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st" sheetId="1" state="visible" r:id="rId2"/>
  </sheets>
  <definedNames>
    <definedName function="false" hidden="false" name="Yeast" vbProcedure="false">Yeast!$A$1:$J$3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0" uniqueCount="7079">
  <si>
    <t xml:space="preserve">ORF</t>
  </si>
  <si>
    <t xml:space="preserve">Plate_No</t>
  </si>
  <si>
    <t xml:space="preserve">Well_No</t>
  </si>
  <si>
    <t xml:space="preserve">gene</t>
  </si>
  <si>
    <t xml:space="preserve">localization_summary</t>
  </si>
  <si>
    <t xml:space="preserve">-MMS</t>
  </si>
  <si>
    <t xml:space="preserve">+MMS</t>
  </si>
  <si>
    <t xml:space="preserve">-MMS(norm)</t>
  </si>
  <si>
    <t xml:space="preserve">+MMS(norm)</t>
  </si>
  <si>
    <t xml:space="preserve">+MMS(n)/-MMS(n)</t>
  </si>
  <si>
    <t xml:space="preserve">YML058W-A</t>
  </si>
  <si>
    <t xml:space="preserve">GFP(+)36</t>
  </si>
  <si>
    <t xml:space="preserve">B8</t>
  </si>
  <si>
    <t xml:space="preserve">HUG1</t>
  </si>
  <si>
    <t xml:space="preserve">cytoplasm</t>
  </si>
  <si>
    <t xml:space="preserve">YGR174C</t>
  </si>
  <si>
    <t xml:space="preserve">GFP(+)43</t>
  </si>
  <si>
    <t xml:space="preserve">D10</t>
  </si>
  <si>
    <t xml:space="preserve">CBP4</t>
  </si>
  <si>
    <t xml:space="preserve">mitochondrion</t>
  </si>
  <si>
    <t xml:space="preserve">YLL052C</t>
  </si>
  <si>
    <t xml:space="preserve">B12</t>
  </si>
  <si>
    <t xml:space="preserve">AQY2</t>
  </si>
  <si>
    <t xml:space="preserve">ER</t>
  </si>
  <si>
    <t xml:space="preserve">YBL064C</t>
  </si>
  <si>
    <t xml:space="preserve">GFP(+)27</t>
  </si>
  <si>
    <t xml:space="preserve">F8</t>
  </si>
  <si>
    <t xml:space="preserve">PRX1</t>
  </si>
  <si>
    <t xml:space="preserve">YKL016C</t>
  </si>
  <si>
    <t xml:space="preserve">B10</t>
  </si>
  <si>
    <t xml:space="preserve">ATP7</t>
  </si>
  <si>
    <t xml:space="preserve">YJR137C</t>
  </si>
  <si>
    <t xml:space="preserve">GFP(+)01</t>
  </si>
  <si>
    <t xml:space="preserve">A11</t>
  </si>
  <si>
    <t xml:space="preserve">ECM17</t>
  </si>
  <si>
    <t xml:space="preserve">YNR006W</t>
  </si>
  <si>
    <t xml:space="preserve">GFP(+)10</t>
  </si>
  <si>
    <t xml:space="preserve">F12</t>
  </si>
  <si>
    <t xml:space="preserve">VPS27</t>
  </si>
  <si>
    <t xml:space="preserve">endosome</t>
  </si>
  <si>
    <t xml:space="preserve">YCL005W</t>
  </si>
  <si>
    <t xml:space="preserve">C12</t>
  </si>
  <si>
    <t xml:space="preserve">lipid particle</t>
  </si>
  <si>
    <t xml:space="preserve">YJL144W</t>
  </si>
  <si>
    <t xml:space="preserve">GFP(+)35</t>
  </si>
  <si>
    <t xml:space="preserve">YAL009W</t>
  </si>
  <si>
    <t xml:space="preserve">C10</t>
  </si>
  <si>
    <t xml:space="preserve">SPO7</t>
  </si>
  <si>
    <t xml:space="preserve">nucleus</t>
  </si>
  <si>
    <t xml:space="preserve">YBR088C</t>
  </si>
  <si>
    <t xml:space="preserve">H10</t>
  </si>
  <si>
    <t xml:space="preserve">POL30</t>
  </si>
  <si>
    <t xml:space="preserve">YOR220W</t>
  </si>
  <si>
    <t xml:space="preserve">D7</t>
  </si>
  <si>
    <t xml:space="preserve">YML131W</t>
  </si>
  <si>
    <t xml:space="preserve">GFP(+)21</t>
  </si>
  <si>
    <t xml:space="preserve">G9</t>
  </si>
  <si>
    <t xml:space="preserve">YIL066C</t>
  </si>
  <si>
    <t xml:space="preserve">GFP(+)05</t>
  </si>
  <si>
    <t xml:space="preserve">G8</t>
  </si>
  <si>
    <t xml:space="preserve">RNR3</t>
  </si>
  <si>
    <t xml:space="preserve">YDR453C</t>
  </si>
  <si>
    <t xml:space="preserve">GFP(+)31</t>
  </si>
  <si>
    <t xml:space="preserve">E8</t>
  </si>
  <si>
    <t xml:space="preserve">TSA2</t>
  </si>
  <si>
    <t xml:space="preserve">YLR323C</t>
  </si>
  <si>
    <t xml:space="preserve">F10</t>
  </si>
  <si>
    <t xml:space="preserve">CWC24</t>
  </si>
  <si>
    <t xml:space="preserve">YGL053W</t>
  </si>
  <si>
    <t xml:space="preserve">GFP(+)42</t>
  </si>
  <si>
    <t xml:space="preserve">D12</t>
  </si>
  <si>
    <t xml:space="preserve">PRM8</t>
  </si>
  <si>
    <t xml:space="preserve">ambiguous</t>
  </si>
  <si>
    <t xml:space="preserve">YJR096W</t>
  </si>
  <si>
    <t xml:space="preserve">GFP(+)26</t>
  </si>
  <si>
    <t xml:space="preserve">C8</t>
  </si>
  <si>
    <t xml:space="preserve">cytoplasm,nucleus</t>
  </si>
  <si>
    <t xml:space="preserve">YBR173C</t>
  </si>
  <si>
    <t xml:space="preserve">GFP(+)33</t>
  </si>
  <si>
    <t xml:space="preserve">G11</t>
  </si>
  <si>
    <t xml:space="preserve">UMP1</t>
  </si>
  <si>
    <t xml:space="preserve">YJR011C</t>
  </si>
  <si>
    <t xml:space="preserve">E9</t>
  </si>
  <si>
    <t xml:space="preserve">YKL086W</t>
  </si>
  <si>
    <t xml:space="preserve">GFP(+)34</t>
  </si>
  <si>
    <t xml:space="preserve">YFL044C</t>
  </si>
  <si>
    <t xml:space="preserve">GFP(+)25</t>
  </si>
  <si>
    <t xml:space="preserve">B6</t>
  </si>
  <si>
    <t xml:space="preserve">YDL076C</t>
  </si>
  <si>
    <t xml:space="preserve">B11</t>
  </si>
  <si>
    <t xml:space="preserve">RXT3</t>
  </si>
  <si>
    <t xml:space="preserve">YBR244W</t>
  </si>
  <si>
    <t xml:space="preserve">H3</t>
  </si>
  <si>
    <t xml:space="preserve">GPX2</t>
  </si>
  <si>
    <t xml:space="preserve">YDL203C</t>
  </si>
  <si>
    <t xml:space="preserve">A12</t>
  </si>
  <si>
    <t xml:space="preserve">YFL014W</t>
  </si>
  <si>
    <t xml:space="preserve">B7</t>
  </si>
  <si>
    <t xml:space="preserve">HSP12</t>
  </si>
  <si>
    <t xml:space="preserve">YPR107C</t>
  </si>
  <si>
    <t xml:space="preserve">GFP(+)30</t>
  </si>
  <si>
    <t xml:space="preserve">E11</t>
  </si>
  <si>
    <t xml:space="preserve">YTH1</t>
  </si>
  <si>
    <t xml:space="preserve">YCR067C</t>
  </si>
  <si>
    <t xml:space="preserve">GFP(+)37</t>
  </si>
  <si>
    <t xml:space="preserve">G7</t>
  </si>
  <si>
    <t xml:space="preserve">SED4</t>
  </si>
  <si>
    <t xml:space="preserve">YJR047C</t>
  </si>
  <si>
    <t xml:space="preserve">G6</t>
  </si>
  <si>
    <t xml:space="preserve">ANB1</t>
  </si>
  <si>
    <t xml:space="preserve">YHL018W</t>
  </si>
  <si>
    <t xml:space="preserve">E3</t>
  </si>
  <si>
    <t xml:space="preserve">YMR039C</t>
  </si>
  <si>
    <t xml:space="preserve">H12</t>
  </si>
  <si>
    <t xml:space="preserve">SUB1</t>
  </si>
  <si>
    <t xml:space="preserve">YLR271W</t>
  </si>
  <si>
    <t xml:space="preserve">F1</t>
  </si>
  <si>
    <t xml:space="preserve">YFR047C</t>
  </si>
  <si>
    <t xml:space="preserve">BNA6</t>
  </si>
  <si>
    <t xml:space="preserve">YGL167C</t>
  </si>
  <si>
    <t xml:space="preserve">D11</t>
  </si>
  <si>
    <t xml:space="preserve">PMR1</t>
  </si>
  <si>
    <t xml:space="preserve">YCR024C</t>
  </si>
  <si>
    <t xml:space="preserve">GFP(+)15</t>
  </si>
  <si>
    <t xml:space="preserve">E4</t>
  </si>
  <si>
    <t xml:space="preserve">PMP1</t>
  </si>
  <si>
    <t xml:space="preserve">YEL012W</t>
  </si>
  <si>
    <t xml:space="preserve">E10</t>
  </si>
  <si>
    <t xml:space="preserve">UBC8</t>
  </si>
  <si>
    <t xml:space="preserve">YLL060C</t>
  </si>
  <si>
    <t xml:space="preserve">D1</t>
  </si>
  <si>
    <t xml:space="preserve">GTT2</t>
  </si>
  <si>
    <t xml:space="preserve">YLR201C</t>
  </si>
  <si>
    <t xml:space="preserve">A10</t>
  </si>
  <si>
    <t xml:space="preserve">YAR027W</t>
  </si>
  <si>
    <t xml:space="preserve">UIP3</t>
  </si>
  <si>
    <t xml:space="preserve">YKL150W</t>
  </si>
  <si>
    <t xml:space="preserve">H5</t>
  </si>
  <si>
    <t xml:space="preserve">MCR1</t>
  </si>
  <si>
    <t xml:space="preserve">YPL163C</t>
  </si>
  <si>
    <t xml:space="preserve">SVS1</t>
  </si>
  <si>
    <t xml:space="preserve">vacuole</t>
  </si>
  <si>
    <t xml:space="preserve">YOL093W</t>
  </si>
  <si>
    <t xml:space="preserve">TRM10</t>
  </si>
  <si>
    <t xml:space="preserve">YJL068C</t>
  </si>
  <si>
    <t xml:space="preserve">YKL058W</t>
  </si>
  <si>
    <t xml:space="preserve">E2</t>
  </si>
  <si>
    <t xml:space="preserve">TOA2</t>
  </si>
  <si>
    <t xml:space="preserve">YIR036C</t>
  </si>
  <si>
    <t xml:space="preserve">A8</t>
  </si>
  <si>
    <t xml:space="preserve">YGL156W</t>
  </si>
  <si>
    <t xml:space="preserve">AMS1</t>
  </si>
  <si>
    <t xml:space="preserve">punctate composite</t>
  </si>
  <si>
    <t xml:space="preserve">YKL064W</t>
  </si>
  <si>
    <t xml:space="preserve">MNR2</t>
  </si>
  <si>
    <t xml:space="preserve">YGL174W</t>
  </si>
  <si>
    <t xml:space="preserve">BUD13</t>
  </si>
  <si>
    <t xml:space="preserve">YDR533C</t>
  </si>
  <si>
    <t xml:space="preserve">GFP(+)29</t>
  </si>
  <si>
    <t xml:space="preserve">D4</t>
  </si>
  <si>
    <t xml:space="preserve">YJL179W</t>
  </si>
  <si>
    <t xml:space="preserve">C7</t>
  </si>
  <si>
    <t xml:space="preserve">PFD1</t>
  </si>
  <si>
    <t xml:space="preserve">YHR167W</t>
  </si>
  <si>
    <t xml:space="preserve">C9</t>
  </si>
  <si>
    <t xml:space="preserve">THP2</t>
  </si>
  <si>
    <t xml:space="preserve">YEL019C</t>
  </si>
  <si>
    <t xml:space="preserve">C5</t>
  </si>
  <si>
    <t xml:space="preserve">MMS21</t>
  </si>
  <si>
    <t xml:space="preserve">YDR182W</t>
  </si>
  <si>
    <t xml:space="preserve">E5</t>
  </si>
  <si>
    <t xml:space="preserve">CDC1</t>
  </si>
  <si>
    <t xml:space="preserve">YPL241C</t>
  </si>
  <si>
    <t xml:space="preserve">CIN2</t>
  </si>
  <si>
    <t xml:space="preserve">YLR146C</t>
  </si>
  <si>
    <t xml:space="preserve">A7</t>
  </si>
  <si>
    <t xml:space="preserve">SPE4</t>
  </si>
  <si>
    <t xml:space="preserve">YMR089C</t>
  </si>
  <si>
    <t xml:space="preserve">GFP(+)38</t>
  </si>
  <si>
    <t xml:space="preserve">G3</t>
  </si>
  <si>
    <t xml:space="preserve">YTA12</t>
  </si>
  <si>
    <t xml:space="preserve">YJL145W</t>
  </si>
  <si>
    <t xml:space="preserve">F11</t>
  </si>
  <si>
    <t xml:space="preserve">SFH5</t>
  </si>
  <si>
    <t xml:space="preserve">YNL134C</t>
  </si>
  <si>
    <t xml:space="preserve">H2</t>
  </si>
  <si>
    <t xml:space="preserve">YML112W</t>
  </si>
  <si>
    <t xml:space="preserve">CTK3</t>
  </si>
  <si>
    <t xml:space="preserve">YMR319C</t>
  </si>
  <si>
    <t xml:space="preserve">GFP(+)39</t>
  </si>
  <si>
    <t xml:space="preserve">FET4</t>
  </si>
  <si>
    <t xml:space="preserve">cell periphery,vacuole</t>
  </si>
  <si>
    <t xml:space="preserve">YDR262W</t>
  </si>
  <si>
    <t xml:space="preserve">YJL018W</t>
  </si>
  <si>
    <t xml:space="preserve">spindle pole</t>
  </si>
  <si>
    <t xml:space="preserve">YDR530C</t>
  </si>
  <si>
    <t xml:space="preserve">GFP(+)23</t>
  </si>
  <si>
    <t xml:space="preserve">APA2</t>
  </si>
  <si>
    <t xml:space="preserve">YPR032W</t>
  </si>
  <si>
    <t xml:space="preserve">H8</t>
  </si>
  <si>
    <t xml:space="preserve">SRO7</t>
  </si>
  <si>
    <t xml:space="preserve">cytoplasm,cell periphery,bud</t>
  </si>
  <si>
    <t xml:space="preserve">YNL312W</t>
  </si>
  <si>
    <t xml:space="preserve">RFA2</t>
  </si>
  <si>
    <t xml:space="preserve">YGR180C</t>
  </si>
  <si>
    <t xml:space="preserve">GFP(+)22</t>
  </si>
  <si>
    <t xml:space="preserve">RNR4</t>
  </si>
  <si>
    <t xml:space="preserve">YGR209C</t>
  </si>
  <si>
    <t xml:space="preserve">GFP(+)44</t>
  </si>
  <si>
    <t xml:space="preserve">F2</t>
  </si>
  <si>
    <t xml:space="preserve">TRX2</t>
  </si>
  <si>
    <t xml:space="preserve">YGL075C</t>
  </si>
  <si>
    <t xml:space="preserve">GFP(+)41</t>
  </si>
  <si>
    <t xml:space="preserve">MPS2</t>
  </si>
  <si>
    <t xml:space="preserve">YHR087W</t>
  </si>
  <si>
    <t xml:space="preserve">C6</t>
  </si>
  <si>
    <t xml:space="preserve">YMR244C-A</t>
  </si>
  <si>
    <t xml:space="preserve">YKL206C</t>
  </si>
  <si>
    <t xml:space="preserve">YML116W</t>
  </si>
  <si>
    <t xml:space="preserve">ATR1</t>
  </si>
  <si>
    <t xml:space="preserve">YOR098C</t>
  </si>
  <si>
    <t xml:space="preserve">E7</t>
  </si>
  <si>
    <t xml:space="preserve">NUP1</t>
  </si>
  <si>
    <t xml:space="preserve">nuclear periphery</t>
  </si>
  <si>
    <t xml:space="preserve">YML028W</t>
  </si>
  <si>
    <t xml:space="preserve">B9</t>
  </si>
  <si>
    <t xml:space="preserve">TSA1</t>
  </si>
  <si>
    <t xml:space="preserve">cytoplasm,punctate composite</t>
  </si>
  <si>
    <t xml:space="preserve">YJR085C</t>
  </si>
  <si>
    <t xml:space="preserve">YHL036W</t>
  </si>
  <si>
    <t xml:space="preserve">G10</t>
  </si>
  <si>
    <t xml:space="preserve">MUP3</t>
  </si>
  <si>
    <t xml:space="preserve">YNL168C</t>
  </si>
  <si>
    <t xml:space="preserve">YCR059C</t>
  </si>
  <si>
    <t xml:space="preserve">YIH1</t>
  </si>
  <si>
    <t xml:space="preserve">YOL100W</t>
  </si>
  <si>
    <t xml:space="preserve">GFP(+)03</t>
  </si>
  <si>
    <t xml:space="preserve">PKH2</t>
  </si>
  <si>
    <t xml:space="preserve">YMR159C</t>
  </si>
  <si>
    <t xml:space="preserve">APG16</t>
  </si>
  <si>
    <t xml:space="preserve">YMR022W</t>
  </si>
  <si>
    <t xml:space="preserve">QRI8</t>
  </si>
  <si>
    <t xml:space="preserve">YML014W</t>
  </si>
  <si>
    <t xml:space="preserve">TRM9</t>
  </si>
  <si>
    <t xml:space="preserve">YLR086W</t>
  </si>
  <si>
    <t xml:space="preserve">SMC4</t>
  </si>
  <si>
    <t xml:space="preserve">YHR192W</t>
  </si>
  <si>
    <t xml:space="preserve">YIL070C</t>
  </si>
  <si>
    <t xml:space="preserve">MAM33</t>
  </si>
  <si>
    <t xml:space="preserve">YBL063W</t>
  </si>
  <si>
    <t xml:space="preserve">KIP1</t>
  </si>
  <si>
    <t xml:space="preserve">microtubule</t>
  </si>
  <si>
    <t xml:space="preserve">YHR027C</t>
  </si>
  <si>
    <t xml:space="preserve">F9</t>
  </si>
  <si>
    <t xml:space="preserve">RPN1</t>
  </si>
  <si>
    <t xml:space="preserve">YNL194C</t>
  </si>
  <si>
    <t xml:space="preserve">A5</t>
  </si>
  <si>
    <t xml:space="preserve">cell periphery</t>
  </si>
  <si>
    <t xml:space="preserve">YOR265W</t>
  </si>
  <si>
    <t xml:space="preserve">RBL2</t>
  </si>
  <si>
    <t xml:space="preserve">YKL095W</t>
  </si>
  <si>
    <t xml:space="preserve">C11</t>
  </si>
  <si>
    <t xml:space="preserve">YJU2</t>
  </si>
  <si>
    <t xml:space="preserve">YKL007W</t>
  </si>
  <si>
    <t xml:space="preserve">H4</t>
  </si>
  <si>
    <t xml:space="preserve">CAP1</t>
  </si>
  <si>
    <t xml:space="preserve">actin</t>
  </si>
  <si>
    <t xml:space="preserve">YDR503C</t>
  </si>
  <si>
    <t xml:space="preserve">LPP1</t>
  </si>
  <si>
    <t xml:space="preserve">Golgi</t>
  </si>
  <si>
    <t xml:space="preserve">YOR212W</t>
  </si>
  <si>
    <t xml:space="preserve">GFP(+)40</t>
  </si>
  <si>
    <t xml:space="preserve">STE4</t>
  </si>
  <si>
    <t xml:space="preserve">YDR486C</t>
  </si>
  <si>
    <t xml:space="preserve">VPS60</t>
  </si>
  <si>
    <t xml:space="preserve">vacuolar membrane</t>
  </si>
  <si>
    <t xml:space="preserve">YIL113W</t>
  </si>
  <si>
    <t xml:space="preserve">SDP1</t>
  </si>
  <si>
    <t xml:space="preserve">YDR405W</t>
  </si>
  <si>
    <t xml:space="preserve">MRP20</t>
  </si>
  <si>
    <t xml:space="preserve">YOL148C</t>
  </si>
  <si>
    <t xml:space="preserve">GFP(+)11</t>
  </si>
  <si>
    <t xml:space="preserve">SPT20</t>
  </si>
  <si>
    <t xml:space="preserve">YDR025W</t>
  </si>
  <si>
    <t xml:space="preserve">C4</t>
  </si>
  <si>
    <t xml:space="preserve">RPS11A</t>
  </si>
  <si>
    <t xml:space="preserve">YER117W</t>
  </si>
  <si>
    <t xml:space="preserve">RPL23B</t>
  </si>
  <si>
    <t xml:space="preserve">YBL036C</t>
  </si>
  <si>
    <t xml:space="preserve">YDR139C</t>
  </si>
  <si>
    <t xml:space="preserve">RUB1</t>
  </si>
  <si>
    <t xml:space="preserve">YPL068C</t>
  </si>
  <si>
    <t xml:space="preserve">YML110C</t>
  </si>
  <si>
    <t xml:space="preserve">COQ5</t>
  </si>
  <si>
    <t xml:space="preserve">YJR140C</t>
  </si>
  <si>
    <t xml:space="preserve">HIR3</t>
  </si>
  <si>
    <t xml:space="preserve">YFR041C</t>
  </si>
  <si>
    <t xml:space="preserve">YPL097W</t>
  </si>
  <si>
    <t xml:space="preserve">B5</t>
  </si>
  <si>
    <t xml:space="preserve">MSY1</t>
  </si>
  <si>
    <t xml:space="preserve">YKL040C</t>
  </si>
  <si>
    <t xml:space="preserve">NFU1</t>
  </si>
  <si>
    <t xml:space="preserve">YCL010C</t>
  </si>
  <si>
    <t xml:space="preserve">SGF29</t>
  </si>
  <si>
    <t xml:space="preserve">YKL013C</t>
  </si>
  <si>
    <t xml:space="preserve">GFP(+)32</t>
  </si>
  <si>
    <t xml:space="preserve">ARC19</t>
  </si>
  <si>
    <t xml:space="preserve">YGL047W</t>
  </si>
  <si>
    <t xml:space="preserve">B3</t>
  </si>
  <si>
    <t xml:space="preserve">YOR062C</t>
  </si>
  <si>
    <t xml:space="preserve">YBR072W</t>
  </si>
  <si>
    <t xml:space="preserve">HSP26</t>
  </si>
  <si>
    <t xml:space="preserve">YGL085W</t>
  </si>
  <si>
    <t xml:space="preserve">C1</t>
  </si>
  <si>
    <t xml:space="preserve">YDL119C</t>
  </si>
  <si>
    <t xml:space="preserve">YLR135W</t>
  </si>
  <si>
    <t xml:space="preserve">GFP(+)07</t>
  </si>
  <si>
    <t xml:space="preserve">SLX4</t>
  </si>
  <si>
    <t xml:space="preserve">YNR010W</t>
  </si>
  <si>
    <t xml:space="preserve">CSE2</t>
  </si>
  <si>
    <t xml:space="preserve">YLR310C</t>
  </si>
  <si>
    <t xml:space="preserve">CDC25</t>
  </si>
  <si>
    <t xml:space="preserve">YPR147C</t>
  </si>
  <si>
    <t xml:space="preserve">YFR017C</t>
  </si>
  <si>
    <t xml:space="preserve">YCL052C</t>
  </si>
  <si>
    <t xml:space="preserve">PBN1</t>
  </si>
  <si>
    <t xml:space="preserve">YHR121W</t>
  </si>
  <si>
    <t xml:space="preserve">A2</t>
  </si>
  <si>
    <t xml:space="preserve">YGR126W</t>
  </si>
  <si>
    <t xml:space="preserve">YKL052C</t>
  </si>
  <si>
    <t xml:space="preserve">G12</t>
  </si>
  <si>
    <t xml:space="preserve">ASK1</t>
  </si>
  <si>
    <t xml:space="preserve">YKR052C</t>
  </si>
  <si>
    <t xml:space="preserve">MRS4</t>
  </si>
  <si>
    <t xml:space="preserve">YNL246W</t>
  </si>
  <si>
    <t xml:space="preserve">VPS75</t>
  </si>
  <si>
    <t xml:space="preserve">YJL115W</t>
  </si>
  <si>
    <t xml:space="preserve">ASF1</t>
  </si>
  <si>
    <t xml:space="preserve">YKR075C</t>
  </si>
  <si>
    <t xml:space="preserve">YNL088W</t>
  </si>
  <si>
    <t xml:space="preserve">H11</t>
  </si>
  <si>
    <t xml:space="preserve">TOP2</t>
  </si>
  <si>
    <t xml:space="preserve">YGL016W</t>
  </si>
  <si>
    <t xml:space="preserve">KAP122</t>
  </si>
  <si>
    <t xml:space="preserve">cytoplasm,nuclear periphery,nucleus</t>
  </si>
  <si>
    <t xml:space="preserve">YGL008C</t>
  </si>
  <si>
    <t xml:space="preserve">PMA1</t>
  </si>
  <si>
    <t xml:space="preserve">YHR090C</t>
  </si>
  <si>
    <t xml:space="preserve">YNG2</t>
  </si>
  <si>
    <t xml:space="preserve">YLR412W</t>
  </si>
  <si>
    <t xml:space="preserve">G1</t>
  </si>
  <si>
    <t xml:space="preserve">YKR031C</t>
  </si>
  <si>
    <t xml:space="preserve">A6</t>
  </si>
  <si>
    <t xml:space="preserve">SPO14</t>
  </si>
  <si>
    <t xml:space="preserve">YGL070C</t>
  </si>
  <si>
    <t xml:space="preserve">B2</t>
  </si>
  <si>
    <t xml:space="preserve">RPB9</t>
  </si>
  <si>
    <t xml:space="preserve">YGR058W</t>
  </si>
  <si>
    <t xml:space="preserve">E6</t>
  </si>
  <si>
    <t xml:space="preserve">YMR231W</t>
  </si>
  <si>
    <t xml:space="preserve">D9</t>
  </si>
  <si>
    <t xml:space="preserve">PEP5</t>
  </si>
  <si>
    <t xml:space="preserve">YMR184W</t>
  </si>
  <si>
    <t xml:space="preserve">YMR099C</t>
  </si>
  <si>
    <t xml:space="preserve">YOR329C</t>
  </si>
  <si>
    <t xml:space="preserve">SCD5</t>
  </si>
  <si>
    <t xml:space="preserve">YPL108W</t>
  </si>
  <si>
    <t xml:space="preserve">YLR450W</t>
  </si>
  <si>
    <t xml:space="preserve">HMG2</t>
  </si>
  <si>
    <t xml:space="preserve">YNL055C</t>
  </si>
  <si>
    <t xml:space="preserve">POR1</t>
  </si>
  <si>
    <t xml:space="preserve">cytoplasm,mitochondrion</t>
  </si>
  <si>
    <t xml:space="preserve">YBR160W</t>
  </si>
  <si>
    <t xml:space="preserve">CDC28</t>
  </si>
  <si>
    <t xml:space="preserve">YPL120W</t>
  </si>
  <si>
    <t xml:space="preserve">VPS30</t>
  </si>
  <si>
    <t xml:space="preserve">YKR086W</t>
  </si>
  <si>
    <t xml:space="preserve">PRP16</t>
  </si>
  <si>
    <t xml:space="preserve">YPR022C</t>
  </si>
  <si>
    <t xml:space="preserve">B1</t>
  </si>
  <si>
    <t xml:space="preserve">YBL001C</t>
  </si>
  <si>
    <t xml:space="preserve">ECM15</t>
  </si>
  <si>
    <t xml:space="preserve">YIL087C</t>
  </si>
  <si>
    <t xml:space="preserve">F6</t>
  </si>
  <si>
    <t xml:space="preserve">YHR046C</t>
  </si>
  <si>
    <t xml:space="preserve">INM1</t>
  </si>
  <si>
    <t xml:space="preserve">YHR058C</t>
  </si>
  <si>
    <t xml:space="preserve">MED6</t>
  </si>
  <si>
    <t xml:space="preserve">YAR028W</t>
  </si>
  <si>
    <t xml:space="preserve">YOR199W</t>
  </si>
  <si>
    <t xml:space="preserve">F7</t>
  </si>
  <si>
    <t xml:space="preserve">YPL050C</t>
  </si>
  <si>
    <t xml:space="preserve">MNN9</t>
  </si>
  <si>
    <t xml:space="preserve">YOL112W</t>
  </si>
  <si>
    <t xml:space="preserve">MSB4</t>
  </si>
  <si>
    <t xml:space="preserve">ambiguous,bud neck,cell periphery,bud</t>
  </si>
  <si>
    <t xml:space="preserve">YMR178W</t>
  </si>
  <si>
    <t xml:space="preserve">H1</t>
  </si>
  <si>
    <t xml:space="preserve">YIL093C</t>
  </si>
  <si>
    <t xml:space="preserve">RSM25</t>
  </si>
  <si>
    <t xml:space="preserve">YLR118C</t>
  </si>
  <si>
    <t xml:space="preserve">YMR193W</t>
  </si>
  <si>
    <t xml:space="preserve">MRPL24</t>
  </si>
  <si>
    <t xml:space="preserve">nucleolus</t>
  </si>
  <si>
    <t xml:space="preserve">YAL039C</t>
  </si>
  <si>
    <t xml:space="preserve">CYC3</t>
  </si>
  <si>
    <t xml:space="preserve">YHR116W</t>
  </si>
  <si>
    <t xml:space="preserve">YBR081C</t>
  </si>
  <si>
    <t xml:space="preserve">GFP(+)02</t>
  </si>
  <si>
    <t xml:space="preserve">C3</t>
  </si>
  <si>
    <t xml:space="preserve">SPT7</t>
  </si>
  <si>
    <t xml:space="preserve">YGR260W</t>
  </si>
  <si>
    <t xml:space="preserve">TNA1</t>
  </si>
  <si>
    <t xml:space="preserve">YOR039W</t>
  </si>
  <si>
    <t xml:space="preserve">CKB2</t>
  </si>
  <si>
    <t xml:space="preserve">YJR116W</t>
  </si>
  <si>
    <t xml:space="preserve">YIL124W</t>
  </si>
  <si>
    <t xml:space="preserve">AYR1</t>
  </si>
  <si>
    <t xml:space="preserve">YGR135W</t>
  </si>
  <si>
    <t xml:space="preserve">PRE9</t>
  </si>
  <si>
    <t xml:space="preserve">YDR288W</t>
  </si>
  <si>
    <t xml:space="preserve">D5</t>
  </si>
  <si>
    <t xml:space="preserve">YLR036C</t>
  </si>
  <si>
    <t xml:space="preserve">YKL055C</t>
  </si>
  <si>
    <t xml:space="preserve">OAR1</t>
  </si>
  <si>
    <t xml:space="preserve">YBL010C</t>
  </si>
  <si>
    <t xml:space="preserve">late Golgi</t>
  </si>
  <si>
    <t xml:space="preserve">YGL046W</t>
  </si>
  <si>
    <t xml:space="preserve">D8</t>
  </si>
  <si>
    <t xml:space="preserve">YIL098C</t>
  </si>
  <si>
    <t xml:space="preserve">FMC1</t>
  </si>
  <si>
    <t xml:space="preserve">YCR011C</t>
  </si>
  <si>
    <t xml:space="preserve">ADP1</t>
  </si>
  <si>
    <t xml:space="preserve">YJL210W</t>
  </si>
  <si>
    <t xml:space="preserve">PEX2</t>
  </si>
  <si>
    <t xml:space="preserve">peroxisome</t>
  </si>
  <si>
    <t xml:space="preserve">YLR172C</t>
  </si>
  <si>
    <t xml:space="preserve">DPH5</t>
  </si>
  <si>
    <t xml:space="preserve">YEL014C</t>
  </si>
  <si>
    <t xml:space="preserve">YHR138C</t>
  </si>
  <si>
    <t xml:space="preserve">YMR179W</t>
  </si>
  <si>
    <t xml:space="preserve">SPT21</t>
  </si>
  <si>
    <t xml:space="preserve">YGL098W</t>
  </si>
  <si>
    <t xml:space="preserve">USE1</t>
  </si>
  <si>
    <t xml:space="preserve">YNR023W</t>
  </si>
  <si>
    <t xml:space="preserve">GFP(+)12</t>
  </si>
  <si>
    <t xml:space="preserve">SNF12</t>
  </si>
  <si>
    <t xml:space="preserve">YOR130C</t>
  </si>
  <si>
    <t xml:space="preserve">ORT1</t>
  </si>
  <si>
    <t xml:space="preserve">YPL127C</t>
  </si>
  <si>
    <t xml:space="preserve">HHO1</t>
  </si>
  <si>
    <t xml:space="preserve">YLR068W</t>
  </si>
  <si>
    <t xml:space="preserve">H9</t>
  </si>
  <si>
    <t xml:space="preserve">FYV7</t>
  </si>
  <si>
    <t xml:space="preserve">nucleolus,nucleus</t>
  </si>
  <si>
    <t xml:space="preserve">YOL032W</t>
  </si>
  <si>
    <t xml:space="preserve">GFP(+)28</t>
  </si>
  <si>
    <t xml:space="preserve">YPR139C</t>
  </si>
  <si>
    <t xml:space="preserve">VPS66</t>
  </si>
  <si>
    <t xml:space="preserve">YML030W</t>
  </si>
  <si>
    <t xml:space="preserve">G5</t>
  </si>
  <si>
    <t xml:space="preserve">YJL173C</t>
  </si>
  <si>
    <t xml:space="preserve">D2</t>
  </si>
  <si>
    <t xml:space="preserve">RFA3</t>
  </si>
  <si>
    <t xml:space="preserve">YMR200W</t>
  </si>
  <si>
    <t xml:space="preserve">ROT1</t>
  </si>
  <si>
    <t xml:space="preserve">YGR104C</t>
  </si>
  <si>
    <t xml:space="preserve">C2</t>
  </si>
  <si>
    <t xml:space="preserve">SRB5</t>
  </si>
  <si>
    <t xml:space="preserve">YOR083W</t>
  </si>
  <si>
    <t xml:space="preserve">WHI5</t>
  </si>
  <si>
    <t xml:space="preserve">YIL117C</t>
  </si>
  <si>
    <t xml:space="preserve">PRM5</t>
  </si>
  <si>
    <t xml:space="preserve">YBR233W-A</t>
  </si>
  <si>
    <t xml:space="preserve">DAD3</t>
  </si>
  <si>
    <t xml:space="preserve">YJL026W</t>
  </si>
  <si>
    <t xml:space="preserve">GFP(+)19</t>
  </si>
  <si>
    <t xml:space="preserve">RNR2</t>
  </si>
  <si>
    <t xml:space="preserve">YKR085C</t>
  </si>
  <si>
    <t xml:space="preserve">MRPL20</t>
  </si>
  <si>
    <t xml:space="preserve">YBR002C</t>
  </si>
  <si>
    <t xml:space="preserve">RER2</t>
  </si>
  <si>
    <t xml:space="preserve">YDL030W</t>
  </si>
  <si>
    <t xml:space="preserve">GFP(+)13</t>
  </si>
  <si>
    <t xml:space="preserve">PRP9</t>
  </si>
  <si>
    <t xml:space="preserve">YDL137W</t>
  </si>
  <si>
    <t xml:space="preserve">ARF2</t>
  </si>
  <si>
    <t xml:space="preserve">early Golgi,late Golgi</t>
  </si>
  <si>
    <t xml:space="preserve">YOL052C-A</t>
  </si>
  <si>
    <t xml:space="preserve">DDR2</t>
  </si>
  <si>
    <t xml:space="preserve">cytoplasm,vacuole</t>
  </si>
  <si>
    <t xml:space="preserve">YER103W</t>
  </si>
  <si>
    <t xml:space="preserve">SSA4</t>
  </si>
  <si>
    <t xml:space="preserve">YCL035C</t>
  </si>
  <si>
    <t xml:space="preserve">GRX1</t>
  </si>
  <si>
    <t xml:space="preserve">YLR390W</t>
  </si>
  <si>
    <t xml:space="preserve">ECM19</t>
  </si>
  <si>
    <t xml:space="preserve">YBR158W</t>
  </si>
  <si>
    <t xml:space="preserve">AMN1</t>
  </si>
  <si>
    <t xml:space="preserve">YGL058W</t>
  </si>
  <si>
    <t xml:space="preserve">RAD6</t>
  </si>
  <si>
    <t xml:space="preserve">YDL129W</t>
  </si>
  <si>
    <t xml:space="preserve">YER004W</t>
  </si>
  <si>
    <t xml:space="preserve">YDR481C</t>
  </si>
  <si>
    <t xml:space="preserve">PHO8</t>
  </si>
  <si>
    <t xml:space="preserve">YDR483W</t>
  </si>
  <si>
    <t xml:space="preserve">KRE2</t>
  </si>
  <si>
    <t xml:space="preserve">YNL108C</t>
  </si>
  <si>
    <t xml:space="preserve">B4</t>
  </si>
  <si>
    <t xml:space="preserve">YHR021C</t>
  </si>
  <si>
    <t xml:space="preserve">RPS27B</t>
  </si>
  <si>
    <t xml:space="preserve">YGL233W</t>
  </si>
  <si>
    <t xml:space="preserve">SEC15</t>
  </si>
  <si>
    <t xml:space="preserve">bud neck,cytoplasm,cell periphery</t>
  </si>
  <si>
    <t xml:space="preserve">YDR244W</t>
  </si>
  <si>
    <t xml:space="preserve">PEX5</t>
  </si>
  <si>
    <t xml:space="preserve">YKL154W</t>
  </si>
  <si>
    <t xml:space="preserve">SRP102</t>
  </si>
  <si>
    <t xml:space="preserve">YDR054C</t>
  </si>
  <si>
    <t xml:space="preserve">CDC34</t>
  </si>
  <si>
    <t xml:space="preserve">YLR025W</t>
  </si>
  <si>
    <t xml:space="preserve">SNF7</t>
  </si>
  <si>
    <t xml:space="preserve">YJR088C</t>
  </si>
  <si>
    <t xml:space="preserve">YGL238W</t>
  </si>
  <si>
    <t xml:space="preserve">CSE1</t>
  </si>
  <si>
    <t xml:space="preserve">YJL104W</t>
  </si>
  <si>
    <t xml:space="preserve">MIA1</t>
  </si>
  <si>
    <t xml:space="preserve">YKL021C</t>
  </si>
  <si>
    <t xml:space="preserve">MAK11</t>
  </si>
  <si>
    <t xml:space="preserve">YDR424C</t>
  </si>
  <si>
    <t xml:space="preserve">DYN2</t>
  </si>
  <si>
    <t xml:space="preserve">YBR274W</t>
  </si>
  <si>
    <t xml:space="preserve">CHK1</t>
  </si>
  <si>
    <t xml:space="preserve">YDR201W</t>
  </si>
  <si>
    <t xml:space="preserve">SPC19</t>
  </si>
  <si>
    <t xml:space="preserve">YOL088C</t>
  </si>
  <si>
    <t xml:space="preserve">MPD2</t>
  </si>
  <si>
    <t xml:space="preserve">YGR120C</t>
  </si>
  <si>
    <t xml:space="preserve">A9</t>
  </si>
  <si>
    <t xml:space="preserve">COG2</t>
  </si>
  <si>
    <t xml:space="preserve">Golgi,early Golgi</t>
  </si>
  <si>
    <t xml:space="preserve">YML041C</t>
  </si>
  <si>
    <t xml:space="preserve">VPS71</t>
  </si>
  <si>
    <t xml:space="preserve">YCR087C-A</t>
  </si>
  <si>
    <t xml:space="preserve">YHL034C</t>
  </si>
  <si>
    <t xml:space="preserve">SBP1</t>
  </si>
  <si>
    <t xml:space="preserve">YMR226C</t>
  </si>
  <si>
    <t xml:space="preserve">F5</t>
  </si>
  <si>
    <t xml:space="preserve">YBL040C</t>
  </si>
  <si>
    <t xml:space="preserve">ERD2</t>
  </si>
  <si>
    <t xml:space="preserve">YJR104C</t>
  </si>
  <si>
    <t xml:space="preserve">SOD1</t>
  </si>
  <si>
    <t xml:space="preserve">ambiguous,cytoplasm,nucleus</t>
  </si>
  <si>
    <t xml:space="preserve">YGR207C</t>
  </si>
  <si>
    <t xml:space="preserve">YIL173W</t>
  </si>
  <si>
    <t xml:space="preserve">VTH1</t>
  </si>
  <si>
    <t xml:space="preserve">YPL271W</t>
  </si>
  <si>
    <t xml:space="preserve">ATP15</t>
  </si>
  <si>
    <t xml:space="preserve">YOL147C</t>
  </si>
  <si>
    <t xml:space="preserve">E12</t>
  </si>
  <si>
    <t xml:space="preserve">PEX11</t>
  </si>
  <si>
    <t xml:space="preserve">YAR002W</t>
  </si>
  <si>
    <t xml:space="preserve">NUP60</t>
  </si>
  <si>
    <t xml:space="preserve">YEL009C</t>
  </si>
  <si>
    <t xml:space="preserve">GCN4</t>
  </si>
  <si>
    <t xml:space="preserve">YLR051C</t>
  </si>
  <si>
    <t xml:space="preserve">YER116C</t>
  </si>
  <si>
    <t xml:space="preserve">A1</t>
  </si>
  <si>
    <t xml:space="preserve">SLX8</t>
  </si>
  <si>
    <t xml:space="preserve">YNL003C</t>
  </si>
  <si>
    <t xml:space="preserve">PET8</t>
  </si>
  <si>
    <t xml:space="preserve">YHR178W</t>
  </si>
  <si>
    <t xml:space="preserve">STB5</t>
  </si>
  <si>
    <t xml:space="preserve">YBR067C</t>
  </si>
  <si>
    <t xml:space="preserve">TIP1</t>
  </si>
  <si>
    <t xml:space="preserve">YJL097W</t>
  </si>
  <si>
    <t xml:space="preserve">ER,vacuole</t>
  </si>
  <si>
    <t xml:space="preserve">YBR202W</t>
  </si>
  <si>
    <t xml:space="preserve">CDC47</t>
  </si>
  <si>
    <t xml:space="preserve">YLR064W</t>
  </si>
  <si>
    <t xml:space="preserve">YMR215W</t>
  </si>
  <si>
    <t xml:space="preserve">GAS3</t>
  </si>
  <si>
    <t xml:space="preserve">ER,cytoplasm</t>
  </si>
  <si>
    <t xml:space="preserve">YER120W</t>
  </si>
  <si>
    <t xml:space="preserve">SCS2</t>
  </si>
  <si>
    <t xml:space="preserve">YKL061W</t>
  </si>
  <si>
    <t xml:space="preserve">YKL023W</t>
  </si>
  <si>
    <t xml:space="preserve">YJR117W</t>
  </si>
  <si>
    <t xml:space="preserve">STE24</t>
  </si>
  <si>
    <t xml:space="preserve">YGR017W</t>
  </si>
  <si>
    <t xml:space="preserve">YGR129W</t>
  </si>
  <si>
    <t xml:space="preserve">SYF2</t>
  </si>
  <si>
    <t xml:space="preserve">YKR001C</t>
  </si>
  <si>
    <t xml:space="preserve">VPS1</t>
  </si>
  <si>
    <t xml:space="preserve">cytoplasm,punctate composite,endosome</t>
  </si>
  <si>
    <t xml:space="preserve">YBR181C</t>
  </si>
  <si>
    <t xml:space="preserve">RPS6B</t>
  </si>
  <si>
    <t xml:space="preserve">YMR251W-A</t>
  </si>
  <si>
    <t xml:space="preserve">HOR7</t>
  </si>
  <si>
    <t xml:space="preserve">YML096W</t>
  </si>
  <si>
    <t xml:space="preserve">YLR042C</t>
  </si>
  <si>
    <t xml:space="preserve">YML038C</t>
  </si>
  <si>
    <t xml:space="preserve">YMD8</t>
  </si>
  <si>
    <t xml:space="preserve">early Golgi</t>
  </si>
  <si>
    <t xml:space="preserve">YBR231C</t>
  </si>
  <si>
    <t xml:space="preserve">AOR1</t>
  </si>
  <si>
    <t xml:space="preserve">YOL071W</t>
  </si>
  <si>
    <t xml:space="preserve">EMI5</t>
  </si>
  <si>
    <t xml:space="preserve">YKR083C</t>
  </si>
  <si>
    <t xml:space="preserve">DAD2</t>
  </si>
  <si>
    <t xml:space="preserve">YML007C-A</t>
  </si>
  <si>
    <t xml:space="preserve">YHR187W</t>
  </si>
  <si>
    <t xml:space="preserve">IKI1</t>
  </si>
  <si>
    <t xml:space="preserve">YIL138C</t>
  </si>
  <si>
    <t xml:space="preserve">G4</t>
  </si>
  <si>
    <t xml:space="preserve">TPM2</t>
  </si>
  <si>
    <t xml:space="preserve">YEL018W</t>
  </si>
  <si>
    <t xml:space="preserve">EAF5</t>
  </si>
  <si>
    <t xml:space="preserve">YNL155W</t>
  </si>
  <si>
    <t xml:space="preserve">YGR262C</t>
  </si>
  <si>
    <t xml:space="preserve">BUD32</t>
  </si>
  <si>
    <t xml:space="preserve">YML101C</t>
  </si>
  <si>
    <t xml:space="preserve">CUE4</t>
  </si>
  <si>
    <t xml:space="preserve">YJR044C</t>
  </si>
  <si>
    <t xml:space="preserve">VPS55</t>
  </si>
  <si>
    <t xml:space="preserve">YIL044C</t>
  </si>
  <si>
    <t xml:space="preserve">AGE2</t>
  </si>
  <si>
    <t xml:space="preserve">YER069W</t>
  </si>
  <si>
    <t xml:space="preserve">ARG5,6</t>
  </si>
  <si>
    <t xml:space="preserve">YGL039W</t>
  </si>
  <si>
    <t xml:space="preserve">YIL008W</t>
  </si>
  <si>
    <t xml:space="preserve">URM1</t>
  </si>
  <si>
    <t xml:space="preserve">YFR002W</t>
  </si>
  <si>
    <t xml:space="preserve">NIC96</t>
  </si>
  <si>
    <t xml:space="preserve">YBR119W</t>
  </si>
  <si>
    <t xml:space="preserve">MUD1</t>
  </si>
  <si>
    <t xml:space="preserve">YJL180C</t>
  </si>
  <si>
    <t xml:space="preserve">GFP(+)24</t>
  </si>
  <si>
    <t xml:space="preserve">ATP12</t>
  </si>
  <si>
    <t xml:space="preserve">YLL041C</t>
  </si>
  <si>
    <t xml:space="preserve">SDH2</t>
  </si>
  <si>
    <t xml:space="preserve">YBR009C</t>
  </si>
  <si>
    <t xml:space="preserve">HHF1</t>
  </si>
  <si>
    <t xml:space="preserve">YJL112W</t>
  </si>
  <si>
    <t xml:space="preserve">MDV1</t>
  </si>
  <si>
    <t xml:space="preserve">YLR268W</t>
  </si>
  <si>
    <t xml:space="preserve">SEC22</t>
  </si>
  <si>
    <t xml:space="preserve">YIL001W</t>
  </si>
  <si>
    <t xml:space="preserve">GFP(+)14</t>
  </si>
  <si>
    <t xml:space="preserve">YFR004W</t>
  </si>
  <si>
    <t xml:space="preserve">RPN11</t>
  </si>
  <si>
    <t xml:space="preserve">YDL051W</t>
  </si>
  <si>
    <t xml:space="preserve">LHP1</t>
  </si>
  <si>
    <t xml:space="preserve">YOR292C</t>
  </si>
  <si>
    <t xml:space="preserve">YGL153W</t>
  </si>
  <si>
    <t xml:space="preserve">PEX14</t>
  </si>
  <si>
    <t xml:space="preserve">YDL111C</t>
  </si>
  <si>
    <t xml:space="preserve">RRP42</t>
  </si>
  <si>
    <t xml:space="preserve">cytoplasm,nucleolus,nucleus</t>
  </si>
  <si>
    <t xml:space="preserve">YKR081C</t>
  </si>
  <si>
    <t xml:space="preserve">RPF2</t>
  </si>
  <si>
    <t xml:space="preserve">YGR202C</t>
  </si>
  <si>
    <t xml:space="preserve">GFP(+)18</t>
  </si>
  <si>
    <t xml:space="preserve">PCT1</t>
  </si>
  <si>
    <t xml:space="preserve">YNL257C</t>
  </si>
  <si>
    <t xml:space="preserve">SIP3</t>
  </si>
  <si>
    <t xml:space="preserve">YLR455W</t>
  </si>
  <si>
    <t xml:space="preserve">YDR458C</t>
  </si>
  <si>
    <t xml:space="preserve">GFP(+)09</t>
  </si>
  <si>
    <t xml:space="preserve">YPR173C</t>
  </si>
  <si>
    <t xml:space="preserve">VPS4</t>
  </si>
  <si>
    <t xml:space="preserve">YKL128C</t>
  </si>
  <si>
    <t xml:space="preserve">PMU1</t>
  </si>
  <si>
    <t xml:space="preserve">YDR258C</t>
  </si>
  <si>
    <t xml:space="preserve">GFP(+)06</t>
  </si>
  <si>
    <t xml:space="preserve">HSP78</t>
  </si>
  <si>
    <t xml:space="preserve">YCR009C</t>
  </si>
  <si>
    <t xml:space="preserve">RVS161</t>
  </si>
  <si>
    <t xml:space="preserve">cytoplasm,actin</t>
  </si>
  <si>
    <t xml:space="preserve">YKR060W</t>
  </si>
  <si>
    <t xml:space="preserve">E1</t>
  </si>
  <si>
    <t xml:space="preserve">UTP30</t>
  </si>
  <si>
    <t xml:space="preserve">YDL128W</t>
  </si>
  <si>
    <t xml:space="preserve">VCX1</t>
  </si>
  <si>
    <t xml:space="preserve">YGR256W</t>
  </si>
  <si>
    <t xml:space="preserve">GND2</t>
  </si>
  <si>
    <t xml:space="preserve">YGR134W</t>
  </si>
  <si>
    <t xml:space="preserve">CAF130</t>
  </si>
  <si>
    <t xml:space="preserve">YHR144C</t>
  </si>
  <si>
    <t xml:space="preserve">DCD1</t>
  </si>
  <si>
    <t xml:space="preserve">YDR125C</t>
  </si>
  <si>
    <t xml:space="preserve">GFP(+)17</t>
  </si>
  <si>
    <t xml:space="preserve">ECM18</t>
  </si>
  <si>
    <t xml:space="preserve">YGL226C-A</t>
  </si>
  <si>
    <t xml:space="preserve">OST5</t>
  </si>
  <si>
    <t xml:space="preserve">YHR206W</t>
  </si>
  <si>
    <t xml:space="preserve">SKN7</t>
  </si>
  <si>
    <t xml:space="preserve">YNL217W</t>
  </si>
  <si>
    <t xml:space="preserve">YDR320C-A</t>
  </si>
  <si>
    <t xml:space="preserve">DAD4</t>
  </si>
  <si>
    <t xml:space="preserve">YMR259C</t>
  </si>
  <si>
    <t xml:space="preserve">YBR150C</t>
  </si>
  <si>
    <t xml:space="preserve">TBS1</t>
  </si>
  <si>
    <t xml:space="preserve">YHR127W</t>
  </si>
  <si>
    <t xml:space="preserve">HSN1</t>
  </si>
  <si>
    <t xml:space="preserve">YEL003W</t>
  </si>
  <si>
    <t xml:space="preserve">GIM4</t>
  </si>
  <si>
    <t xml:space="preserve">YPL234C</t>
  </si>
  <si>
    <t xml:space="preserve">TFP3</t>
  </si>
  <si>
    <t xml:space="preserve">YDL173W</t>
  </si>
  <si>
    <t xml:space="preserve">YBR037C</t>
  </si>
  <si>
    <t xml:space="preserve">SCO1</t>
  </si>
  <si>
    <t xml:space="preserve">YKL048C</t>
  </si>
  <si>
    <t xml:space="preserve">ELM1</t>
  </si>
  <si>
    <t xml:space="preserve">bud neck</t>
  </si>
  <si>
    <t xml:space="preserve">YFL033C</t>
  </si>
  <si>
    <t xml:space="preserve">RIM15</t>
  </si>
  <si>
    <t xml:space="preserve">YLR299W</t>
  </si>
  <si>
    <t xml:space="preserve">ECM38</t>
  </si>
  <si>
    <t xml:space="preserve">YGR004W</t>
  </si>
  <si>
    <t xml:space="preserve">GFP(+)16</t>
  </si>
  <si>
    <t xml:space="preserve">YML092C</t>
  </si>
  <si>
    <t xml:space="preserve">PRE8</t>
  </si>
  <si>
    <t xml:space="preserve">YNL032W</t>
  </si>
  <si>
    <t xml:space="preserve">SIW14</t>
  </si>
  <si>
    <t xml:space="preserve">YDR075W</t>
  </si>
  <si>
    <t xml:space="preserve">PPH3</t>
  </si>
  <si>
    <t xml:space="preserve">YNL163C</t>
  </si>
  <si>
    <t xml:space="preserve">F3</t>
  </si>
  <si>
    <t xml:space="preserve">RIA1</t>
  </si>
  <si>
    <t xml:space="preserve">YPL076W</t>
  </si>
  <si>
    <t xml:space="preserve">GPI2</t>
  </si>
  <si>
    <t xml:space="preserve">YOR266W</t>
  </si>
  <si>
    <t xml:space="preserve">PNT1</t>
  </si>
  <si>
    <t xml:space="preserve">YPL125W</t>
  </si>
  <si>
    <t xml:space="preserve">KAP120</t>
  </si>
  <si>
    <t xml:space="preserve">YOR133W</t>
  </si>
  <si>
    <t xml:space="preserve">EFT1</t>
  </si>
  <si>
    <t xml:space="preserve">YHR122W</t>
  </si>
  <si>
    <t xml:space="preserve">YHR147C</t>
  </si>
  <si>
    <t xml:space="preserve">MRPL6</t>
  </si>
  <si>
    <t xml:space="preserve">YML021C</t>
  </si>
  <si>
    <t xml:space="preserve">UNG1</t>
  </si>
  <si>
    <t xml:space="preserve">YJL169W</t>
  </si>
  <si>
    <t xml:space="preserve">YPL016W</t>
  </si>
  <si>
    <t xml:space="preserve">SWI1</t>
  </si>
  <si>
    <t xml:space="preserve">YKL101W</t>
  </si>
  <si>
    <t xml:space="preserve">HSL1</t>
  </si>
  <si>
    <t xml:space="preserve">YDR086C</t>
  </si>
  <si>
    <t xml:space="preserve">SSS1</t>
  </si>
  <si>
    <t xml:space="preserve">YOR189W</t>
  </si>
  <si>
    <t xml:space="preserve">F4</t>
  </si>
  <si>
    <t xml:space="preserve">IES4</t>
  </si>
  <si>
    <t xml:space="preserve">YOR286W</t>
  </si>
  <si>
    <t xml:space="preserve">YBR103W</t>
  </si>
  <si>
    <t xml:space="preserve">SIF2</t>
  </si>
  <si>
    <t xml:space="preserve">YGR043C</t>
  </si>
  <si>
    <t xml:space="preserve">H7</t>
  </si>
  <si>
    <t xml:space="preserve">YNL036W</t>
  </si>
  <si>
    <t xml:space="preserve">NCE103</t>
  </si>
  <si>
    <t xml:space="preserve">YPL157W</t>
  </si>
  <si>
    <t xml:space="preserve">TGS1</t>
  </si>
  <si>
    <t xml:space="preserve">YDR391C</t>
  </si>
  <si>
    <t xml:space="preserve">YLL023C</t>
  </si>
  <si>
    <t xml:space="preserve">YIL143C</t>
  </si>
  <si>
    <t xml:space="preserve">SSL2</t>
  </si>
  <si>
    <t xml:space="preserve">YBR251W</t>
  </si>
  <si>
    <t xml:space="preserve">MRPS5</t>
  </si>
  <si>
    <t xml:space="preserve">YEL060C</t>
  </si>
  <si>
    <t xml:space="preserve">PRB1</t>
  </si>
  <si>
    <t xml:space="preserve">YPR122W</t>
  </si>
  <si>
    <t xml:space="preserve">AXL1</t>
  </si>
  <si>
    <t xml:space="preserve">bud neck,cell periphery</t>
  </si>
  <si>
    <t xml:space="preserve">YBR111C</t>
  </si>
  <si>
    <t xml:space="preserve">YSA1</t>
  </si>
  <si>
    <t xml:space="preserve">YOL117W</t>
  </si>
  <si>
    <t xml:space="preserve">RRI2</t>
  </si>
  <si>
    <t xml:space="preserve">YGR080W</t>
  </si>
  <si>
    <t xml:space="preserve">TWF1</t>
  </si>
  <si>
    <t xml:space="preserve">YPR183W</t>
  </si>
  <si>
    <t xml:space="preserve">DPM1</t>
  </si>
  <si>
    <t xml:space="preserve">YLR262C-A</t>
  </si>
  <si>
    <t xml:space="preserve">YDR410C</t>
  </si>
  <si>
    <t xml:space="preserve">STE14</t>
  </si>
  <si>
    <t xml:space="preserve">YER177W</t>
  </si>
  <si>
    <t xml:space="preserve">BMH1</t>
  </si>
  <si>
    <t xml:space="preserve">YLR327C</t>
  </si>
  <si>
    <t xml:space="preserve">A4</t>
  </si>
  <si>
    <t xml:space="preserve">YNL156C</t>
  </si>
  <si>
    <t xml:space="preserve">YIG2</t>
  </si>
  <si>
    <t xml:space="preserve">YMR219W</t>
  </si>
  <si>
    <t xml:space="preserve">ESC1</t>
  </si>
  <si>
    <t xml:space="preserve">YBR241C</t>
  </si>
  <si>
    <t xml:space="preserve">YGR001C</t>
  </si>
  <si>
    <t xml:space="preserve">YGR091W</t>
  </si>
  <si>
    <t xml:space="preserve">PRP31</t>
  </si>
  <si>
    <t xml:space="preserve">YIL053W</t>
  </si>
  <si>
    <t xml:space="preserve">D3</t>
  </si>
  <si>
    <t xml:space="preserve">RHR2</t>
  </si>
  <si>
    <t xml:space="preserve">YNL214W</t>
  </si>
  <si>
    <t xml:space="preserve">PEX17</t>
  </si>
  <si>
    <t xml:space="preserve">YHR098C</t>
  </si>
  <si>
    <t xml:space="preserve">SFB3</t>
  </si>
  <si>
    <t xml:space="preserve">ER to Golgi</t>
  </si>
  <si>
    <t xml:space="preserve">YJR014W</t>
  </si>
  <si>
    <t xml:space="preserve">YER030W</t>
  </si>
  <si>
    <t xml:space="preserve">YER081W</t>
  </si>
  <si>
    <t xml:space="preserve">SER3</t>
  </si>
  <si>
    <t xml:space="preserve">YBL074C</t>
  </si>
  <si>
    <t xml:space="preserve">AAR2</t>
  </si>
  <si>
    <t xml:space="preserve">YNL065W</t>
  </si>
  <si>
    <t xml:space="preserve">AQR1</t>
  </si>
  <si>
    <t xml:space="preserve">YGL166W</t>
  </si>
  <si>
    <t xml:space="preserve">CUP2</t>
  </si>
  <si>
    <t xml:space="preserve">YGR234W</t>
  </si>
  <si>
    <t xml:space="preserve">YHB1</t>
  </si>
  <si>
    <t xml:space="preserve">YNR054C</t>
  </si>
  <si>
    <t xml:space="preserve">cytoplasm,nucleolus</t>
  </si>
  <si>
    <t xml:space="preserve">YGL061C</t>
  </si>
  <si>
    <t xml:space="preserve">DUO1</t>
  </si>
  <si>
    <t xml:space="preserve">YGL055W</t>
  </si>
  <si>
    <t xml:space="preserve">OLE1</t>
  </si>
  <si>
    <t xml:space="preserve">YMR243C</t>
  </si>
  <si>
    <t xml:space="preserve">ZRC1</t>
  </si>
  <si>
    <t xml:space="preserve">YMR055C</t>
  </si>
  <si>
    <t xml:space="preserve">BUB2</t>
  </si>
  <si>
    <t xml:space="preserve">YDR071C</t>
  </si>
  <si>
    <t xml:space="preserve">YHL017W</t>
  </si>
  <si>
    <t xml:space="preserve">YOL048C</t>
  </si>
  <si>
    <t xml:space="preserve">YLR059C</t>
  </si>
  <si>
    <t xml:space="preserve">REX2</t>
  </si>
  <si>
    <t xml:space="preserve">mitochondrion,nucleus</t>
  </si>
  <si>
    <t xml:space="preserve">YOR095C</t>
  </si>
  <si>
    <t xml:space="preserve">RKI1</t>
  </si>
  <si>
    <t xml:space="preserve">YCR069W</t>
  </si>
  <si>
    <t xml:space="preserve">CPR4</t>
  </si>
  <si>
    <t xml:space="preserve">YIL056W</t>
  </si>
  <si>
    <t xml:space="preserve">YHL019C</t>
  </si>
  <si>
    <t xml:space="preserve">APM2</t>
  </si>
  <si>
    <t xml:space="preserve">ambiguous,late Golgi</t>
  </si>
  <si>
    <t xml:space="preserve">YPL166W</t>
  </si>
  <si>
    <t xml:space="preserve">cytoplasm,nucleus,punctate composite</t>
  </si>
  <si>
    <t xml:space="preserve">YJR131W</t>
  </si>
  <si>
    <t xml:space="preserve">MNS1</t>
  </si>
  <si>
    <t xml:space="preserve">YGL240W</t>
  </si>
  <si>
    <t xml:space="preserve">DOC1</t>
  </si>
  <si>
    <t xml:space="preserve">YMR112C</t>
  </si>
  <si>
    <t xml:space="preserve">MED11</t>
  </si>
  <si>
    <t xml:space="preserve">YER163C</t>
  </si>
  <si>
    <t xml:space="preserve">YNL119W</t>
  </si>
  <si>
    <t xml:space="preserve">YOR120W</t>
  </si>
  <si>
    <t xml:space="preserve">GCY1</t>
  </si>
  <si>
    <t xml:space="preserve">YGL232W</t>
  </si>
  <si>
    <t xml:space="preserve">YDR291W</t>
  </si>
  <si>
    <t xml:space="preserve">YBR253W</t>
  </si>
  <si>
    <t xml:space="preserve">SRB6</t>
  </si>
  <si>
    <t xml:space="preserve">YHR079C</t>
  </si>
  <si>
    <t xml:space="preserve">IRE1</t>
  </si>
  <si>
    <t xml:space="preserve">YBR135W</t>
  </si>
  <si>
    <t xml:space="preserve">CKS1</t>
  </si>
  <si>
    <t xml:space="preserve">YDR166C</t>
  </si>
  <si>
    <t xml:space="preserve">SEC5</t>
  </si>
  <si>
    <t xml:space="preserve">YGR021W</t>
  </si>
  <si>
    <t xml:space="preserve">YDL165W</t>
  </si>
  <si>
    <t xml:space="preserve">CDC36</t>
  </si>
  <si>
    <t xml:space="preserve">YGL172W</t>
  </si>
  <si>
    <t xml:space="preserve">NUP49</t>
  </si>
  <si>
    <t xml:space="preserve">YNL255C</t>
  </si>
  <si>
    <t xml:space="preserve">GIS2</t>
  </si>
  <si>
    <t xml:space="preserve">YLR406C</t>
  </si>
  <si>
    <t xml:space="preserve">RPL31B</t>
  </si>
  <si>
    <t xml:space="preserve">YBR286W</t>
  </si>
  <si>
    <t xml:space="preserve">APE3</t>
  </si>
  <si>
    <t xml:space="preserve">YER104W</t>
  </si>
  <si>
    <t xml:space="preserve">RTT105</t>
  </si>
  <si>
    <t xml:space="preserve">YGR215W</t>
  </si>
  <si>
    <t xml:space="preserve">H6</t>
  </si>
  <si>
    <t xml:space="preserve">RSM27</t>
  </si>
  <si>
    <t xml:space="preserve">YDR080W</t>
  </si>
  <si>
    <t xml:space="preserve">VPS41</t>
  </si>
  <si>
    <t xml:space="preserve">vacuole,vacuolar membrane</t>
  </si>
  <si>
    <t xml:space="preserve">YJL098W</t>
  </si>
  <si>
    <t xml:space="preserve">SAP185</t>
  </si>
  <si>
    <t xml:space="preserve">YGR078C</t>
  </si>
  <si>
    <t xml:space="preserve">PAC10</t>
  </si>
  <si>
    <t xml:space="preserve">YIL121W</t>
  </si>
  <si>
    <t xml:space="preserve">QDR2</t>
  </si>
  <si>
    <t xml:space="preserve">YLR413W</t>
  </si>
  <si>
    <t xml:space="preserve">YPL162C</t>
  </si>
  <si>
    <t xml:space="preserve">YOR316C</t>
  </si>
  <si>
    <t xml:space="preserve">COT1</t>
  </si>
  <si>
    <t xml:space="preserve">YBR048W</t>
  </si>
  <si>
    <t xml:space="preserve">RPS11B</t>
  </si>
  <si>
    <t xml:space="preserve">YKR074W</t>
  </si>
  <si>
    <t xml:space="preserve">YLR285W</t>
  </si>
  <si>
    <t xml:space="preserve">NNT1</t>
  </si>
  <si>
    <t xml:space="preserve">YGR008C</t>
  </si>
  <si>
    <t xml:space="preserve">STF2</t>
  </si>
  <si>
    <t xml:space="preserve">YOR153W</t>
  </si>
  <si>
    <t xml:space="preserve">PDR5</t>
  </si>
  <si>
    <t xml:space="preserve">YGR253C</t>
  </si>
  <si>
    <t xml:space="preserve">PUP2</t>
  </si>
  <si>
    <t xml:space="preserve">YDR439W</t>
  </si>
  <si>
    <t xml:space="preserve">LRS4</t>
  </si>
  <si>
    <t xml:space="preserve">YDR171W</t>
  </si>
  <si>
    <t xml:space="preserve">HSP42</t>
  </si>
  <si>
    <t xml:space="preserve">YPL059W</t>
  </si>
  <si>
    <t xml:space="preserve">GRX5</t>
  </si>
  <si>
    <t xml:space="preserve">YGL012W</t>
  </si>
  <si>
    <t xml:space="preserve">ERG4</t>
  </si>
  <si>
    <t xml:space="preserve">YKR043C</t>
  </si>
  <si>
    <t xml:space="preserve">YDR123C</t>
  </si>
  <si>
    <t xml:space="preserve">INO2</t>
  </si>
  <si>
    <t xml:space="preserve">YHR041C</t>
  </si>
  <si>
    <t xml:space="preserve">SRB2</t>
  </si>
  <si>
    <t xml:space="preserve">YBR054W</t>
  </si>
  <si>
    <t xml:space="preserve">YRO2</t>
  </si>
  <si>
    <t xml:space="preserve">cell periphery,bud</t>
  </si>
  <si>
    <t xml:space="preserve">YFR024C-A</t>
  </si>
  <si>
    <t xml:space="preserve">LSB3</t>
  </si>
  <si>
    <t xml:space="preserve">bud neck,cytoplasm,mitochondrion,cell periphery</t>
  </si>
  <si>
    <t xml:space="preserve">YLR348C</t>
  </si>
  <si>
    <t xml:space="preserve">DIC1</t>
  </si>
  <si>
    <t xml:space="preserve">YCR017C</t>
  </si>
  <si>
    <t xml:space="preserve">CWH43</t>
  </si>
  <si>
    <t xml:space="preserve">YIL068C</t>
  </si>
  <si>
    <t xml:space="preserve">SEC6</t>
  </si>
  <si>
    <t xml:space="preserve">YNL281W</t>
  </si>
  <si>
    <t xml:space="preserve">HCH1</t>
  </si>
  <si>
    <t xml:space="preserve">YPL051W</t>
  </si>
  <si>
    <t xml:space="preserve">ARL3</t>
  </si>
  <si>
    <t xml:space="preserve">YDR272W</t>
  </si>
  <si>
    <t xml:space="preserve">GLO2</t>
  </si>
  <si>
    <t xml:space="preserve">YER136W</t>
  </si>
  <si>
    <t xml:space="preserve">GDI1</t>
  </si>
  <si>
    <t xml:space="preserve">YOR157C</t>
  </si>
  <si>
    <t xml:space="preserve">PUP1</t>
  </si>
  <si>
    <t xml:space="preserve">YJR101W</t>
  </si>
  <si>
    <t xml:space="preserve">D6</t>
  </si>
  <si>
    <t xml:space="preserve">RSM26</t>
  </si>
  <si>
    <t xml:space="preserve">YNL048W</t>
  </si>
  <si>
    <t xml:space="preserve">ALG11</t>
  </si>
  <si>
    <t xml:space="preserve">YGR076C</t>
  </si>
  <si>
    <t xml:space="preserve">MRPL25</t>
  </si>
  <si>
    <t xml:space="preserve">YIL048W</t>
  </si>
  <si>
    <t xml:space="preserve">NEO1</t>
  </si>
  <si>
    <t xml:space="preserve">YDL047W</t>
  </si>
  <si>
    <t xml:space="preserve">SIT4</t>
  </si>
  <si>
    <t xml:space="preserve">YPL067C</t>
  </si>
  <si>
    <t xml:space="preserve">YKR020W</t>
  </si>
  <si>
    <t xml:space="preserve">A3</t>
  </si>
  <si>
    <t xml:space="preserve">VPS67</t>
  </si>
  <si>
    <t xml:space="preserve">YDR319C</t>
  </si>
  <si>
    <t xml:space="preserve">YER070W</t>
  </si>
  <si>
    <t xml:space="preserve">RNR1</t>
  </si>
  <si>
    <t xml:space="preserve">YMR122W-A</t>
  </si>
  <si>
    <t xml:space="preserve">YPR031W</t>
  </si>
  <si>
    <t xml:space="preserve">NTO1</t>
  </si>
  <si>
    <t xml:space="preserve">YIL157C</t>
  </si>
  <si>
    <t xml:space="preserve">YNL212W</t>
  </si>
  <si>
    <t xml:space="preserve">VID27</t>
  </si>
  <si>
    <t xml:space="preserve">YNR026C</t>
  </si>
  <si>
    <t xml:space="preserve">SEC12</t>
  </si>
  <si>
    <t xml:space="preserve">YAL034W-A</t>
  </si>
  <si>
    <t xml:space="preserve">MTW1</t>
  </si>
  <si>
    <t xml:space="preserve">YKL067W</t>
  </si>
  <si>
    <t xml:space="preserve">YNK1</t>
  </si>
  <si>
    <t xml:space="preserve">YDR178W</t>
  </si>
  <si>
    <t xml:space="preserve">SDH4</t>
  </si>
  <si>
    <t xml:space="preserve">YBR109C</t>
  </si>
  <si>
    <t xml:space="preserve">CMD1</t>
  </si>
  <si>
    <t xml:space="preserve">bud neck,cell periphery,bud</t>
  </si>
  <si>
    <t xml:space="preserve">YGL130W</t>
  </si>
  <si>
    <t xml:space="preserve">CEG1</t>
  </si>
  <si>
    <t xml:space="preserve">YNL238W</t>
  </si>
  <si>
    <t xml:space="preserve">KEX2</t>
  </si>
  <si>
    <t xml:space="preserve">punctate composite,early Golgi</t>
  </si>
  <si>
    <t xml:space="preserve">YIL057C</t>
  </si>
  <si>
    <t xml:space="preserve">G2</t>
  </si>
  <si>
    <t xml:space="preserve">YLR109W</t>
  </si>
  <si>
    <t xml:space="preserve">AHP1</t>
  </si>
  <si>
    <t xml:space="preserve">YDR167W</t>
  </si>
  <si>
    <t xml:space="preserve">TAF10</t>
  </si>
  <si>
    <t xml:space="preserve">YLR192C</t>
  </si>
  <si>
    <t xml:space="preserve">HCR1</t>
  </si>
  <si>
    <t xml:space="preserve">YOL049W</t>
  </si>
  <si>
    <t xml:space="preserve">GSH2</t>
  </si>
  <si>
    <t xml:space="preserve">YBR222C</t>
  </si>
  <si>
    <t xml:space="preserve">PCS60</t>
  </si>
  <si>
    <t xml:space="preserve">YOR327C</t>
  </si>
  <si>
    <t xml:space="preserve">SNC2</t>
  </si>
  <si>
    <t xml:space="preserve">YJL204C</t>
  </si>
  <si>
    <t xml:space="preserve">RCY1</t>
  </si>
  <si>
    <t xml:space="preserve">YOL005C</t>
  </si>
  <si>
    <t xml:space="preserve">RPB11</t>
  </si>
  <si>
    <t xml:space="preserve">YOR152C</t>
  </si>
  <si>
    <t xml:space="preserve">YLR218C</t>
  </si>
  <si>
    <t xml:space="preserve">YDR384C</t>
  </si>
  <si>
    <t xml:space="preserve">ATO3</t>
  </si>
  <si>
    <t xml:space="preserve">YBR082C</t>
  </si>
  <si>
    <t xml:space="preserve">UBC4</t>
  </si>
  <si>
    <t xml:space="preserve">YMR069W</t>
  </si>
  <si>
    <t xml:space="preserve">NAT4</t>
  </si>
  <si>
    <t xml:space="preserve">YIR037W</t>
  </si>
  <si>
    <t xml:space="preserve">HYR1</t>
  </si>
  <si>
    <t xml:space="preserve">YDR011W</t>
  </si>
  <si>
    <t xml:space="preserve">SNQ2</t>
  </si>
  <si>
    <t xml:space="preserve">YHR136C</t>
  </si>
  <si>
    <t xml:space="preserve">SPL2</t>
  </si>
  <si>
    <t xml:space="preserve">YFR013W</t>
  </si>
  <si>
    <t xml:space="preserve">IOC3</t>
  </si>
  <si>
    <t xml:space="preserve">YIL019W</t>
  </si>
  <si>
    <t xml:space="preserve">YER083C</t>
  </si>
  <si>
    <t xml:space="preserve">RMD7</t>
  </si>
  <si>
    <t xml:space="preserve">YJL183W</t>
  </si>
  <si>
    <t xml:space="preserve">MNN11</t>
  </si>
  <si>
    <t xml:space="preserve">YLR414C</t>
  </si>
  <si>
    <t xml:space="preserve">ambiguous,cytoplasm,cell periphery,bud</t>
  </si>
  <si>
    <t xml:space="preserve">YHR179W</t>
  </si>
  <si>
    <t xml:space="preserve">OYE2</t>
  </si>
  <si>
    <t xml:space="preserve">YDR370C</t>
  </si>
  <si>
    <t xml:space="preserve">YOR307C</t>
  </si>
  <si>
    <t xml:space="preserve">SLY41</t>
  </si>
  <si>
    <t xml:space="preserve">YDR062W</t>
  </si>
  <si>
    <t xml:space="preserve">LCB2</t>
  </si>
  <si>
    <t xml:space="preserve">YJL060W</t>
  </si>
  <si>
    <t xml:space="preserve">BNA3</t>
  </si>
  <si>
    <t xml:space="preserve">YNL305C</t>
  </si>
  <si>
    <t xml:space="preserve">YNR039C</t>
  </si>
  <si>
    <t xml:space="preserve">ZRG17</t>
  </si>
  <si>
    <t xml:space="preserve">YLR178C</t>
  </si>
  <si>
    <t xml:space="preserve">TFS1</t>
  </si>
  <si>
    <t xml:space="preserve">YGL131C</t>
  </si>
  <si>
    <t xml:space="preserve">SNT2</t>
  </si>
  <si>
    <t xml:space="preserve">YJR013W</t>
  </si>
  <si>
    <t xml:space="preserve">YNL322C</t>
  </si>
  <si>
    <t xml:space="preserve">KRE1</t>
  </si>
  <si>
    <t xml:space="preserve">YNL162W</t>
  </si>
  <si>
    <t xml:space="preserve">RPL42A</t>
  </si>
  <si>
    <t xml:space="preserve">YLR066W</t>
  </si>
  <si>
    <t xml:space="preserve">SPC3</t>
  </si>
  <si>
    <t xml:space="preserve">YKL026C</t>
  </si>
  <si>
    <t xml:space="preserve">GPX1</t>
  </si>
  <si>
    <t xml:space="preserve">YMR052W</t>
  </si>
  <si>
    <t xml:space="preserve">FAR3</t>
  </si>
  <si>
    <t xml:space="preserve">YNL070W</t>
  </si>
  <si>
    <t xml:space="preserve">TOM7</t>
  </si>
  <si>
    <t xml:space="preserve">YJR033C</t>
  </si>
  <si>
    <t xml:space="preserve">RAV1</t>
  </si>
  <si>
    <t xml:space="preserve">YJL039C</t>
  </si>
  <si>
    <t xml:space="preserve">NUP192</t>
  </si>
  <si>
    <t xml:space="preserve">YPL144W</t>
  </si>
  <si>
    <t xml:space="preserve">YHR163W</t>
  </si>
  <si>
    <t xml:space="preserve">SOL3</t>
  </si>
  <si>
    <t xml:space="preserve">YER139C</t>
  </si>
  <si>
    <t xml:space="preserve">YNL106C</t>
  </si>
  <si>
    <t xml:space="preserve">INP52</t>
  </si>
  <si>
    <t xml:space="preserve">YLR259C</t>
  </si>
  <si>
    <t xml:space="preserve">HSP60</t>
  </si>
  <si>
    <t xml:space="preserve">YDL085C-A</t>
  </si>
  <si>
    <t xml:space="preserve">YOR104W</t>
  </si>
  <si>
    <t xml:space="preserve">PIN2</t>
  </si>
  <si>
    <t xml:space="preserve">YOR176W</t>
  </si>
  <si>
    <t xml:space="preserve">HEM15</t>
  </si>
  <si>
    <t xml:space="preserve">YKR095W</t>
  </si>
  <si>
    <t xml:space="preserve">MLP1</t>
  </si>
  <si>
    <t xml:space="preserve">YFR011C</t>
  </si>
  <si>
    <t xml:space="preserve">YOR214C</t>
  </si>
  <si>
    <t xml:space="preserve">YBR077C</t>
  </si>
  <si>
    <t xml:space="preserve">YJL054W</t>
  </si>
  <si>
    <t xml:space="preserve">TIM54</t>
  </si>
  <si>
    <t xml:space="preserve">YDR280W</t>
  </si>
  <si>
    <t xml:space="preserve">RRP45</t>
  </si>
  <si>
    <t xml:space="preserve">YFR049W</t>
  </si>
  <si>
    <t xml:space="preserve">YMR31</t>
  </si>
  <si>
    <t xml:space="preserve">YLR421C</t>
  </si>
  <si>
    <t xml:space="preserve">RPN13</t>
  </si>
  <si>
    <t xml:space="preserve">YNL126W</t>
  </si>
  <si>
    <t xml:space="preserve">SPC98</t>
  </si>
  <si>
    <t xml:space="preserve">punctate composite,spindle pole</t>
  </si>
  <si>
    <t xml:space="preserve">YGL095C</t>
  </si>
  <si>
    <t xml:space="preserve">VPS45</t>
  </si>
  <si>
    <t xml:space="preserve">YPR111W</t>
  </si>
  <si>
    <t xml:space="preserve">DBF20</t>
  </si>
  <si>
    <t xml:space="preserve">YNL287W</t>
  </si>
  <si>
    <t xml:space="preserve">SEC21</t>
  </si>
  <si>
    <t xml:space="preserve">YPL202C</t>
  </si>
  <si>
    <t xml:space="preserve">AFT2</t>
  </si>
  <si>
    <t xml:space="preserve">YHR072W-A</t>
  </si>
  <si>
    <t xml:space="preserve">NOP10</t>
  </si>
  <si>
    <t xml:space="preserve">YDL126C</t>
  </si>
  <si>
    <t xml:space="preserve">CDC48</t>
  </si>
  <si>
    <t xml:space="preserve">YDR304C</t>
  </si>
  <si>
    <t xml:space="preserve">CPR5</t>
  </si>
  <si>
    <t xml:space="preserve">YHR101C</t>
  </si>
  <si>
    <t xml:space="preserve">BIG1</t>
  </si>
  <si>
    <t xml:space="preserve">YEL036C</t>
  </si>
  <si>
    <t xml:space="preserve">ANP1</t>
  </si>
  <si>
    <t xml:space="preserve">YGR277C</t>
  </si>
  <si>
    <t xml:space="preserve">YGL019W</t>
  </si>
  <si>
    <t xml:space="preserve">CKB1</t>
  </si>
  <si>
    <t xml:space="preserve">YPR069C</t>
  </si>
  <si>
    <t xml:space="preserve">SPE3</t>
  </si>
  <si>
    <t xml:space="preserve">YER111C</t>
  </si>
  <si>
    <t xml:space="preserve">SWI4</t>
  </si>
  <si>
    <t xml:space="preserve">YFR050C</t>
  </si>
  <si>
    <t xml:space="preserve">PRE4</t>
  </si>
  <si>
    <t xml:space="preserve">YDR038C</t>
  </si>
  <si>
    <t xml:space="preserve">ENA5</t>
  </si>
  <si>
    <t xml:space="preserve">YLR312W-A</t>
  </si>
  <si>
    <t xml:space="preserve">MRPL15</t>
  </si>
  <si>
    <t xml:space="preserve">YHL001W</t>
  </si>
  <si>
    <t xml:space="preserve">RPL14B</t>
  </si>
  <si>
    <t xml:space="preserve">YPR013C</t>
  </si>
  <si>
    <t xml:space="preserve">YER126C</t>
  </si>
  <si>
    <t xml:space="preserve">NSA2</t>
  </si>
  <si>
    <t xml:space="preserve">YCR038C</t>
  </si>
  <si>
    <t xml:space="preserve">BUD5</t>
  </si>
  <si>
    <t xml:space="preserve">YJR009C</t>
  </si>
  <si>
    <t xml:space="preserve">TDH2</t>
  </si>
  <si>
    <t xml:space="preserve">YBR052C</t>
  </si>
  <si>
    <t xml:space="preserve">YKL142W</t>
  </si>
  <si>
    <t xml:space="preserve">MRP8</t>
  </si>
  <si>
    <t xml:space="preserve">YNL110C</t>
  </si>
  <si>
    <t xml:space="preserve">NOP15</t>
  </si>
  <si>
    <t xml:space="preserve">YBL029C-A</t>
  </si>
  <si>
    <t xml:space="preserve">YNR007C</t>
  </si>
  <si>
    <t xml:space="preserve">AUT1</t>
  </si>
  <si>
    <t xml:space="preserve">YLL014W</t>
  </si>
  <si>
    <t xml:space="preserve">YNL241C</t>
  </si>
  <si>
    <t xml:space="preserve">ZWF1</t>
  </si>
  <si>
    <t xml:space="preserve">YMR044W</t>
  </si>
  <si>
    <t xml:space="preserve">IOC4</t>
  </si>
  <si>
    <t xml:space="preserve">YNL031C</t>
  </si>
  <si>
    <t xml:space="preserve">HHT2</t>
  </si>
  <si>
    <t xml:space="preserve">YGR095C</t>
  </si>
  <si>
    <t xml:space="preserve">RRP46</t>
  </si>
  <si>
    <t xml:space="preserve">YBR060C</t>
  </si>
  <si>
    <t xml:space="preserve">ORC2</t>
  </si>
  <si>
    <t xml:space="preserve">YBL018C</t>
  </si>
  <si>
    <t xml:space="preserve">POP8</t>
  </si>
  <si>
    <t xml:space="preserve">YOR344C</t>
  </si>
  <si>
    <t xml:space="preserve">TYE7</t>
  </si>
  <si>
    <t xml:space="preserve">YDR063W</t>
  </si>
  <si>
    <t xml:space="preserve">YMR174C</t>
  </si>
  <si>
    <t xml:space="preserve">PAI3</t>
  </si>
  <si>
    <t xml:space="preserve">YHR104W</t>
  </si>
  <si>
    <t xml:space="preserve">GRE3</t>
  </si>
  <si>
    <t xml:space="preserve">YBL028C</t>
  </si>
  <si>
    <t xml:space="preserve">YFR051C</t>
  </si>
  <si>
    <t xml:space="preserve">RET2</t>
  </si>
  <si>
    <t xml:space="preserve">YKR046C</t>
  </si>
  <si>
    <t xml:space="preserve">PET10</t>
  </si>
  <si>
    <t xml:space="preserve">YDR100W</t>
  </si>
  <si>
    <t xml:space="preserve">TVP15</t>
  </si>
  <si>
    <t xml:space="preserve">YMR078C</t>
  </si>
  <si>
    <t xml:space="preserve">CTF18</t>
  </si>
  <si>
    <t xml:space="preserve">YDR145W</t>
  </si>
  <si>
    <t xml:space="preserve">TAF12</t>
  </si>
  <si>
    <t xml:space="preserve">YOR271C</t>
  </si>
  <si>
    <t xml:space="preserve">YDR233C</t>
  </si>
  <si>
    <t xml:space="preserve">RTN1</t>
  </si>
  <si>
    <t xml:space="preserve">ER,cell periphery</t>
  </si>
  <si>
    <t xml:space="preserve">YHR045W</t>
  </si>
  <si>
    <t xml:space="preserve">YML125C</t>
  </si>
  <si>
    <t xml:space="preserve">YNL153C</t>
  </si>
  <si>
    <t xml:space="preserve">GIM3</t>
  </si>
  <si>
    <t xml:space="preserve">YNL200C</t>
  </si>
  <si>
    <t xml:space="preserve">YDR034W-B</t>
  </si>
  <si>
    <t xml:space="preserve">YHR123W</t>
  </si>
  <si>
    <t xml:space="preserve">EPT1</t>
  </si>
  <si>
    <t xml:space="preserve">punctate composite,Golgi</t>
  </si>
  <si>
    <t xml:space="preserve">YPR070W</t>
  </si>
  <si>
    <t xml:space="preserve">MED1</t>
  </si>
  <si>
    <t xml:space="preserve">YPR091C</t>
  </si>
  <si>
    <t xml:space="preserve">YOL039W</t>
  </si>
  <si>
    <t xml:space="preserve">RPP2A</t>
  </si>
  <si>
    <t xml:space="preserve">YDL110C</t>
  </si>
  <si>
    <t xml:space="preserve">YIL150C</t>
  </si>
  <si>
    <t xml:space="preserve">MCM10</t>
  </si>
  <si>
    <t xml:space="preserve">YMR153W</t>
  </si>
  <si>
    <t xml:space="preserve">NUP53</t>
  </si>
  <si>
    <t xml:space="preserve">YHR102W</t>
  </si>
  <si>
    <t xml:space="preserve">KIC1</t>
  </si>
  <si>
    <t xml:space="preserve">YNL177C</t>
  </si>
  <si>
    <t xml:space="preserve">MRPL22</t>
  </si>
  <si>
    <t xml:space="preserve">YCR073W-A</t>
  </si>
  <si>
    <t xml:space="preserve">SOL2</t>
  </si>
  <si>
    <t xml:space="preserve">YKL001C</t>
  </si>
  <si>
    <t xml:space="preserve">MET14</t>
  </si>
  <si>
    <t xml:space="preserve">YLR011W</t>
  </si>
  <si>
    <t xml:space="preserve">LOT6</t>
  </si>
  <si>
    <t xml:space="preserve">YIR035C</t>
  </si>
  <si>
    <t xml:space="preserve">YOR107W</t>
  </si>
  <si>
    <t xml:space="preserve">RGS2</t>
  </si>
  <si>
    <t xml:space="preserve">YAL035W</t>
  </si>
  <si>
    <t xml:space="preserve">GFP(+)04</t>
  </si>
  <si>
    <t xml:space="preserve">FUN12</t>
  </si>
  <si>
    <t xml:space="preserve">YDR189W</t>
  </si>
  <si>
    <t xml:space="preserve">SLY1</t>
  </si>
  <si>
    <t xml:space="preserve">YDR301W</t>
  </si>
  <si>
    <t xml:space="preserve">CFT1</t>
  </si>
  <si>
    <t xml:space="preserve">YOL096C</t>
  </si>
  <si>
    <t xml:space="preserve">COQ3</t>
  </si>
  <si>
    <t xml:space="preserve">YMR003W</t>
  </si>
  <si>
    <t xml:space="preserve">YJL052W</t>
  </si>
  <si>
    <t xml:space="preserve">TDH1</t>
  </si>
  <si>
    <t xml:space="preserve">YGL020C</t>
  </si>
  <si>
    <t xml:space="preserve">MDM39</t>
  </si>
  <si>
    <t xml:space="preserve">YPR168W</t>
  </si>
  <si>
    <t xml:space="preserve">NUT2</t>
  </si>
  <si>
    <t xml:space="preserve">YPL084W</t>
  </si>
  <si>
    <t xml:space="preserve">BRO1</t>
  </si>
  <si>
    <t xml:space="preserve">cytoplasm,endosome</t>
  </si>
  <si>
    <t xml:space="preserve">YOR141C</t>
  </si>
  <si>
    <t xml:space="preserve">ARP8</t>
  </si>
  <si>
    <t xml:space="preserve">YKL018C-A</t>
  </si>
  <si>
    <t xml:space="preserve">YPL045W</t>
  </si>
  <si>
    <t xml:space="preserve">VPS16</t>
  </si>
  <si>
    <t xml:space="preserve">YOL013C</t>
  </si>
  <si>
    <t xml:space="preserve">HRD1</t>
  </si>
  <si>
    <t xml:space="preserve">YER002W</t>
  </si>
  <si>
    <t xml:space="preserve">NOP16</t>
  </si>
  <si>
    <t xml:space="preserve">YGR232W</t>
  </si>
  <si>
    <t xml:space="preserve">NAS6</t>
  </si>
  <si>
    <t xml:space="preserve">YKL116C</t>
  </si>
  <si>
    <t xml:space="preserve">PRR1</t>
  </si>
  <si>
    <t xml:space="preserve">YKL183W</t>
  </si>
  <si>
    <t xml:space="preserve">LOT5</t>
  </si>
  <si>
    <t xml:space="preserve">YBR262C</t>
  </si>
  <si>
    <t xml:space="preserve">YML009C</t>
  </si>
  <si>
    <t xml:space="preserve">MRPL39</t>
  </si>
  <si>
    <t xml:space="preserve">YNL259C</t>
  </si>
  <si>
    <t xml:space="preserve">ATX1</t>
  </si>
  <si>
    <t xml:space="preserve">YPL204W</t>
  </si>
  <si>
    <t xml:space="preserve">HRR25</t>
  </si>
  <si>
    <t xml:space="preserve">ambiguous,bud neck,cytoplasm,nucleus,bud</t>
  </si>
  <si>
    <t xml:space="preserve">YDR007W</t>
  </si>
  <si>
    <t xml:space="preserve">TRP1</t>
  </si>
  <si>
    <t xml:space="preserve">YKL122C</t>
  </si>
  <si>
    <t xml:space="preserve">SRP21</t>
  </si>
  <si>
    <t xml:space="preserve">YKL192C</t>
  </si>
  <si>
    <t xml:space="preserve">ACP1</t>
  </si>
  <si>
    <t xml:space="preserve">YLR383W</t>
  </si>
  <si>
    <t xml:space="preserve">RHC18</t>
  </si>
  <si>
    <t xml:space="preserve">YFR025C</t>
  </si>
  <si>
    <t xml:space="preserve">HIS2</t>
  </si>
  <si>
    <t xml:space="preserve">YBR132C</t>
  </si>
  <si>
    <t xml:space="preserve">AGP2</t>
  </si>
  <si>
    <t xml:space="preserve">YNR050C</t>
  </si>
  <si>
    <t xml:space="preserve">LYS9</t>
  </si>
  <si>
    <t xml:space="preserve">YCR092C</t>
  </si>
  <si>
    <t xml:space="preserve">MSH3</t>
  </si>
  <si>
    <t xml:space="preserve">YJR005W</t>
  </si>
  <si>
    <t xml:space="preserve">APL1</t>
  </si>
  <si>
    <t xml:space="preserve">YCL059C</t>
  </si>
  <si>
    <t xml:space="preserve">KRR1</t>
  </si>
  <si>
    <t xml:space="preserve">YHR200W</t>
  </si>
  <si>
    <t xml:space="preserve">RPN10</t>
  </si>
  <si>
    <t xml:space="preserve">YDR322C-A</t>
  </si>
  <si>
    <t xml:space="preserve">TIM11</t>
  </si>
  <si>
    <t xml:space="preserve">YKL169C</t>
  </si>
  <si>
    <t xml:space="preserve">YLL015W</t>
  </si>
  <si>
    <t xml:space="preserve">BPT1</t>
  </si>
  <si>
    <t xml:space="preserve">YDL192W</t>
  </si>
  <si>
    <t xml:space="preserve">ARF1</t>
  </si>
  <si>
    <t xml:space="preserve">punctate composite,early Golgi,late Golgi</t>
  </si>
  <si>
    <t xml:space="preserve">YMR047C</t>
  </si>
  <si>
    <t xml:space="preserve">NUP116</t>
  </si>
  <si>
    <t xml:space="preserve">YBR085C-A</t>
  </si>
  <si>
    <t xml:space="preserve">YAL041W</t>
  </si>
  <si>
    <t xml:space="preserve">CDC24</t>
  </si>
  <si>
    <t xml:space="preserve">YER020W</t>
  </si>
  <si>
    <t xml:space="preserve">GPA2</t>
  </si>
  <si>
    <t xml:space="preserve">YER164W</t>
  </si>
  <si>
    <t xml:space="preserve">CHD1</t>
  </si>
  <si>
    <t xml:space="preserve">YGR030C</t>
  </si>
  <si>
    <t xml:space="preserve">POP6</t>
  </si>
  <si>
    <t xml:space="preserve">YOR261C</t>
  </si>
  <si>
    <t xml:space="preserve">RPN8</t>
  </si>
  <si>
    <t xml:space="preserve">YBR152W</t>
  </si>
  <si>
    <t xml:space="preserve">SPP381</t>
  </si>
  <si>
    <t xml:space="preserve">YGL247W</t>
  </si>
  <si>
    <t xml:space="preserve">BRR6</t>
  </si>
  <si>
    <t xml:space="preserve">YGL080W</t>
  </si>
  <si>
    <t xml:space="preserve">YGR082W</t>
  </si>
  <si>
    <t xml:space="preserve">TOM20</t>
  </si>
  <si>
    <t xml:space="preserve">YIL020C</t>
  </si>
  <si>
    <t xml:space="preserve">HIS6</t>
  </si>
  <si>
    <t xml:space="preserve">YCR048W</t>
  </si>
  <si>
    <t xml:space="preserve">ARE1</t>
  </si>
  <si>
    <t xml:space="preserve">YIR004W</t>
  </si>
  <si>
    <t xml:space="preserve">DJP1</t>
  </si>
  <si>
    <t xml:space="preserve">YGL011C</t>
  </si>
  <si>
    <t xml:space="preserve">SCL1</t>
  </si>
  <si>
    <t xml:space="preserve">YFR016C</t>
  </si>
  <si>
    <t xml:space="preserve">ambiguous,cytoplasm,bud</t>
  </si>
  <si>
    <t xml:space="preserve">YDR329C</t>
  </si>
  <si>
    <t xml:space="preserve">PEX3</t>
  </si>
  <si>
    <t xml:space="preserve">YCL031C</t>
  </si>
  <si>
    <t xml:space="preserve">RRP7</t>
  </si>
  <si>
    <t xml:space="preserve">YJL001W</t>
  </si>
  <si>
    <t xml:space="preserve">PRE3</t>
  </si>
  <si>
    <t xml:space="preserve">YDR130C</t>
  </si>
  <si>
    <t xml:space="preserve">FIN1</t>
  </si>
  <si>
    <t xml:space="preserve">cytoplasm,nucleus,spindle pole</t>
  </si>
  <si>
    <t xml:space="preserve">YNL326C</t>
  </si>
  <si>
    <t xml:space="preserve">YHR110W</t>
  </si>
  <si>
    <t xml:space="preserve">ERP5</t>
  </si>
  <si>
    <t xml:space="preserve">YOR357C</t>
  </si>
  <si>
    <t xml:space="preserve">GRD19</t>
  </si>
  <si>
    <t xml:space="preserve">YBR207W</t>
  </si>
  <si>
    <t xml:space="preserve">FTH1</t>
  </si>
  <si>
    <t xml:space="preserve">YLR309C</t>
  </si>
  <si>
    <t xml:space="preserve">IMH1</t>
  </si>
  <si>
    <t xml:space="preserve">YGL037C</t>
  </si>
  <si>
    <t xml:space="preserve">PNC1</t>
  </si>
  <si>
    <t xml:space="preserve">YPR174C</t>
  </si>
  <si>
    <t xml:space="preserve">YBR007C</t>
  </si>
  <si>
    <t xml:space="preserve">YPL071C</t>
  </si>
  <si>
    <t xml:space="preserve">YHR062C</t>
  </si>
  <si>
    <t xml:space="preserve">RPP1</t>
  </si>
  <si>
    <t xml:space="preserve">YDL072C</t>
  </si>
  <si>
    <t xml:space="preserve">YML100W</t>
  </si>
  <si>
    <t xml:space="preserve">TSL1</t>
  </si>
  <si>
    <t xml:space="preserve">YJR008W</t>
  </si>
  <si>
    <t xml:space="preserve">YOR193W</t>
  </si>
  <si>
    <t xml:space="preserve">YGR205W</t>
  </si>
  <si>
    <t xml:space="preserve">YPR160W</t>
  </si>
  <si>
    <t xml:space="preserve">GPH1</t>
  </si>
  <si>
    <t xml:space="preserve">YGR163W</t>
  </si>
  <si>
    <t xml:space="preserve">GTR2</t>
  </si>
  <si>
    <t xml:space="preserve">YOR089C</t>
  </si>
  <si>
    <t xml:space="preserve">VPS21</t>
  </si>
  <si>
    <t xml:space="preserve">YLR168C</t>
  </si>
  <si>
    <t xml:space="preserve">MSF1'</t>
  </si>
  <si>
    <t xml:space="preserve">YBR193C</t>
  </si>
  <si>
    <t xml:space="preserve">MED8</t>
  </si>
  <si>
    <t xml:space="preserve">YOR359W</t>
  </si>
  <si>
    <t xml:space="preserve">VTS1</t>
  </si>
  <si>
    <t xml:space="preserve">YCL055W</t>
  </si>
  <si>
    <t xml:space="preserve">KAR4</t>
  </si>
  <si>
    <t xml:space="preserve">YPL195W</t>
  </si>
  <si>
    <t xml:space="preserve">APL5</t>
  </si>
  <si>
    <t xml:space="preserve">YGR220C</t>
  </si>
  <si>
    <t xml:space="preserve">MRPL9</t>
  </si>
  <si>
    <t xml:space="preserve">YPR135W</t>
  </si>
  <si>
    <t xml:space="preserve">CTF4</t>
  </si>
  <si>
    <t xml:space="preserve">YOR285W</t>
  </si>
  <si>
    <t xml:space="preserve">YOR232W</t>
  </si>
  <si>
    <t xml:space="preserve">MGE1</t>
  </si>
  <si>
    <t xml:space="preserve">YDR363W-A</t>
  </si>
  <si>
    <t xml:space="preserve">SEM1</t>
  </si>
  <si>
    <t xml:space="preserve">YNL206C</t>
  </si>
  <si>
    <t xml:space="preserve">RTT106</t>
  </si>
  <si>
    <t xml:space="preserve">YLR378C</t>
  </si>
  <si>
    <t xml:space="preserve">SEC61</t>
  </si>
  <si>
    <t xml:space="preserve">YDL125C</t>
  </si>
  <si>
    <t xml:space="preserve">HNT1</t>
  </si>
  <si>
    <t xml:space="preserve">YLR351C</t>
  </si>
  <si>
    <t xml:space="preserve">NIT3</t>
  </si>
  <si>
    <t xml:space="preserve">YIR015W</t>
  </si>
  <si>
    <t xml:space="preserve">RPR2</t>
  </si>
  <si>
    <t xml:space="preserve">YKL065C</t>
  </si>
  <si>
    <t xml:space="preserve">YET1</t>
  </si>
  <si>
    <t xml:space="preserve">YHR037W</t>
  </si>
  <si>
    <t xml:space="preserve">PUT2</t>
  </si>
  <si>
    <t xml:space="preserve">YDR254W</t>
  </si>
  <si>
    <t xml:space="preserve">CHL4</t>
  </si>
  <si>
    <t xml:space="preserve">YDR376W</t>
  </si>
  <si>
    <t xml:space="preserve">ARH1</t>
  </si>
  <si>
    <t xml:space="preserve">YIR038C</t>
  </si>
  <si>
    <t xml:space="preserve">GTT1</t>
  </si>
  <si>
    <t xml:space="preserve">YDL124W</t>
  </si>
  <si>
    <t xml:space="preserve">YGL127C</t>
  </si>
  <si>
    <t xml:space="preserve">SOH1</t>
  </si>
  <si>
    <t xml:space="preserve">YDR122W</t>
  </si>
  <si>
    <t xml:space="preserve">KIN1</t>
  </si>
  <si>
    <t xml:space="preserve">YDR331W</t>
  </si>
  <si>
    <t xml:space="preserve">GPI8</t>
  </si>
  <si>
    <t xml:space="preserve">YBL011W</t>
  </si>
  <si>
    <t xml:space="preserve">SCT1</t>
  </si>
  <si>
    <t xml:space="preserve">YDL021W</t>
  </si>
  <si>
    <t xml:space="preserve">GPM2</t>
  </si>
  <si>
    <t xml:space="preserve">YNL216W</t>
  </si>
  <si>
    <t xml:space="preserve">RAP1</t>
  </si>
  <si>
    <t xml:space="preserve">YBR185C</t>
  </si>
  <si>
    <t xml:space="preserve">MBA1</t>
  </si>
  <si>
    <t xml:space="preserve">YLR003C</t>
  </si>
  <si>
    <t xml:space="preserve">YNR014W</t>
  </si>
  <si>
    <t xml:space="preserve">YGL210W</t>
  </si>
  <si>
    <t xml:space="preserve">YPT32</t>
  </si>
  <si>
    <t xml:space="preserve">YFL048C</t>
  </si>
  <si>
    <t xml:space="preserve">EMP47</t>
  </si>
  <si>
    <t xml:space="preserve">YER122C</t>
  </si>
  <si>
    <t xml:space="preserve">GLO3</t>
  </si>
  <si>
    <t xml:space="preserve">YDL064W</t>
  </si>
  <si>
    <t xml:space="preserve">UBC9</t>
  </si>
  <si>
    <t xml:space="preserve">YDR170C</t>
  </si>
  <si>
    <t xml:space="preserve">SEC7</t>
  </si>
  <si>
    <t xml:space="preserve">YDR476C</t>
  </si>
  <si>
    <t xml:space="preserve">YML098W</t>
  </si>
  <si>
    <t xml:space="preserve">TAF13</t>
  </si>
  <si>
    <t xml:space="preserve">YOR385W</t>
  </si>
  <si>
    <t xml:space="preserve">YPL246C</t>
  </si>
  <si>
    <t xml:space="preserve">RBD2</t>
  </si>
  <si>
    <t xml:space="preserve">YPL240C</t>
  </si>
  <si>
    <t xml:space="preserve">GFP(+)08</t>
  </si>
  <si>
    <t xml:space="preserve">HSP82</t>
  </si>
  <si>
    <t xml:space="preserve">YOR136W</t>
  </si>
  <si>
    <t xml:space="preserve">IDH2</t>
  </si>
  <si>
    <t xml:space="preserve">YER044C</t>
  </si>
  <si>
    <t xml:space="preserve">ERG28</t>
  </si>
  <si>
    <t xml:space="preserve">YDR252W</t>
  </si>
  <si>
    <t xml:space="preserve">BTT1</t>
  </si>
  <si>
    <t xml:space="preserve">YJL041W</t>
  </si>
  <si>
    <t xml:space="preserve">NSP1</t>
  </si>
  <si>
    <t xml:space="preserve">YJL110C</t>
  </si>
  <si>
    <t xml:space="preserve">GZF3</t>
  </si>
  <si>
    <t xml:space="preserve">YNR049C</t>
  </si>
  <si>
    <t xml:space="preserve">MSO1</t>
  </si>
  <si>
    <t xml:space="preserve">ambiguous,bud neck,cytoplasm,bud</t>
  </si>
  <si>
    <t xml:space="preserve">YNL243W</t>
  </si>
  <si>
    <t xml:space="preserve">SLA2</t>
  </si>
  <si>
    <t xml:space="preserve">YLR388W</t>
  </si>
  <si>
    <t xml:space="preserve">RPS29A</t>
  </si>
  <si>
    <t xml:space="preserve">YMR123W</t>
  </si>
  <si>
    <t xml:space="preserve">PKR1</t>
  </si>
  <si>
    <t xml:space="preserve">YHR143W-A</t>
  </si>
  <si>
    <t xml:space="preserve">RPC10</t>
  </si>
  <si>
    <t xml:space="preserve">YBR245C</t>
  </si>
  <si>
    <t xml:space="preserve">ISW1</t>
  </si>
  <si>
    <t xml:space="preserve">YBL019W</t>
  </si>
  <si>
    <t xml:space="preserve">APN2</t>
  </si>
  <si>
    <t xml:space="preserve">YDR523C</t>
  </si>
  <si>
    <t xml:space="preserve">SPS1</t>
  </si>
  <si>
    <t xml:space="preserve">YLR190W</t>
  </si>
  <si>
    <t xml:space="preserve">MMR1</t>
  </si>
  <si>
    <t xml:space="preserve">YBL087C</t>
  </si>
  <si>
    <t xml:space="preserve">RPL23A</t>
  </si>
  <si>
    <t xml:space="preserve">YNL282W</t>
  </si>
  <si>
    <t xml:space="preserve">POP3</t>
  </si>
  <si>
    <t xml:space="preserve">YLR289W</t>
  </si>
  <si>
    <t xml:space="preserve">GUF1</t>
  </si>
  <si>
    <t xml:space="preserve">YOL056W</t>
  </si>
  <si>
    <t xml:space="preserve">GPM3</t>
  </si>
  <si>
    <t xml:space="preserve">YOR117W</t>
  </si>
  <si>
    <t xml:space="preserve">RPT5</t>
  </si>
  <si>
    <t xml:space="preserve">YGR251W</t>
  </si>
  <si>
    <t xml:space="preserve">YER019C-A</t>
  </si>
  <si>
    <t xml:space="preserve">SBH2</t>
  </si>
  <si>
    <t xml:space="preserve">YJL091C</t>
  </si>
  <si>
    <t xml:space="preserve">GWT1</t>
  </si>
  <si>
    <t xml:space="preserve">YNL063W</t>
  </si>
  <si>
    <t xml:space="preserve">YGR003W</t>
  </si>
  <si>
    <t xml:space="preserve">CUL3</t>
  </si>
  <si>
    <t xml:space="preserve">YDR239C</t>
  </si>
  <si>
    <t xml:space="preserve">YML079W</t>
  </si>
  <si>
    <t xml:space="preserve">YPL232W</t>
  </si>
  <si>
    <t xml:space="preserve">SSO1</t>
  </si>
  <si>
    <t xml:space="preserve">YJL061W</t>
  </si>
  <si>
    <t xml:space="preserve">NUP82</t>
  </si>
  <si>
    <t xml:space="preserve">YLR295C</t>
  </si>
  <si>
    <t xml:space="preserve">ATP14</t>
  </si>
  <si>
    <t xml:space="preserve">YOL076W</t>
  </si>
  <si>
    <t xml:space="preserve">MDM20</t>
  </si>
  <si>
    <t xml:space="preserve">YLR370C</t>
  </si>
  <si>
    <t xml:space="preserve">ARC18</t>
  </si>
  <si>
    <t xml:space="preserve">YGL164C</t>
  </si>
  <si>
    <t xml:space="preserve">YRB30</t>
  </si>
  <si>
    <t xml:space="preserve">YCR004C</t>
  </si>
  <si>
    <t xml:space="preserve">YCP4</t>
  </si>
  <si>
    <t xml:space="preserve">YKL068W</t>
  </si>
  <si>
    <t xml:space="preserve">NUP100</t>
  </si>
  <si>
    <t xml:space="preserve">YKL010C</t>
  </si>
  <si>
    <t xml:space="preserve">UFD4</t>
  </si>
  <si>
    <t xml:space="preserve">YEL058W</t>
  </si>
  <si>
    <t xml:space="preserve">PCM1</t>
  </si>
  <si>
    <t xml:space="preserve">YOR298C-A</t>
  </si>
  <si>
    <t xml:space="preserve">MBF1</t>
  </si>
  <si>
    <t xml:space="preserve">YGR219W</t>
  </si>
  <si>
    <t xml:space="preserve">YDR001C</t>
  </si>
  <si>
    <t xml:space="preserve">NTH1</t>
  </si>
  <si>
    <t xml:space="preserve">YDL052C</t>
  </si>
  <si>
    <t xml:space="preserve">SLC1</t>
  </si>
  <si>
    <t xml:space="preserve">YDR358W</t>
  </si>
  <si>
    <t xml:space="preserve">GGA1</t>
  </si>
  <si>
    <t xml:space="preserve">cytoplasm,late Golgi</t>
  </si>
  <si>
    <t xml:space="preserve">YDL012C</t>
  </si>
  <si>
    <t xml:space="preserve">YEL051W</t>
  </si>
  <si>
    <t xml:space="preserve">VMA8</t>
  </si>
  <si>
    <t xml:space="preserve">YNL149C</t>
  </si>
  <si>
    <t xml:space="preserve">YLR132C</t>
  </si>
  <si>
    <t xml:space="preserve">cytoplasm,mitochondrion,nucleus</t>
  </si>
  <si>
    <t xml:space="preserve">YPL107W</t>
  </si>
  <si>
    <t xml:space="preserve">YGR280C</t>
  </si>
  <si>
    <t xml:space="preserve">PXR1</t>
  </si>
  <si>
    <t xml:space="preserve">YNL234W</t>
  </si>
  <si>
    <t xml:space="preserve">YDR179C</t>
  </si>
  <si>
    <t xml:space="preserve">CSN9</t>
  </si>
  <si>
    <t xml:space="preserve">YGL140C</t>
  </si>
  <si>
    <t xml:space="preserve">YER017C</t>
  </si>
  <si>
    <t xml:space="preserve">AFG3</t>
  </si>
  <si>
    <t xml:space="preserve">YFL034C-B</t>
  </si>
  <si>
    <t xml:space="preserve">MOB2</t>
  </si>
  <si>
    <t xml:space="preserve">cytoplasm,cell periphery</t>
  </si>
  <si>
    <t xml:space="preserve">YKL120W</t>
  </si>
  <si>
    <t xml:space="preserve">OAC1</t>
  </si>
  <si>
    <t xml:space="preserve">YPR188C</t>
  </si>
  <si>
    <t xml:space="preserve">MLC2</t>
  </si>
  <si>
    <t xml:space="preserve">YMR295C</t>
  </si>
  <si>
    <t xml:space="preserve">YMR314W</t>
  </si>
  <si>
    <t xml:space="preserve">PRE5</t>
  </si>
  <si>
    <t xml:space="preserve">YPR020W</t>
  </si>
  <si>
    <t xml:space="preserve">ATP20</t>
  </si>
  <si>
    <t xml:space="preserve">YKL186C</t>
  </si>
  <si>
    <t xml:space="preserve">MTR2</t>
  </si>
  <si>
    <t xml:space="preserve">YDR436W</t>
  </si>
  <si>
    <t xml:space="preserve">PPZ2</t>
  </si>
  <si>
    <t xml:space="preserve">YCR005C</t>
  </si>
  <si>
    <t xml:space="preserve">CIT2</t>
  </si>
  <si>
    <t xml:space="preserve">YMR148W</t>
  </si>
  <si>
    <t xml:space="preserve">YDR311W</t>
  </si>
  <si>
    <t xml:space="preserve">TFB1</t>
  </si>
  <si>
    <t xml:space="preserve">YGR206W</t>
  </si>
  <si>
    <t xml:space="preserve">YLR292C</t>
  </si>
  <si>
    <t xml:space="preserve">SEC72</t>
  </si>
  <si>
    <t xml:space="preserve">YGL157W</t>
  </si>
  <si>
    <t xml:space="preserve">YMR222C</t>
  </si>
  <si>
    <t xml:space="preserve">FSH2</t>
  </si>
  <si>
    <t xml:space="preserve">YDR202C</t>
  </si>
  <si>
    <t xml:space="preserve">RAV2</t>
  </si>
  <si>
    <t xml:space="preserve">YBL026W</t>
  </si>
  <si>
    <t xml:space="preserve">LSM2</t>
  </si>
  <si>
    <t xml:space="preserve">YNR001C</t>
  </si>
  <si>
    <t xml:space="preserve">CIT1</t>
  </si>
  <si>
    <t xml:space="preserve">YJL191W</t>
  </si>
  <si>
    <t xml:space="preserve">RPS14B</t>
  </si>
  <si>
    <t xml:space="preserve">YIL158W</t>
  </si>
  <si>
    <t xml:space="preserve">YKL209C</t>
  </si>
  <si>
    <t xml:space="preserve">STE6</t>
  </si>
  <si>
    <t xml:space="preserve">YJL024C</t>
  </si>
  <si>
    <t xml:space="preserve">APS3</t>
  </si>
  <si>
    <t xml:space="preserve">YKR026C</t>
  </si>
  <si>
    <t xml:space="preserve">GCN3</t>
  </si>
  <si>
    <t xml:space="preserve">YDR472W</t>
  </si>
  <si>
    <t xml:space="preserve">TRS31</t>
  </si>
  <si>
    <t xml:space="preserve">YLR344W</t>
  </si>
  <si>
    <t xml:space="preserve">RPL26A</t>
  </si>
  <si>
    <t xml:space="preserve">YBR230C</t>
  </si>
  <si>
    <t xml:space="preserve">YNL275W</t>
  </si>
  <si>
    <t xml:space="preserve">YDR152W</t>
  </si>
  <si>
    <t xml:space="preserve">GIR2</t>
  </si>
  <si>
    <t xml:space="preserve">YBR120C</t>
  </si>
  <si>
    <t xml:space="preserve">CBP6</t>
  </si>
  <si>
    <t xml:space="preserve">YFL017W-A</t>
  </si>
  <si>
    <t xml:space="preserve">SMX2</t>
  </si>
  <si>
    <t xml:space="preserve">YOR075W</t>
  </si>
  <si>
    <t xml:space="preserve">UFE1</t>
  </si>
  <si>
    <t xml:space="preserve">YMR292W</t>
  </si>
  <si>
    <t xml:space="preserve">GOT1</t>
  </si>
  <si>
    <t xml:space="preserve">YMR173W</t>
  </si>
  <si>
    <t xml:space="preserve">DDR48</t>
  </si>
  <si>
    <t xml:space="preserve">YBR086C</t>
  </si>
  <si>
    <t xml:space="preserve">IST2</t>
  </si>
  <si>
    <t xml:space="preserve">YDR033W</t>
  </si>
  <si>
    <t xml:space="preserve">MRH1</t>
  </si>
  <si>
    <t xml:space="preserve">YLR200W</t>
  </si>
  <si>
    <t xml:space="preserve">YKE2</t>
  </si>
  <si>
    <t xml:space="preserve">YJL102W</t>
  </si>
  <si>
    <t xml:space="preserve">MEF2</t>
  </si>
  <si>
    <t xml:space="preserve">YMR196W</t>
  </si>
  <si>
    <t xml:space="preserve">YMR311C</t>
  </si>
  <si>
    <t xml:space="preserve">GLC8</t>
  </si>
  <si>
    <t xml:space="preserve">YDR330W</t>
  </si>
  <si>
    <t xml:space="preserve">YER033C</t>
  </si>
  <si>
    <t xml:space="preserve">ZRG8</t>
  </si>
  <si>
    <t xml:space="preserve">YLR148W</t>
  </si>
  <si>
    <t xml:space="preserve">PEP3</t>
  </si>
  <si>
    <t xml:space="preserve">YNL274C</t>
  </si>
  <si>
    <t xml:space="preserve">YLR410W</t>
  </si>
  <si>
    <t xml:space="preserve">VIP1</t>
  </si>
  <si>
    <t xml:space="preserve">YAL054C</t>
  </si>
  <si>
    <t xml:space="preserve">ACS1</t>
  </si>
  <si>
    <t xml:space="preserve">YGL048C</t>
  </si>
  <si>
    <t xml:space="preserve">RPT6</t>
  </si>
  <si>
    <t xml:space="preserve">YDR283C</t>
  </si>
  <si>
    <t xml:space="preserve">GCN2</t>
  </si>
  <si>
    <t xml:space="preserve">YDR079W</t>
  </si>
  <si>
    <t xml:space="preserve">PET100</t>
  </si>
  <si>
    <t xml:space="preserve">YBR205W</t>
  </si>
  <si>
    <t xml:space="preserve">KTR3</t>
  </si>
  <si>
    <t xml:space="preserve">YJL021C</t>
  </si>
  <si>
    <t xml:space="preserve">YGR132C</t>
  </si>
  <si>
    <t xml:space="preserve">PHB1</t>
  </si>
  <si>
    <t xml:space="preserve">YLR096W</t>
  </si>
  <si>
    <t xml:space="preserve">KIN2</t>
  </si>
  <si>
    <t xml:space="preserve">YCR016W</t>
  </si>
  <si>
    <t xml:space="preserve">YMR117C</t>
  </si>
  <si>
    <t xml:space="preserve">SPC24</t>
  </si>
  <si>
    <t xml:space="preserve">YKL006W</t>
  </si>
  <si>
    <t xml:space="preserve">RPL14A</t>
  </si>
  <si>
    <t xml:space="preserve">YDR404C</t>
  </si>
  <si>
    <t xml:space="preserve">RPB7</t>
  </si>
  <si>
    <t xml:space="preserve">YJL079C</t>
  </si>
  <si>
    <t xml:space="preserve">PRY1</t>
  </si>
  <si>
    <t xml:space="preserve">YDR084C</t>
  </si>
  <si>
    <t xml:space="preserve">TVP23</t>
  </si>
  <si>
    <t xml:space="preserve">YLR326W</t>
  </si>
  <si>
    <t xml:space="preserve">YMR318C</t>
  </si>
  <si>
    <t xml:space="preserve">ADH6</t>
  </si>
  <si>
    <t xml:space="preserve">YER014W</t>
  </si>
  <si>
    <t xml:space="preserve">HEM14</t>
  </si>
  <si>
    <t xml:space="preserve">YPL061W</t>
  </si>
  <si>
    <t xml:space="preserve">ALD6</t>
  </si>
  <si>
    <t xml:space="preserve">YDR373W</t>
  </si>
  <si>
    <t xml:space="preserve">FRQ1</t>
  </si>
  <si>
    <t xml:space="preserve">YER064C</t>
  </si>
  <si>
    <t xml:space="preserve">YPR108W</t>
  </si>
  <si>
    <t xml:space="preserve">RPN7</t>
  </si>
  <si>
    <t xml:space="preserve">YKL151C</t>
  </si>
  <si>
    <t xml:space="preserve">YDL003W</t>
  </si>
  <si>
    <t xml:space="preserve">MCD1</t>
  </si>
  <si>
    <t xml:space="preserve">YBL079W</t>
  </si>
  <si>
    <t xml:space="preserve">NUP170</t>
  </si>
  <si>
    <t xml:space="preserve">YOL051W</t>
  </si>
  <si>
    <t xml:space="preserve">GAL11</t>
  </si>
  <si>
    <t xml:space="preserve">YML105C</t>
  </si>
  <si>
    <t xml:space="preserve">SEC65</t>
  </si>
  <si>
    <t xml:space="preserve">YOR094W</t>
  </si>
  <si>
    <t xml:space="preserve">ARF3</t>
  </si>
  <si>
    <t xml:space="preserve">YGR063C</t>
  </si>
  <si>
    <t xml:space="preserve">SPT4</t>
  </si>
  <si>
    <t xml:space="preserve">YBR162W-A</t>
  </si>
  <si>
    <t xml:space="preserve">YSY6</t>
  </si>
  <si>
    <t xml:space="preserve">YOR101W</t>
  </si>
  <si>
    <t xml:space="preserve">RAS1</t>
  </si>
  <si>
    <t xml:space="preserve">YLR120C</t>
  </si>
  <si>
    <t xml:space="preserve">YPS1</t>
  </si>
  <si>
    <t xml:space="preserve">YMR267W</t>
  </si>
  <si>
    <t xml:space="preserve">PPA2</t>
  </si>
  <si>
    <t xml:space="preserve">YDL130W-A</t>
  </si>
  <si>
    <t xml:space="preserve">STF1</t>
  </si>
  <si>
    <t xml:space="preserve">YOR069W</t>
  </si>
  <si>
    <t xml:space="preserve">VPS5</t>
  </si>
  <si>
    <t xml:space="preserve">YOL034W</t>
  </si>
  <si>
    <t xml:space="preserve">SMC5</t>
  </si>
  <si>
    <t xml:space="preserve">YPR182W</t>
  </si>
  <si>
    <t xml:space="preserve">SMX3</t>
  </si>
  <si>
    <t xml:space="preserve">YPL006W</t>
  </si>
  <si>
    <t xml:space="preserve">NCR1</t>
  </si>
  <si>
    <t xml:space="preserve">YAR015W</t>
  </si>
  <si>
    <t xml:space="preserve">ADE1</t>
  </si>
  <si>
    <t xml:space="preserve">YLR367W</t>
  </si>
  <si>
    <t xml:space="preserve">RPS22B</t>
  </si>
  <si>
    <t xml:space="preserve">YGR138C</t>
  </si>
  <si>
    <t xml:space="preserve">TPO2</t>
  </si>
  <si>
    <t xml:space="preserve">YOR297C</t>
  </si>
  <si>
    <t xml:space="preserve">TIM18</t>
  </si>
  <si>
    <t xml:space="preserve">YHR164C</t>
  </si>
  <si>
    <t xml:space="preserve">DNA2</t>
  </si>
  <si>
    <t xml:space="preserve">YNL280C</t>
  </si>
  <si>
    <t xml:space="preserve">ERG24</t>
  </si>
  <si>
    <t xml:space="preserve">YDR040C</t>
  </si>
  <si>
    <t xml:space="preserve">ENA1</t>
  </si>
  <si>
    <t xml:space="preserve">YDL135C</t>
  </si>
  <si>
    <t xml:space="preserve">RDI1</t>
  </si>
  <si>
    <t xml:space="preserve">YMR296C</t>
  </si>
  <si>
    <t xml:space="preserve">LCB1</t>
  </si>
  <si>
    <t xml:space="preserve">YBR164C</t>
  </si>
  <si>
    <t xml:space="preserve">ARL1</t>
  </si>
  <si>
    <t xml:space="preserve">YGL220W</t>
  </si>
  <si>
    <t xml:space="preserve">YNL229C</t>
  </si>
  <si>
    <t xml:space="preserve">URE2</t>
  </si>
  <si>
    <t xml:space="preserve">YHL040C</t>
  </si>
  <si>
    <t xml:space="preserve">ARN1</t>
  </si>
  <si>
    <t xml:space="preserve">vacuole,endosome</t>
  </si>
  <si>
    <t xml:space="preserve">YOL137W</t>
  </si>
  <si>
    <t xml:space="preserve">BSC6</t>
  </si>
  <si>
    <t xml:space="preserve">YOL080C</t>
  </si>
  <si>
    <t xml:space="preserve">REX4</t>
  </si>
  <si>
    <t xml:space="preserve">YMR038C</t>
  </si>
  <si>
    <t xml:space="preserve">LYS7</t>
  </si>
  <si>
    <t xml:space="preserve">YGR152C</t>
  </si>
  <si>
    <t xml:space="preserve">RSR1</t>
  </si>
  <si>
    <t xml:space="preserve">YLR130C</t>
  </si>
  <si>
    <t xml:space="preserve">ZRT2</t>
  </si>
  <si>
    <t xml:space="preserve">YEL031W</t>
  </si>
  <si>
    <t xml:space="preserve">SPF1</t>
  </si>
  <si>
    <t xml:space="preserve">YPL078C</t>
  </si>
  <si>
    <t xml:space="preserve">ATP4</t>
  </si>
  <si>
    <t xml:space="preserve">YHL028W</t>
  </si>
  <si>
    <t xml:space="preserve">WSC4</t>
  </si>
  <si>
    <t xml:space="preserve">YBR199W</t>
  </si>
  <si>
    <t xml:space="preserve">KTR4</t>
  </si>
  <si>
    <t xml:space="preserve">YFL016C</t>
  </si>
  <si>
    <t xml:space="preserve">MDJ1</t>
  </si>
  <si>
    <t xml:space="preserve">YDR385W</t>
  </si>
  <si>
    <t xml:space="preserve">EFT2</t>
  </si>
  <si>
    <t xml:space="preserve">YER132C</t>
  </si>
  <si>
    <t xml:space="preserve">PMD1</t>
  </si>
  <si>
    <t xml:space="preserve">YLR264W</t>
  </si>
  <si>
    <t xml:space="preserve">RPS28B</t>
  </si>
  <si>
    <t xml:space="preserve">YPL231W</t>
  </si>
  <si>
    <t xml:space="preserve">FAS2</t>
  </si>
  <si>
    <t xml:space="preserve">YMR152W</t>
  </si>
  <si>
    <t xml:space="preserve">YIM1</t>
  </si>
  <si>
    <t xml:space="preserve">YKR035W-A</t>
  </si>
  <si>
    <t xml:space="preserve">DID2</t>
  </si>
  <si>
    <t xml:space="preserve">YDR092W</t>
  </si>
  <si>
    <t xml:space="preserve">UBC13</t>
  </si>
  <si>
    <t xml:space="preserve">YPR186C</t>
  </si>
  <si>
    <t xml:space="preserve">PZF1</t>
  </si>
  <si>
    <t xml:space="preserve">YBL023C</t>
  </si>
  <si>
    <t xml:space="preserve">MCM2</t>
  </si>
  <si>
    <t xml:space="preserve">YOR326W</t>
  </si>
  <si>
    <t xml:space="preserve">MYO2</t>
  </si>
  <si>
    <t xml:space="preserve">ambiguous,bud neck,cytoplasm,cell periphery,bud</t>
  </si>
  <si>
    <t xml:space="preserve">YJR092W</t>
  </si>
  <si>
    <t xml:space="preserve">BUD4</t>
  </si>
  <si>
    <t xml:space="preserve">YKL165C</t>
  </si>
  <si>
    <t xml:space="preserve">MCD4</t>
  </si>
  <si>
    <t xml:space="preserve">YDR016C</t>
  </si>
  <si>
    <t xml:space="preserve">DAD1</t>
  </si>
  <si>
    <t xml:space="preserve">YGR284C</t>
  </si>
  <si>
    <t xml:space="preserve">ERV29</t>
  </si>
  <si>
    <t xml:space="preserve">YNL323W</t>
  </si>
  <si>
    <t xml:space="preserve">LEM3</t>
  </si>
  <si>
    <t xml:space="preserve">YHR133C</t>
  </si>
  <si>
    <t xml:space="preserve">YIG1</t>
  </si>
  <si>
    <t xml:space="preserve">YMR109W</t>
  </si>
  <si>
    <t xml:space="preserve">MYO5</t>
  </si>
  <si>
    <t xml:space="preserve">YER128W</t>
  </si>
  <si>
    <t xml:space="preserve">YDR186C</t>
  </si>
  <si>
    <t xml:space="preserve">YJR055W</t>
  </si>
  <si>
    <t xml:space="preserve">HIT1</t>
  </si>
  <si>
    <t xml:space="preserve">YJL095W</t>
  </si>
  <si>
    <t xml:space="preserve">BCK1</t>
  </si>
  <si>
    <t xml:space="preserve">YGR087C</t>
  </si>
  <si>
    <t xml:space="preserve">PDC6</t>
  </si>
  <si>
    <t xml:space="preserve">YDR371W</t>
  </si>
  <si>
    <t xml:space="preserve">CTS2</t>
  </si>
  <si>
    <t xml:space="preserve">YKR087C</t>
  </si>
  <si>
    <t xml:space="preserve">YOR205C</t>
  </si>
  <si>
    <t xml:space="preserve">YDL061C</t>
  </si>
  <si>
    <t xml:space="preserve">RPS29B</t>
  </si>
  <si>
    <t xml:space="preserve">YKL152C</t>
  </si>
  <si>
    <t xml:space="preserve">GPM1</t>
  </si>
  <si>
    <t xml:space="preserve">YHL013C</t>
  </si>
  <si>
    <t xml:space="preserve">YPL094C</t>
  </si>
  <si>
    <t xml:space="preserve">SEC62</t>
  </si>
  <si>
    <t xml:space="preserve">YHR135C</t>
  </si>
  <si>
    <t xml:space="preserve">YCK1</t>
  </si>
  <si>
    <t xml:space="preserve">YDL238C</t>
  </si>
  <si>
    <t xml:space="preserve">ambiguous,cytoplasm</t>
  </si>
  <si>
    <t xml:space="preserve">YPR055W</t>
  </si>
  <si>
    <t xml:space="preserve">SEC8</t>
  </si>
  <si>
    <t xml:space="preserve">YPR073C</t>
  </si>
  <si>
    <t xml:space="preserve">LTP1</t>
  </si>
  <si>
    <t xml:space="preserve">YDL234C</t>
  </si>
  <si>
    <t xml:space="preserve">GYP7</t>
  </si>
  <si>
    <t xml:space="preserve">YGL221C</t>
  </si>
  <si>
    <t xml:space="preserve">NIF3</t>
  </si>
  <si>
    <t xml:space="preserve">YKL180W</t>
  </si>
  <si>
    <t xml:space="preserve">RPL17A</t>
  </si>
  <si>
    <t xml:space="preserve">YMR072W</t>
  </si>
  <si>
    <t xml:space="preserve">ABF2</t>
  </si>
  <si>
    <t xml:space="preserve">YPL119C</t>
  </si>
  <si>
    <t xml:space="preserve">DBP1</t>
  </si>
  <si>
    <t xml:space="preserve">YDR508C</t>
  </si>
  <si>
    <t xml:space="preserve">GNP1</t>
  </si>
  <si>
    <t xml:space="preserve">YDR074W</t>
  </si>
  <si>
    <t xml:space="preserve">TPS2</t>
  </si>
  <si>
    <t xml:space="preserve">YHR113W</t>
  </si>
  <si>
    <t xml:space="preserve">YGR026W</t>
  </si>
  <si>
    <t xml:space="preserve">YCR020W-B</t>
  </si>
  <si>
    <t xml:space="preserve">HTL1</t>
  </si>
  <si>
    <t xml:space="preserve">YDR214W</t>
  </si>
  <si>
    <t xml:space="preserve">AHA1</t>
  </si>
  <si>
    <t xml:space="preserve">YOR132W</t>
  </si>
  <si>
    <t xml:space="preserve">VPS17</t>
  </si>
  <si>
    <t xml:space="preserve">YJL151C</t>
  </si>
  <si>
    <t xml:space="preserve">SNA3</t>
  </si>
  <si>
    <t xml:space="preserve">YCR028C-A</t>
  </si>
  <si>
    <t xml:space="preserve">RIM1</t>
  </si>
  <si>
    <t xml:space="preserve">YNL081C</t>
  </si>
  <si>
    <t xml:space="preserve">SWS2</t>
  </si>
  <si>
    <t xml:space="preserve">YIL040W</t>
  </si>
  <si>
    <t xml:space="preserve">APQ12</t>
  </si>
  <si>
    <t xml:space="preserve">YLR177W</t>
  </si>
  <si>
    <t xml:space="preserve">YOR281C</t>
  </si>
  <si>
    <t xml:space="preserve">PLP2</t>
  </si>
  <si>
    <t xml:space="preserve">YPL063W</t>
  </si>
  <si>
    <t xml:space="preserve">TIM50</t>
  </si>
  <si>
    <t xml:space="preserve">YLL039C</t>
  </si>
  <si>
    <t xml:space="preserve">GFP(+)20</t>
  </si>
  <si>
    <t xml:space="preserve">UBI4</t>
  </si>
  <si>
    <t xml:space="preserve">YLR387C</t>
  </si>
  <si>
    <t xml:space="preserve">YBL061C</t>
  </si>
  <si>
    <t xml:space="preserve">SKT5</t>
  </si>
  <si>
    <t xml:space="preserve">bud neck,cytoplasm,nucleus</t>
  </si>
  <si>
    <t xml:space="preserve">YBR015C</t>
  </si>
  <si>
    <t xml:space="preserve">MNN2</t>
  </si>
  <si>
    <t xml:space="preserve">YBR070C</t>
  </si>
  <si>
    <t xml:space="preserve">YKL103C</t>
  </si>
  <si>
    <t xml:space="preserve">LAP4</t>
  </si>
  <si>
    <t xml:space="preserve">YIL062C</t>
  </si>
  <si>
    <t xml:space="preserve">ARC15</t>
  </si>
  <si>
    <t xml:space="preserve">YMR238W</t>
  </si>
  <si>
    <t xml:space="preserve">DFG5</t>
  </si>
  <si>
    <t xml:space="preserve">YNL158W</t>
  </si>
  <si>
    <t xml:space="preserve">YBL034C</t>
  </si>
  <si>
    <t xml:space="preserve">STU1</t>
  </si>
  <si>
    <t xml:space="preserve">ambiguous,spindle pole</t>
  </si>
  <si>
    <t xml:space="preserve">YML058W</t>
  </si>
  <si>
    <t xml:space="preserve">SML1</t>
  </si>
  <si>
    <t xml:space="preserve">YPL227C</t>
  </si>
  <si>
    <t xml:space="preserve">ALG5</t>
  </si>
  <si>
    <t xml:space="preserve">YGR281W</t>
  </si>
  <si>
    <t xml:space="preserve">YOR1</t>
  </si>
  <si>
    <t xml:space="preserve">YML024W</t>
  </si>
  <si>
    <t xml:space="preserve">RPS17A</t>
  </si>
  <si>
    <t xml:space="preserve">YGR269W</t>
  </si>
  <si>
    <t xml:space="preserve">YER056C</t>
  </si>
  <si>
    <t xml:space="preserve">FCY2</t>
  </si>
  <si>
    <t xml:space="preserve">YKL041W</t>
  </si>
  <si>
    <t xml:space="preserve">VPS24</t>
  </si>
  <si>
    <t xml:space="preserve">punctate composite,endosome</t>
  </si>
  <si>
    <t xml:space="preserve">YDR099W</t>
  </si>
  <si>
    <t xml:space="preserve">BMH2</t>
  </si>
  <si>
    <t xml:space="preserve">YCR030C</t>
  </si>
  <si>
    <t xml:space="preserve">SYP1</t>
  </si>
  <si>
    <t xml:space="preserve">bud neck,cell periphery,punctate composite</t>
  </si>
  <si>
    <t xml:space="preserve">YOL077W-A</t>
  </si>
  <si>
    <t xml:space="preserve">ATP19</t>
  </si>
  <si>
    <t xml:space="preserve">YBR090C</t>
  </si>
  <si>
    <t xml:space="preserve">YHR193C</t>
  </si>
  <si>
    <t xml:space="preserve">EGD2</t>
  </si>
  <si>
    <t xml:space="preserve">YHR107C</t>
  </si>
  <si>
    <t xml:space="preserve">CDC12</t>
  </si>
  <si>
    <t xml:space="preserve">YDR246W</t>
  </si>
  <si>
    <t xml:space="preserve">TRS23</t>
  </si>
  <si>
    <t xml:space="preserve">YDR020C</t>
  </si>
  <si>
    <t xml:space="preserve">YOR362C</t>
  </si>
  <si>
    <t xml:space="preserve">PRE10</t>
  </si>
  <si>
    <t xml:space="preserve">YDR425W</t>
  </si>
  <si>
    <t xml:space="preserve">SNX41</t>
  </si>
  <si>
    <t xml:space="preserve">cytoplasm,endosome,lipid particle</t>
  </si>
  <si>
    <t xml:space="preserve">YDL045W-A</t>
  </si>
  <si>
    <t xml:space="preserve">MRP10</t>
  </si>
  <si>
    <t xml:space="preserve">YNL040W</t>
  </si>
  <si>
    <t xml:space="preserve">YGR027C</t>
  </si>
  <si>
    <t xml:space="preserve">RPS25A</t>
  </si>
  <si>
    <t xml:space="preserve">YBR058C-A</t>
  </si>
  <si>
    <t xml:space="preserve">TSC3</t>
  </si>
  <si>
    <t xml:space="preserve">YMR236W</t>
  </si>
  <si>
    <t xml:space="preserve">TAF9</t>
  </si>
  <si>
    <t xml:space="preserve">YNL272C</t>
  </si>
  <si>
    <t xml:space="preserve">SEC2</t>
  </si>
  <si>
    <t xml:space="preserve">YDR372C</t>
  </si>
  <si>
    <t xml:space="preserve">VPS74</t>
  </si>
  <si>
    <t xml:space="preserve">YPL161C</t>
  </si>
  <si>
    <t xml:space="preserve">BEM4</t>
  </si>
  <si>
    <t xml:space="preserve">YFR052W</t>
  </si>
  <si>
    <t xml:space="preserve">RPN12</t>
  </si>
  <si>
    <t xml:space="preserve">YJR062C</t>
  </si>
  <si>
    <t xml:space="preserve">NTA1</t>
  </si>
  <si>
    <t xml:space="preserve">YNL113W</t>
  </si>
  <si>
    <t xml:space="preserve">RPC19</t>
  </si>
  <si>
    <t xml:space="preserve">YOR284W</t>
  </si>
  <si>
    <t xml:space="preserve">HUA2</t>
  </si>
  <si>
    <t xml:space="preserve">YHR061C</t>
  </si>
  <si>
    <t xml:space="preserve">GIC1</t>
  </si>
  <si>
    <t xml:space="preserve">YER169W</t>
  </si>
  <si>
    <t xml:space="preserve">RPH1</t>
  </si>
  <si>
    <t xml:space="preserve">YER053C</t>
  </si>
  <si>
    <t xml:space="preserve">YPR052C</t>
  </si>
  <si>
    <t xml:space="preserve">NHP6A</t>
  </si>
  <si>
    <t xml:space="preserve">YDR155C</t>
  </si>
  <si>
    <t xml:space="preserve">CPR1</t>
  </si>
  <si>
    <t xml:space="preserve">YOR076C</t>
  </si>
  <si>
    <t xml:space="preserve">SKI7</t>
  </si>
  <si>
    <t xml:space="preserve">YPL069C</t>
  </si>
  <si>
    <t xml:space="preserve">BTS1</t>
  </si>
  <si>
    <t xml:space="preserve">YNL232W</t>
  </si>
  <si>
    <t xml:space="preserve">CSL4</t>
  </si>
  <si>
    <t xml:space="preserve">YCR063W</t>
  </si>
  <si>
    <t xml:space="preserve">BUD31</t>
  </si>
  <si>
    <t xml:space="preserve">YML012W</t>
  </si>
  <si>
    <t xml:space="preserve">ERV25</t>
  </si>
  <si>
    <t xml:space="preserve">YDR087C</t>
  </si>
  <si>
    <t xml:space="preserve">RRP1</t>
  </si>
  <si>
    <t xml:space="preserve">YGR270W</t>
  </si>
  <si>
    <t xml:space="preserve">YTA7</t>
  </si>
  <si>
    <t xml:space="preserve">YDL029W</t>
  </si>
  <si>
    <t xml:space="preserve">ARP2</t>
  </si>
  <si>
    <t xml:space="preserve">YIL136W</t>
  </si>
  <si>
    <t xml:space="preserve">OM45</t>
  </si>
  <si>
    <t xml:space="preserve">YDR461W</t>
  </si>
  <si>
    <t xml:space="preserve">MFA1</t>
  </si>
  <si>
    <t xml:space="preserve">YIL084C</t>
  </si>
  <si>
    <t xml:space="preserve">SDS3</t>
  </si>
  <si>
    <t xml:space="preserve">YBL021C</t>
  </si>
  <si>
    <t xml:space="preserve">HAP3</t>
  </si>
  <si>
    <t xml:space="preserve">YML109W</t>
  </si>
  <si>
    <t xml:space="preserve">ZDS2</t>
  </si>
  <si>
    <t xml:space="preserve">YLR034C</t>
  </si>
  <si>
    <t xml:space="preserve">SMF3</t>
  </si>
  <si>
    <t xml:space="preserve">YPL010W</t>
  </si>
  <si>
    <t xml:space="preserve">RET3</t>
  </si>
  <si>
    <t xml:space="preserve">YBR194W</t>
  </si>
  <si>
    <t xml:space="preserve">SOY1</t>
  </si>
  <si>
    <t xml:space="preserve">YKR022C</t>
  </si>
  <si>
    <t xml:space="preserve">ER,cytoplasm,nucleus</t>
  </si>
  <si>
    <t xml:space="preserve">YER131W</t>
  </si>
  <si>
    <t xml:space="preserve">RPS26B</t>
  </si>
  <si>
    <t xml:space="preserve">YML121W</t>
  </si>
  <si>
    <t xml:space="preserve">GTR1</t>
  </si>
  <si>
    <t xml:space="preserve">YML072C</t>
  </si>
  <si>
    <t xml:space="preserve">YJL034W</t>
  </si>
  <si>
    <t xml:space="preserve">KAR2</t>
  </si>
  <si>
    <t xml:space="preserve">YNR017W</t>
  </si>
  <si>
    <t xml:space="preserve">MAS6</t>
  </si>
  <si>
    <t xml:space="preserve">YOL149W</t>
  </si>
  <si>
    <t xml:space="preserve">DCP1</t>
  </si>
  <si>
    <t xml:space="preserve">YOR372C</t>
  </si>
  <si>
    <t xml:space="preserve">NDD1</t>
  </si>
  <si>
    <t xml:space="preserve">YHR181W</t>
  </si>
  <si>
    <t xml:space="preserve">SVP26</t>
  </si>
  <si>
    <t xml:space="preserve">YDR464W</t>
  </si>
  <si>
    <t xml:space="preserve">SPP41</t>
  </si>
  <si>
    <t xml:space="preserve">YBR129C</t>
  </si>
  <si>
    <t xml:space="preserve">OPY1</t>
  </si>
  <si>
    <t xml:space="preserve">YDL002C</t>
  </si>
  <si>
    <t xml:space="preserve">NHP10</t>
  </si>
  <si>
    <t xml:space="preserve">YDR349C</t>
  </si>
  <si>
    <t xml:space="preserve">YPS7</t>
  </si>
  <si>
    <t xml:space="preserve">YIL101C</t>
  </si>
  <si>
    <t xml:space="preserve">XBP1</t>
  </si>
  <si>
    <t xml:space="preserve">YMR169C</t>
  </si>
  <si>
    <t xml:space="preserve">ALD3</t>
  </si>
  <si>
    <t xml:space="preserve">YMR278W</t>
  </si>
  <si>
    <t xml:space="preserve">YIL104C</t>
  </si>
  <si>
    <t xml:space="preserve">SHQ1</t>
  </si>
  <si>
    <t xml:space="preserve">YPR172W</t>
  </si>
  <si>
    <t xml:space="preserve">YLL062C</t>
  </si>
  <si>
    <t xml:space="preserve">MHT1</t>
  </si>
  <si>
    <t xml:space="preserve">YLL061W</t>
  </si>
  <si>
    <t xml:space="preserve">MMP1</t>
  </si>
  <si>
    <t xml:space="preserve">YER105C</t>
  </si>
  <si>
    <t xml:space="preserve">NUP157</t>
  </si>
  <si>
    <t xml:space="preserve">YJL004C</t>
  </si>
  <si>
    <t xml:space="preserve">SYS1</t>
  </si>
  <si>
    <t xml:space="preserve">YOR299W</t>
  </si>
  <si>
    <t xml:space="preserve">BUD7</t>
  </si>
  <si>
    <t xml:space="preserve">YLL009C</t>
  </si>
  <si>
    <t xml:space="preserve">COX17</t>
  </si>
  <si>
    <t xml:space="preserve">YOR243C</t>
  </si>
  <si>
    <t xml:space="preserve">PUS7</t>
  </si>
  <si>
    <t xml:space="preserve">YDR364C</t>
  </si>
  <si>
    <t xml:space="preserve">CDC40</t>
  </si>
  <si>
    <t xml:space="preserve">YML129C</t>
  </si>
  <si>
    <t xml:space="preserve">COX14</t>
  </si>
  <si>
    <t xml:space="preserve">YDR070C</t>
  </si>
  <si>
    <t xml:space="preserve">YLR258W</t>
  </si>
  <si>
    <t xml:space="preserve">GSY2</t>
  </si>
  <si>
    <t xml:space="preserve">YKL049C</t>
  </si>
  <si>
    <t xml:space="preserve">CSE4</t>
  </si>
  <si>
    <t xml:space="preserve">nucleus,spindle pole</t>
  </si>
  <si>
    <t xml:space="preserve">YNL085W</t>
  </si>
  <si>
    <t xml:space="preserve">MKT1</t>
  </si>
  <si>
    <t xml:space="preserve">YBL022C</t>
  </si>
  <si>
    <t xml:space="preserve">PIM1</t>
  </si>
  <si>
    <t xml:space="preserve">YGR271W</t>
  </si>
  <si>
    <t xml:space="preserve">SLH1</t>
  </si>
  <si>
    <t xml:space="preserve">YDR450W</t>
  </si>
  <si>
    <t xml:space="preserve">RPS18A</t>
  </si>
  <si>
    <t xml:space="preserve">YLL028W</t>
  </si>
  <si>
    <t xml:space="preserve">TPO1</t>
  </si>
  <si>
    <t xml:space="preserve">ER,cell periphery,bud</t>
  </si>
  <si>
    <t xml:space="preserve">YPR156C</t>
  </si>
  <si>
    <t xml:space="preserve">TPO3</t>
  </si>
  <si>
    <t xml:space="preserve">YOR283W</t>
  </si>
  <si>
    <t xml:space="preserve">YOR312C</t>
  </si>
  <si>
    <t xml:space="preserve">RPL20B</t>
  </si>
  <si>
    <t xml:space="preserve">YLR115W</t>
  </si>
  <si>
    <t xml:space="preserve">CFT2</t>
  </si>
  <si>
    <t xml:space="preserve">YEL044W</t>
  </si>
  <si>
    <t xml:space="preserve">IES6</t>
  </si>
  <si>
    <t xml:space="preserve">YPL262W</t>
  </si>
  <si>
    <t xml:space="preserve">FUM1</t>
  </si>
  <si>
    <t xml:space="preserve">YMR229C</t>
  </si>
  <si>
    <t xml:space="preserve">RRP5</t>
  </si>
  <si>
    <t xml:space="preserve">YLL029W</t>
  </si>
  <si>
    <t xml:space="preserve">YKR062W</t>
  </si>
  <si>
    <t xml:space="preserve">TFA2</t>
  </si>
  <si>
    <t xml:space="preserve">YGR261C</t>
  </si>
  <si>
    <t xml:space="preserve">APL6</t>
  </si>
  <si>
    <t xml:space="preserve">punctate composite,Golgi,early Golgi</t>
  </si>
  <si>
    <t xml:space="preserve">YFR030W</t>
  </si>
  <si>
    <t xml:space="preserve">MET10</t>
  </si>
  <si>
    <t xml:space="preserve">YHR038W</t>
  </si>
  <si>
    <t xml:space="preserve">RRF1</t>
  </si>
  <si>
    <t xml:space="preserve">YKL096W-A</t>
  </si>
  <si>
    <t xml:space="preserve">CWP2</t>
  </si>
  <si>
    <t xml:space="preserve">YMR201C</t>
  </si>
  <si>
    <t xml:space="preserve">RAD14</t>
  </si>
  <si>
    <t xml:space="preserve">YKL168C</t>
  </si>
  <si>
    <t xml:space="preserve">KKQ8</t>
  </si>
  <si>
    <t xml:space="preserve">YLR234W</t>
  </si>
  <si>
    <t xml:space="preserve">TOP3</t>
  </si>
  <si>
    <t xml:space="preserve">YHR077C</t>
  </si>
  <si>
    <t xml:space="preserve">NMD2</t>
  </si>
  <si>
    <t xml:space="preserve">YMR177W</t>
  </si>
  <si>
    <t xml:space="preserve">MMT1</t>
  </si>
  <si>
    <t xml:space="preserve">YBR110W</t>
  </si>
  <si>
    <t xml:space="preserve">ALG1</t>
  </si>
  <si>
    <t xml:space="preserve">YDL213C</t>
  </si>
  <si>
    <t xml:space="preserve">NOP6</t>
  </si>
  <si>
    <t xml:space="preserve">YGL135W</t>
  </si>
  <si>
    <t xml:space="preserve">RPL1B</t>
  </si>
  <si>
    <t xml:space="preserve">YER008C</t>
  </si>
  <si>
    <t xml:space="preserve">SEC3</t>
  </si>
  <si>
    <t xml:space="preserve">YGR037C</t>
  </si>
  <si>
    <t xml:space="preserve">ACB1</t>
  </si>
  <si>
    <t xml:space="preserve">YEL002C</t>
  </si>
  <si>
    <t xml:space="preserve">WBP1</t>
  </si>
  <si>
    <t xml:space="preserve">YOR131C</t>
  </si>
  <si>
    <t xml:space="preserve">YHR158C</t>
  </si>
  <si>
    <t xml:space="preserve">KEL1</t>
  </si>
  <si>
    <t xml:space="preserve">YGL178W</t>
  </si>
  <si>
    <t xml:space="preserve">MPT5</t>
  </si>
  <si>
    <t xml:space="preserve">YER140W</t>
  </si>
  <si>
    <t xml:space="preserve">YIL148W</t>
  </si>
  <si>
    <t xml:space="preserve">RPL40A</t>
  </si>
  <si>
    <t xml:space="preserve">YLL045C</t>
  </si>
  <si>
    <t xml:space="preserve">RPL8B</t>
  </si>
  <si>
    <t xml:space="preserve">YOL092W</t>
  </si>
  <si>
    <t xml:space="preserve">YLR447C</t>
  </si>
  <si>
    <t xml:space="preserve">VMA6</t>
  </si>
  <si>
    <t xml:space="preserve">YNL022C</t>
  </si>
  <si>
    <t xml:space="preserve">YOR016C</t>
  </si>
  <si>
    <t xml:space="preserve">ERP4</t>
  </si>
  <si>
    <t xml:space="preserve">YBR011C</t>
  </si>
  <si>
    <t xml:space="preserve">IPP1</t>
  </si>
  <si>
    <t xml:space="preserve">YGL101W</t>
  </si>
  <si>
    <t xml:space="preserve">YMR199W</t>
  </si>
  <si>
    <t xml:space="preserve">CLN1</t>
  </si>
  <si>
    <t xml:space="preserve">YCR051W</t>
  </si>
  <si>
    <t xml:space="preserve">YLR045C</t>
  </si>
  <si>
    <t xml:space="preserve">STU2</t>
  </si>
  <si>
    <t xml:space="preserve">YBR227C</t>
  </si>
  <si>
    <t xml:space="preserve">MCX1</t>
  </si>
  <si>
    <t xml:space="preserve">YPR154W</t>
  </si>
  <si>
    <t xml:space="preserve">PIN3</t>
  </si>
  <si>
    <t xml:space="preserve">YBR126C</t>
  </si>
  <si>
    <t xml:space="preserve">TPS1</t>
  </si>
  <si>
    <t xml:space="preserve">YDR527W</t>
  </si>
  <si>
    <t xml:space="preserve">YML070W</t>
  </si>
  <si>
    <t xml:space="preserve">DAK1</t>
  </si>
  <si>
    <t xml:space="preserve">YLR150W</t>
  </si>
  <si>
    <t xml:space="preserve">STM1</t>
  </si>
  <si>
    <t xml:space="preserve">YMR189W</t>
  </si>
  <si>
    <t xml:space="preserve">GCV2</t>
  </si>
  <si>
    <t xml:space="preserve">YDR305C</t>
  </si>
  <si>
    <t xml:space="preserve">HNT2</t>
  </si>
  <si>
    <t xml:space="preserve">YCR023C</t>
  </si>
  <si>
    <t xml:space="preserve">YDR216W</t>
  </si>
  <si>
    <t xml:space="preserve">ADR1</t>
  </si>
  <si>
    <t xml:space="preserve">YPL191C</t>
  </si>
  <si>
    <t xml:space="preserve">YNL008C</t>
  </si>
  <si>
    <t xml:space="preserve">ASI3</t>
  </si>
  <si>
    <t xml:space="preserve">YKR065C</t>
  </si>
  <si>
    <t xml:space="preserve">YOR230W</t>
  </si>
  <si>
    <t xml:space="preserve">WTM1</t>
  </si>
  <si>
    <t xml:space="preserve">YLR194C</t>
  </si>
  <si>
    <t xml:space="preserve">YOR289W</t>
  </si>
  <si>
    <t xml:space="preserve">YDL134C</t>
  </si>
  <si>
    <t xml:space="preserve">PPH21</t>
  </si>
  <si>
    <t xml:space="preserve">YOR254C</t>
  </si>
  <si>
    <t xml:space="preserve">SEC63</t>
  </si>
  <si>
    <t xml:space="preserve">YER035W</t>
  </si>
  <si>
    <t xml:space="preserve">EDC2</t>
  </si>
  <si>
    <t xml:space="preserve">YDR135C</t>
  </si>
  <si>
    <t xml:space="preserve">YCF1</t>
  </si>
  <si>
    <t xml:space="preserve">YGR036C</t>
  </si>
  <si>
    <t xml:space="preserve">CAX4</t>
  </si>
  <si>
    <t xml:space="preserve">YML004C</t>
  </si>
  <si>
    <t xml:space="preserve">GLO1</t>
  </si>
  <si>
    <t xml:space="preserve">YNL146W</t>
  </si>
  <si>
    <t xml:space="preserve">YGR274C</t>
  </si>
  <si>
    <t xml:space="preserve">TAF1</t>
  </si>
  <si>
    <t xml:space="preserve">YOL038W</t>
  </si>
  <si>
    <t xml:space="preserve">PRE6</t>
  </si>
  <si>
    <t xml:space="preserve">YCR060W</t>
  </si>
  <si>
    <t xml:space="preserve">YKR068C</t>
  </si>
  <si>
    <t xml:space="preserve">BET3</t>
  </si>
  <si>
    <t xml:space="preserve">YKL170W</t>
  </si>
  <si>
    <t xml:space="preserve">MRPL38</t>
  </si>
  <si>
    <t xml:space="preserve">YJL096W</t>
  </si>
  <si>
    <t xml:space="preserve">MRPL49</t>
  </si>
  <si>
    <t xml:space="preserve">YDR103W</t>
  </si>
  <si>
    <t xml:space="preserve">STE5</t>
  </si>
  <si>
    <t xml:space="preserve">YHR108W</t>
  </si>
  <si>
    <t xml:space="preserve">GGA2</t>
  </si>
  <si>
    <t xml:space="preserve">YFR010W</t>
  </si>
  <si>
    <t xml:space="preserve">UBP6</t>
  </si>
  <si>
    <t xml:space="preserve">YPR017C</t>
  </si>
  <si>
    <t xml:space="preserve">DSS4</t>
  </si>
  <si>
    <t xml:space="preserve">YIL034C</t>
  </si>
  <si>
    <t xml:space="preserve">CAP2</t>
  </si>
  <si>
    <t xml:space="preserve">YHL032C</t>
  </si>
  <si>
    <t xml:space="preserve">GUT1</t>
  </si>
  <si>
    <t xml:space="preserve">mitochondrion,punctate composite</t>
  </si>
  <si>
    <t xml:space="preserve">YIL015W</t>
  </si>
  <si>
    <t xml:space="preserve">BAR1</t>
  </si>
  <si>
    <t xml:space="preserve">YDR510W</t>
  </si>
  <si>
    <t xml:space="preserve">SMT3</t>
  </si>
  <si>
    <t xml:space="preserve">YFR024C</t>
  </si>
  <si>
    <t xml:space="preserve">YSC85</t>
  </si>
  <si>
    <t xml:space="preserve">YDR382W</t>
  </si>
  <si>
    <t xml:space="preserve">RPP2B</t>
  </si>
  <si>
    <t xml:space="preserve">YBR172C</t>
  </si>
  <si>
    <t xml:space="preserve">SMY2</t>
  </si>
  <si>
    <t xml:space="preserve">YMR043W</t>
  </si>
  <si>
    <t xml:space="preserve">MCM1</t>
  </si>
  <si>
    <t xml:space="preserve">YLR084C</t>
  </si>
  <si>
    <t xml:space="preserve">RAX2</t>
  </si>
  <si>
    <t xml:space="preserve">YKL053C-A</t>
  </si>
  <si>
    <t xml:space="preserve">MDM35</t>
  </si>
  <si>
    <t xml:space="preserve">YKL138C</t>
  </si>
  <si>
    <t xml:space="preserve">MRPL31</t>
  </si>
  <si>
    <t xml:space="preserve">YDL015C</t>
  </si>
  <si>
    <t xml:space="preserve">TSC13</t>
  </si>
  <si>
    <t xml:space="preserve">YMR083W</t>
  </si>
  <si>
    <t xml:space="preserve">ADH3</t>
  </si>
  <si>
    <t xml:space="preserve">YML113W</t>
  </si>
  <si>
    <t xml:space="preserve">DAT1</t>
  </si>
  <si>
    <t xml:space="preserve">YDL008W</t>
  </si>
  <si>
    <t xml:space="preserve">APC11</t>
  </si>
  <si>
    <t xml:space="preserve">YPL179W</t>
  </si>
  <si>
    <t xml:space="preserve">PPQ1</t>
  </si>
  <si>
    <t xml:space="preserve">YBR242W</t>
  </si>
  <si>
    <t xml:space="preserve">YCR046C</t>
  </si>
  <si>
    <t xml:space="preserve">IMG1</t>
  </si>
  <si>
    <t xml:space="preserve">YDR234W</t>
  </si>
  <si>
    <t xml:space="preserve">LYS4</t>
  </si>
  <si>
    <t xml:space="preserve">YOL068C</t>
  </si>
  <si>
    <t xml:space="preserve">HST1</t>
  </si>
  <si>
    <t xml:space="preserve">YFL026W</t>
  </si>
  <si>
    <t xml:space="preserve">STE2</t>
  </si>
  <si>
    <t xml:space="preserve">YNR044W</t>
  </si>
  <si>
    <t xml:space="preserve">AGA1</t>
  </si>
  <si>
    <t xml:space="preserve">ER,ambiguous</t>
  </si>
  <si>
    <t xml:space="preserve">YGL212W</t>
  </si>
  <si>
    <t xml:space="preserve">VAM7</t>
  </si>
  <si>
    <t xml:space="preserve">YIL069C</t>
  </si>
  <si>
    <t xml:space="preserve">RPS24B</t>
  </si>
  <si>
    <t xml:space="preserve">YNL143C</t>
  </si>
  <si>
    <t xml:space="preserve">YGL150C</t>
  </si>
  <si>
    <t xml:space="preserve">INO80</t>
  </si>
  <si>
    <t xml:space="preserve">YOL103W</t>
  </si>
  <si>
    <t xml:space="preserve">ITR2</t>
  </si>
  <si>
    <t xml:space="preserve">YDL122W</t>
  </si>
  <si>
    <t xml:space="preserve">UBP1</t>
  </si>
  <si>
    <t xml:space="preserve">YHR199C</t>
  </si>
  <si>
    <t xml:space="preserve">YER029C</t>
  </si>
  <si>
    <t xml:space="preserve">SMB1</t>
  </si>
  <si>
    <t xml:space="preserve">YEL039C</t>
  </si>
  <si>
    <t xml:space="preserve">CYC7</t>
  </si>
  <si>
    <t xml:space="preserve">YNL138W</t>
  </si>
  <si>
    <t xml:space="preserve">SRV2</t>
  </si>
  <si>
    <t xml:space="preserve">YHR196W</t>
  </si>
  <si>
    <t xml:space="preserve">UTP9</t>
  </si>
  <si>
    <t xml:space="preserve">YNL190W</t>
  </si>
  <si>
    <t xml:space="preserve">YHR023W</t>
  </si>
  <si>
    <t xml:space="preserve">MYO1</t>
  </si>
  <si>
    <t xml:space="preserve">YGR271C-A</t>
  </si>
  <si>
    <t xml:space="preserve">YER079W</t>
  </si>
  <si>
    <t xml:space="preserve">YMR001C</t>
  </si>
  <si>
    <t xml:space="preserve">CDC5</t>
  </si>
  <si>
    <t xml:space="preserve">bud neck,nucleus</t>
  </si>
  <si>
    <t xml:space="preserve">YOL151W</t>
  </si>
  <si>
    <t xml:space="preserve">GRE2</t>
  </si>
  <si>
    <t xml:space="preserve">YJR109C</t>
  </si>
  <si>
    <t xml:space="preserve">CPA2</t>
  </si>
  <si>
    <t xml:space="preserve">YJL123C</t>
  </si>
  <si>
    <t xml:space="preserve">cytoplasm,Golgi,early Golgi</t>
  </si>
  <si>
    <t xml:space="preserve">YGL087C</t>
  </si>
  <si>
    <t xml:space="preserve">MMS2</t>
  </si>
  <si>
    <t xml:space="preserve">YDR003W</t>
  </si>
  <si>
    <t xml:space="preserve">YJL153C</t>
  </si>
  <si>
    <t xml:space="preserve">INO1</t>
  </si>
  <si>
    <t xml:space="preserve">YIR007W</t>
  </si>
  <si>
    <t xml:space="preserve">YGL116W</t>
  </si>
  <si>
    <t xml:space="preserve">CDC20</t>
  </si>
  <si>
    <t xml:space="preserve">YMR077C</t>
  </si>
  <si>
    <t xml:space="preserve">VPS20</t>
  </si>
  <si>
    <t xml:space="preserve">vacuolar membrane,endosome</t>
  </si>
  <si>
    <t xml:space="preserve">YOR236W</t>
  </si>
  <si>
    <t xml:space="preserve">DFR1</t>
  </si>
  <si>
    <t xml:space="preserve">YMR165C</t>
  </si>
  <si>
    <t xml:space="preserve">SMP2</t>
  </si>
  <si>
    <t xml:space="preserve">YEL020C</t>
  </si>
  <si>
    <t xml:space="preserve">YDR041W</t>
  </si>
  <si>
    <t xml:space="preserve">RSM10</t>
  </si>
  <si>
    <t xml:space="preserve">YNL056W</t>
  </si>
  <si>
    <t xml:space="preserve">YHR055C</t>
  </si>
  <si>
    <t xml:space="preserve">CUP1-2</t>
  </si>
  <si>
    <t xml:space="preserve">YBL057C</t>
  </si>
  <si>
    <t xml:space="preserve">PTH2</t>
  </si>
  <si>
    <t xml:space="preserve">YJR010W</t>
  </si>
  <si>
    <t xml:space="preserve">MET3</t>
  </si>
  <si>
    <t xml:space="preserve">YPL259C</t>
  </si>
  <si>
    <t xml:space="preserve">APM1</t>
  </si>
  <si>
    <t xml:space="preserve">YBL102W</t>
  </si>
  <si>
    <t xml:space="preserve">SFT2</t>
  </si>
  <si>
    <t xml:space="preserve">YDR226W</t>
  </si>
  <si>
    <t xml:space="preserve">ADK1</t>
  </si>
  <si>
    <t xml:space="preserve">YGR048W</t>
  </si>
  <si>
    <t xml:space="preserve">UFD1</t>
  </si>
  <si>
    <t xml:space="preserve">YMR002W</t>
  </si>
  <si>
    <t xml:space="preserve">YKR006C</t>
  </si>
  <si>
    <t xml:space="preserve">MRPL13</t>
  </si>
  <si>
    <t xml:space="preserve">YNR034W</t>
  </si>
  <si>
    <t xml:space="preserve">SOL1</t>
  </si>
  <si>
    <t xml:space="preserve">YJR148W</t>
  </si>
  <si>
    <t xml:space="preserve">BAT2</t>
  </si>
  <si>
    <t xml:space="preserve">YPR131C</t>
  </si>
  <si>
    <t xml:space="preserve">NAT3</t>
  </si>
  <si>
    <t xml:space="preserve">YAL038W</t>
  </si>
  <si>
    <t xml:space="preserve">CDC19</t>
  </si>
  <si>
    <t xml:space="preserve">YDR264C</t>
  </si>
  <si>
    <t xml:space="preserve">AKR1</t>
  </si>
  <si>
    <t xml:space="preserve">YMR269W</t>
  </si>
  <si>
    <t xml:space="preserve">YNL025C</t>
  </si>
  <si>
    <t xml:space="preserve">SSN8</t>
  </si>
  <si>
    <t xml:space="preserve">YLR208W</t>
  </si>
  <si>
    <t xml:space="preserve">SEC13</t>
  </si>
  <si>
    <t xml:space="preserve">YDR031W</t>
  </si>
  <si>
    <t xml:space="preserve">YDR156W</t>
  </si>
  <si>
    <t xml:space="preserve">RPA14</t>
  </si>
  <si>
    <t xml:space="preserve">YBL099W</t>
  </si>
  <si>
    <t xml:space="preserve">ATP1</t>
  </si>
  <si>
    <t xml:space="preserve">YGL006W</t>
  </si>
  <si>
    <t xml:space="preserve">PMC1</t>
  </si>
  <si>
    <t xml:space="preserve">YAL060W</t>
  </si>
  <si>
    <t xml:space="preserve">BDH1</t>
  </si>
  <si>
    <t xml:space="preserve">YIL095W</t>
  </si>
  <si>
    <t xml:space="preserve">PRK1</t>
  </si>
  <si>
    <t xml:space="preserve">YBR049C</t>
  </si>
  <si>
    <t xml:space="preserve">REB1</t>
  </si>
  <si>
    <t xml:space="preserve">YCL001W</t>
  </si>
  <si>
    <t xml:space="preserve">RER1</t>
  </si>
  <si>
    <t xml:space="preserve">YGR147C</t>
  </si>
  <si>
    <t xml:space="preserve">NAT2</t>
  </si>
  <si>
    <t xml:space="preserve">YLR179C</t>
  </si>
  <si>
    <t xml:space="preserve">YML081C-A</t>
  </si>
  <si>
    <t xml:space="preserve">ATP18</t>
  </si>
  <si>
    <t xml:space="preserve">YPR019W</t>
  </si>
  <si>
    <t xml:space="preserve">CDC54</t>
  </si>
  <si>
    <t xml:space="preserve">YJL196C</t>
  </si>
  <si>
    <t xml:space="preserve">ELO1</t>
  </si>
  <si>
    <t xml:space="preserve">YIL022W</t>
  </si>
  <si>
    <t xml:space="preserve">TIM44</t>
  </si>
  <si>
    <t xml:space="preserve">YML048W</t>
  </si>
  <si>
    <t xml:space="preserve">GSF2</t>
  </si>
  <si>
    <t xml:space="preserve">YKL051W</t>
  </si>
  <si>
    <t xml:space="preserve">SFK1</t>
  </si>
  <si>
    <t xml:space="preserve">YER005W</t>
  </si>
  <si>
    <t xml:space="preserve">YND1</t>
  </si>
  <si>
    <t xml:space="preserve">ambiguous,Golgi,early Golgi</t>
  </si>
  <si>
    <t xml:space="preserve">YJL124C</t>
  </si>
  <si>
    <t xml:space="preserve">LSM1</t>
  </si>
  <si>
    <t xml:space="preserve">YPR132W</t>
  </si>
  <si>
    <t xml:space="preserve">RPS23B</t>
  </si>
  <si>
    <t xml:space="preserve">YHR059W</t>
  </si>
  <si>
    <t xml:space="preserve">FYV4</t>
  </si>
  <si>
    <t xml:space="preserve">YMR128W</t>
  </si>
  <si>
    <t xml:space="preserve">ECM16</t>
  </si>
  <si>
    <t xml:space="preserve">YOR207C</t>
  </si>
  <si>
    <t xml:space="preserve">RET1</t>
  </si>
  <si>
    <t xml:space="preserve">YIR006C</t>
  </si>
  <si>
    <t xml:space="preserve">PAN1</t>
  </si>
  <si>
    <t xml:space="preserve">YPL079W</t>
  </si>
  <si>
    <t xml:space="preserve">RPL21B</t>
  </si>
  <si>
    <t xml:space="preserve">YNL209W</t>
  </si>
  <si>
    <t xml:space="preserve">SSB2</t>
  </si>
  <si>
    <t xml:space="preserve">YKR067W</t>
  </si>
  <si>
    <t xml:space="preserve">GPT2</t>
  </si>
  <si>
    <t xml:space="preserve">YGL108C</t>
  </si>
  <si>
    <t xml:space="preserve">YKL175W</t>
  </si>
  <si>
    <t xml:space="preserve">ZRT3</t>
  </si>
  <si>
    <t xml:space="preserve">YGR167W</t>
  </si>
  <si>
    <t xml:space="preserve">CLC1</t>
  </si>
  <si>
    <t xml:space="preserve">YBL091C</t>
  </si>
  <si>
    <t xml:space="preserve">MAP2</t>
  </si>
  <si>
    <t xml:space="preserve">YPR114W</t>
  </si>
  <si>
    <t xml:space="preserve">YNL096C</t>
  </si>
  <si>
    <t xml:space="preserve">RPS7B</t>
  </si>
  <si>
    <t xml:space="preserve">YIL115C</t>
  </si>
  <si>
    <t xml:space="preserve">NUP159</t>
  </si>
  <si>
    <t xml:space="preserve">YOL121C</t>
  </si>
  <si>
    <t xml:space="preserve">RPS19A</t>
  </si>
  <si>
    <t xml:space="preserve">YDL018C</t>
  </si>
  <si>
    <t xml:space="preserve">ERP3</t>
  </si>
  <si>
    <t xml:space="preserve">YBR123C</t>
  </si>
  <si>
    <t xml:space="preserve">TFC1</t>
  </si>
  <si>
    <t xml:space="preserve">YIL133C</t>
  </si>
  <si>
    <t xml:space="preserve">RPL16A</t>
  </si>
  <si>
    <t xml:space="preserve">YNL098C</t>
  </si>
  <si>
    <t xml:space="preserve">RAS2</t>
  </si>
  <si>
    <t xml:space="preserve">YIR017C</t>
  </si>
  <si>
    <t xml:space="preserve">MET28</t>
  </si>
  <si>
    <t xml:space="preserve">YDR044W</t>
  </si>
  <si>
    <t xml:space="preserve">HEM13</t>
  </si>
  <si>
    <t xml:space="preserve">YNL086W</t>
  </si>
  <si>
    <t xml:space="preserve">YDR313C</t>
  </si>
  <si>
    <t xml:space="preserve">PIB1</t>
  </si>
  <si>
    <t xml:space="preserve">ambiguous,endosome</t>
  </si>
  <si>
    <t xml:space="preserve">YOL154W</t>
  </si>
  <si>
    <t xml:space="preserve">ZPS1</t>
  </si>
  <si>
    <t xml:space="preserve">YOL066C</t>
  </si>
  <si>
    <t xml:space="preserve">RIB2</t>
  </si>
  <si>
    <t xml:space="preserve">YOL044W</t>
  </si>
  <si>
    <t xml:space="preserve">PEX15</t>
  </si>
  <si>
    <t xml:space="preserve">YOL107W</t>
  </si>
  <si>
    <t xml:space="preserve">YCL029C</t>
  </si>
  <si>
    <t xml:space="preserve">BIK1</t>
  </si>
  <si>
    <t xml:space="preserve">spindle pole,microtubule</t>
  </si>
  <si>
    <t xml:space="preserve">YNL309W</t>
  </si>
  <si>
    <t xml:space="preserve">STB1</t>
  </si>
  <si>
    <t xml:space="preserve">YML029W</t>
  </si>
  <si>
    <t xml:space="preserve">USA1</t>
  </si>
  <si>
    <t xml:space="preserve">YDL123W</t>
  </si>
  <si>
    <t xml:space="preserve">SNA4</t>
  </si>
  <si>
    <t xml:space="preserve">YBR149W</t>
  </si>
  <si>
    <t xml:space="preserve">ARA1</t>
  </si>
  <si>
    <t xml:space="preserve">YGR156W</t>
  </si>
  <si>
    <t xml:space="preserve">PTI1</t>
  </si>
  <si>
    <t xml:space="preserve">YER151C</t>
  </si>
  <si>
    <t xml:space="preserve">UBP3</t>
  </si>
  <si>
    <t xml:space="preserve">YDR337W</t>
  </si>
  <si>
    <t xml:space="preserve">MRPS28</t>
  </si>
  <si>
    <t xml:space="preserve">YML086C</t>
  </si>
  <si>
    <t xml:space="preserve">ALO1</t>
  </si>
  <si>
    <t xml:space="preserve">YHL021C</t>
  </si>
  <si>
    <t xml:space="preserve">YJL117W</t>
  </si>
  <si>
    <t xml:space="preserve">PHO86</t>
  </si>
  <si>
    <t xml:space="preserve">YDR296W</t>
  </si>
  <si>
    <t xml:space="preserve">MHR1</t>
  </si>
  <si>
    <t xml:space="preserve">YJR031C</t>
  </si>
  <si>
    <t xml:space="preserve">GEA1</t>
  </si>
  <si>
    <t xml:space="preserve">YHR005C</t>
  </si>
  <si>
    <t xml:space="preserve">GPA1</t>
  </si>
  <si>
    <t xml:space="preserve">YDL022W</t>
  </si>
  <si>
    <t xml:space="preserve">GPD1</t>
  </si>
  <si>
    <t xml:space="preserve">YML075C</t>
  </si>
  <si>
    <t xml:space="preserve">HMG1</t>
  </si>
  <si>
    <t xml:space="preserve">YOR112W</t>
  </si>
  <si>
    <t xml:space="preserve">YLR354C</t>
  </si>
  <si>
    <t xml:space="preserve">TAL1</t>
  </si>
  <si>
    <t xml:space="preserve">YNL290W</t>
  </si>
  <si>
    <t xml:space="preserve">RFC3</t>
  </si>
  <si>
    <t xml:space="preserve">YBR268W</t>
  </si>
  <si>
    <t xml:space="preserve">MRPL37</t>
  </si>
  <si>
    <t xml:space="preserve">YLR050C</t>
  </si>
  <si>
    <t xml:space="preserve">YCL014W</t>
  </si>
  <si>
    <t xml:space="preserve">BUD3</t>
  </si>
  <si>
    <t xml:space="preserve">YIL039W</t>
  </si>
  <si>
    <t xml:space="preserve">YJL186W</t>
  </si>
  <si>
    <t xml:space="preserve">MNN5</t>
  </si>
  <si>
    <t xml:space="preserve">YIL027C</t>
  </si>
  <si>
    <t xml:space="preserve">KRE27</t>
  </si>
  <si>
    <t xml:space="preserve">YNL053W</t>
  </si>
  <si>
    <t xml:space="preserve">MSG5</t>
  </si>
  <si>
    <t xml:space="preserve">YAL061W</t>
  </si>
  <si>
    <t xml:space="preserve">YJL085W</t>
  </si>
  <si>
    <t xml:space="preserve">EXO70</t>
  </si>
  <si>
    <t xml:space="preserve">YIL090W</t>
  </si>
  <si>
    <t xml:space="preserve">YAL014C</t>
  </si>
  <si>
    <t xml:space="preserve">SYN8</t>
  </si>
  <si>
    <t xml:space="preserve">YMR304W</t>
  </si>
  <si>
    <t xml:space="preserve">UBP15</t>
  </si>
  <si>
    <t xml:space="preserve">YPL126W</t>
  </si>
  <si>
    <t xml:space="preserve">NAN1</t>
  </si>
  <si>
    <t xml:space="preserve">YJL171C</t>
  </si>
  <si>
    <t xml:space="preserve">YMR286W</t>
  </si>
  <si>
    <t xml:space="preserve">MRPL33</t>
  </si>
  <si>
    <t xml:space="preserve">YFR032C-A</t>
  </si>
  <si>
    <t xml:space="preserve">RPL29</t>
  </si>
  <si>
    <t xml:space="preserve">YOR185C</t>
  </si>
  <si>
    <t xml:space="preserve">GSP2</t>
  </si>
  <si>
    <t xml:space="preserve">YGR106C</t>
  </si>
  <si>
    <t xml:space="preserve">YJL016W</t>
  </si>
  <si>
    <t xml:space="preserve">YLR315W</t>
  </si>
  <si>
    <t xml:space="preserve">NKP2</t>
  </si>
  <si>
    <t xml:space="preserve">YKL156W</t>
  </si>
  <si>
    <t xml:space="preserve">RPS27A</t>
  </si>
  <si>
    <t xml:space="preserve">YDR169C</t>
  </si>
  <si>
    <t xml:space="preserve">STB3</t>
  </si>
  <si>
    <t xml:space="preserve">YCL039W</t>
  </si>
  <si>
    <t xml:space="preserve">GID7</t>
  </si>
  <si>
    <t xml:space="preserve">YKL081W</t>
  </si>
  <si>
    <t xml:space="preserve">TEF4</t>
  </si>
  <si>
    <t xml:space="preserve">YGR090W</t>
  </si>
  <si>
    <t xml:space="preserve">UTP22</t>
  </si>
  <si>
    <t xml:space="preserve">YNL074C</t>
  </si>
  <si>
    <t xml:space="preserve">MLF3</t>
  </si>
  <si>
    <t xml:space="preserve">YBR189W</t>
  </si>
  <si>
    <t xml:space="preserve">RPS9B</t>
  </si>
  <si>
    <t xml:space="preserve">YML001W</t>
  </si>
  <si>
    <t xml:space="preserve">YPT7</t>
  </si>
  <si>
    <t xml:space="preserve">YKL063C</t>
  </si>
  <si>
    <t xml:space="preserve">YOR290C</t>
  </si>
  <si>
    <t xml:space="preserve">SNF2</t>
  </si>
  <si>
    <t xml:space="preserve">YFL049W</t>
  </si>
  <si>
    <t xml:space="preserve">YDR499W</t>
  </si>
  <si>
    <t xml:space="preserve">LCD1</t>
  </si>
  <si>
    <t xml:space="preserve">YLR333C</t>
  </si>
  <si>
    <t xml:space="preserve">RPS25B</t>
  </si>
  <si>
    <t xml:space="preserve">YBR071W</t>
  </si>
  <si>
    <t xml:space="preserve">YDL232W</t>
  </si>
  <si>
    <t xml:space="preserve">OST4</t>
  </si>
  <si>
    <t xml:space="preserve">YLR373C</t>
  </si>
  <si>
    <t xml:space="preserve">VID22</t>
  </si>
  <si>
    <t xml:space="preserve">YBL045C</t>
  </si>
  <si>
    <t xml:space="preserve">COR1</t>
  </si>
  <si>
    <t xml:space="preserve">YOR116C</t>
  </si>
  <si>
    <t xml:space="preserve">RPO31</t>
  </si>
  <si>
    <t xml:space="preserve">YGR198W</t>
  </si>
  <si>
    <t xml:space="preserve">YPL221W</t>
  </si>
  <si>
    <t xml:space="preserve">BOP1</t>
  </si>
  <si>
    <t xml:space="preserve">bud neck,cell periphery,vacuole</t>
  </si>
  <si>
    <t xml:space="preserve">YML127W</t>
  </si>
  <si>
    <t xml:space="preserve">RSC9</t>
  </si>
  <si>
    <t xml:space="preserve">YHL027W</t>
  </si>
  <si>
    <t xml:space="preserve">RIM101</t>
  </si>
  <si>
    <t xml:space="preserve">YER056C-A</t>
  </si>
  <si>
    <t xml:space="preserve">RPL34A</t>
  </si>
  <si>
    <t xml:space="preserve">YDL084W</t>
  </si>
  <si>
    <t xml:space="preserve">SUB2</t>
  </si>
  <si>
    <t xml:space="preserve">YAL016W</t>
  </si>
  <si>
    <t xml:space="preserve">TPD3</t>
  </si>
  <si>
    <t xml:space="preserve">YNR018W</t>
  </si>
  <si>
    <t xml:space="preserve">YLR407W</t>
  </si>
  <si>
    <t xml:space="preserve">YJR010C-A</t>
  </si>
  <si>
    <t xml:space="preserve">SPC1</t>
  </si>
  <si>
    <t xml:space="preserve">YKR014C</t>
  </si>
  <si>
    <t xml:space="preserve">YPT52</t>
  </si>
  <si>
    <t xml:space="preserve">YOL072W</t>
  </si>
  <si>
    <t xml:space="preserve">THP1</t>
  </si>
  <si>
    <t xml:space="preserve">YHR132W-A</t>
  </si>
  <si>
    <t xml:space="preserve">YLR448W</t>
  </si>
  <si>
    <t xml:space="preserve">RPL6B</t>
  </si>
  <si>
    <t xml:space="preserve">YBR234C</t>
  </si>
  <si>
    <t xml:space="preserve">ARC40</t>
  </si>
  <si>
    <t xml:space="preserve">YOR174W</t>
  </si>
  <si>
    <t xml:space="preserve">MED4</t>
  </si>
  <si>
    <t xml:space="preserve">YIL076W</t>
  </si>
  <si>
    <t xml:space="preserve">SEC28</t>
  </si>
  <si>
    <t xml:space="preserve">YPL135W</t>
  </si>
  <si>
    <t xml:space="preserve">ISU1</t>
  </si>
  <si>
    <t xml:space="preserve">YLL001W</t>
  </si>
  <si>
    <t xml:space="preserve">DNM1</t>
  </si>
  <si>
    <t xml:space="preserve">YJR069C</t>
  </si>
  <si>
    <t xml:space="preserve">HAM1</t>
  </si>
  <si>
    <t xml:space="preserve">YGR020C</t>
  </si>
  <si>
    <t xml:space="preserve">VMA7</t>
  </si>
  <si>
    <t xml:space="preserve">ambiguous,vacuolar membrane</t>
  </si>
  <si>
    <t xml:space="preserve">YER172C</t>
  </si>
  <si>
    <t xml:space="preserve">BRR2</t>
  </si>
  <si>
    <t xml:space="preserve">YML026C</t>
  </si>
  <si>
    <t xml:space="preserve">RPS18B</t>
  </si>
  <si>
    <t xml:space="preserve">YDR081C</t>
  </si>
  <si>
    <t xml:space="preserve">PDC2</t>
  </si>
  <si>
    <t xml:space="preserve">YIL083C</t>
  </si>
  <si>
    <t xml:space="preserve">YKR002W</t>
  </si>
  <si>
    <t xml:space="preserve">PAP1</t>
  </si>
  <si>
    <t xml:space="preserve">YDR177W</t>
  </si>
  <si>
    <t xml:space="preserve">UBC1</t>
  </si>
  <si>
    <t xml:space="preserve">YLR409C</t>
  </si>
  <si>
    <t xml:space="preserve">UTP21</t>
  </si>
  <si>
    <t xml:space="preserve">YDR326C</t>
  </si>
  <si>
    <t xml:space="preserve">YDR377W</t>
  </si>
  <si>
    <t xml:space="preserve">ATP17</t>
  </si>
  <si>
    <t xml:space="preserve">YHR142W</t>
  </si>
  <si>
    <t xml:space="preserve">CHS7</t>
  </si>
  <si>
    <t xml:space="preserve">ambiguous,bud neck,cytoplasm,vacuole,bud</t>
  </si>
  <si>
    <t xml:space="preserve">YLR085C</t>
  </si>
  <si>
    <t xml:space="preserve">ARP6</t>
  </si>
  <si>
    <t xml:space="preserve">YOL033W</t>
  </si>
  <si>
    <t xml:space="preserve">MSE1</t>
  </si>
  <si>
    <t xml:space="preserve">YGL029W</t>
  </si>
  <si>
    <t xml:space="preserve">CGR1</t>
  </si>
  <si>
    <t xml:space="preserve">YMR212C</t>
  </si>
  <si>
    <t xml:space="preserve">EFR3</t>
  </si>
  <si>
    <t xml:space="preserve">YAL021C</t>
  </si>
  <si>
    <t xml:space="preserve">CCR4</t>
  </si>
  <si>
    <t xml:space="preserve">YER145C</t>
  </si>
  <si>
    <t xml:space="preserve">FTR1</t>
  </si>
  <si>
    <t xml:space="preserve">YPR036W</t>
  </si>
  <si>
    <t xml:space="preserve">VMA13</t>
  </si>
  <si>
    <t xml:space="preserve">YJR121W</t>
  </si>
  <si>
    <t xml:space="preserve">ATP2</t>
  </si>
  <si>
    <t xml:space="preserve">YLL010C</t>
  </si>
  <si>
    <t xml:space="preserve">PSR1</t>
  </si>
  <si>
    <t xml:space="preserve">YFL010C</t>
  </si>
  <si>
    <t xml:space="preserve">WWM1</t>
  </si>
  <si>
    <t xml:space="preserve">YEL011W</t>
  </si>
  <si>
    <t xml:space="preserve">GLC3</t>
  </si>
  <si>
    <t xml:space="preserve">YBR042C</t>
  </si>
  <si>
    <t xml:space="preserve">YER052C</t>
  </si>
  <si>
    <t xml:space="preserve">HOM3</t>
  </si>
  <si>
    <t xml:space="preserve">YNR034W-A</t>
  </si>
  <si>
    <t xml:space="preserve">YER087C-A</t>
  </si>
  <si>
    <t xml:space="preserve">SBH1</t>
  </si>
  <si>
    <t xml:space="preserve">YKL002W</t>
  </si>
  <si>
    <t xml:space="preserve">DID4</t>
  </si>
  <si>
    <t xml:space="preserve">YJR007W</t>
  </si>
  <si>
    <t xml:space="preserve">SUI2</t>
  </si>
  <si>
    <t xml:space="preserve">YEL013W</t>
  </si>
  <si>
    <t xml:space="preserve">VAC8</t>
  </si>
  <si>
    <t xml:space="preserve">YOR276W</t>
  </si>
  <si>
    <t xml:space="preserve">CAF20</t>
  </si>
  <si>
    <t xml:space="preserve">YDR507C</t>
  </si>
  <si>
    <t xml:space="preserve">GIN4</t>
  </si>
  <si>
    <t xml:space="preserve">YDR511W</t>
  </si>
  <si>
    <t xml:space="preserve">ACN9</t>
  </si>
  <si>
    <t xml:space="preserve">YOR208W</t>
  </si>
  <si>
    <t xml:space="preserve">PTP2</t>
  </si>
  <si>
    <t xml:space="preserve">YBR271W</t>
  </si>
  <si>
    <t xml:space="preserve">YKL022C</t>
  </si>
  <si>
    <t xml:space="preserve">CDC16</t>
  </si>
  <si>
    <t xml:space="preserve">YOR064C</t>
  </si>
  <si>
    <t xml:space="preserve">YNG1</t>
  </si>
  <si>
    <t xml:space="preserve">YLR023C</t>
  </si>
  <si>
    <t xml:space="preserve">YNL129W</t>
  </si>
  <si>
    <t xml:space="preserve">YIL149C</t>
  </si>
  <si>
    <t xml:space="preserve">MLP2</t>
  </si>
  <si>
    <t xml:space="preserve">YMR062C</t>
  </si>
  <si>
    <t xml:space="preserve">ECM40</t>
  </si>
  <si>
    <t xml:space="preserve">YBR023C</t>
  </si>
  <si>
    <t xml:space="preserve">CHS3</t>
  </si>
  <si>
    <t xml:space="preserve">YDR412W</t>
  </si>
  <si>
    <t xml:space="preserve">YKL008C</t>
  </si>
  <si>
    <t xml:space="preserve">LAC1</t>
  </si>
  <si>
    <t xml:space="preserve">YBR061C</t>
  </si>
  <si>
    <t xml:space="preserve">TRM7</t>
  </si>
  <si>
    <t xml:space="preserve">YNR028W</t>
  </si>
  <si>
    <t xml:space="preserve">CPR8</t>
  </si>
  <si>
    <t xml:space="preserve">YIL132C</t>
  </si>
  <si>
    <t xml:space="preserve">CSM2</t>
  </si>
  <si>
    <t xml:space="preserve">YPL129W</t>
  </si>
  <si>
    <t xml:space="preserve">TAF14</t>
  </si>
  <si>
    <t xml:space="preserve">YGR085C</t>
  </si>
  <si>
    <t xml:space="preserve">RPL11B</t>
  </si>
  <si>
    <t xml:space="preserve">YDL097C</t>
  </si>
  <si>
    <t xml:space="preserve">RPN6</t>
  </si>
  <si>
    <t xml:space="preserve">YBL056W</t>
  </si>
  <si>
    <t xml:space="preserve">PTC3</t>
  </si>
  <si>
    <t xml:space="preserve">YPL225W</t>
  </si>
  <si>
    <t xml:space="preserve">YGR105W</t>
  </si>
  <si>
    <t xml:space="preserve">VMA21</t>
  </si>
  <si>
    <t xml:space="preserve">YCR081W</t>
  </si>
  <si>
    <t xml:space="preserve">SRB8</t>
  </si>
  <si>
    <t xml:space="preserve">YLR181C</t>
  </si>
  <si>
    <t xml:space="preserve">VTA1</t>
  </si>
  <si>
    <t xml:space="preserve">YER157W</t>
  </si>
  <si>
    <t xml:space="preserve">COG3</t>
  </si>
  <si>
    <t xml:space="preserve">YGR150C</t>
  </si>
  <si>
    <t xml:space="preserve">YML037C</t>
  </si>
  <si>
    <t xml:space="preserve">YBR066C</t>
  </si>
  <si>
    <t xml:space="preserve">NRG2</t>
  </si>
  <si>
    <t xml:space="preserve">YNL220W</t>
  </si>
  <si>
    <t xml:space="preserve">ADE12</t>
  </si>
  <si>
    <t xml:space="preserve">YCR057C</t>
  </si>
  <si>
    <t xml:space="preserve">PWP2</t>
  </si>
  <si>
    <t xml:space="preserve">YOR044W</t>
  </si>
  <si>
    <t xml:space="preserve">YOR017W</t>
  </si>
  <si>
    <t xml:space="preserve">PET127</t>
  </si>
  <si>
    <t xml:space="preserve">YPR118W</t>
  </si>
  <si>
    <t xml:space="preserve">YNL147W</t>
  </si>
  <si>
    <t xml:space="preserve">LSM7</t>
  </si>
  <si>
    <t xml:space="preserve">YDL182W</t>
  </si>
  <si>
    <t xml:space="preserve">LYS20</t>
  </si>
  <si>
    <t xml:space="preserve">YDR247W</t>
  </si>
  <si>
    <t xml:space="preserve">VHS1</t>
  </si>
  <si>
    <t xml:space="preserve">YIR001C</t>
  </si>
  <si>
    <t xml:space="preserve">SGN1</t>
  </si>
  <si>
    <t xml:space="preserve">YJL002C</t>
  </si>
  <si>
    <t xml:space="preserve">OST1</t>
  </si>
  <si>
    <t xml:space="preserve">YJL158C</t>
  </si>
  <si>
    <t xml:space="preserve">CIS3</t>
  </si>
  <si>
    <t xml:space="preserve">YCR083W</t>
  </si>
  <si>
    <t xml:space="preserve">TRX3</t>
  </si>
  <si>
    <t xml:space="preserve">YOR375C</t>
  </si>
  <si>
    <t xml:space="preserve">GDH1</t>
  </si>
  <si>
    <t xml:space="preserve">YLR262C</t>
  </si>
  <si>
    <t xml:space="preserve">YPT6</t>
  </si>
  <si>
    <t xml:space="preserve">YOR014W</t>
  </si>
  <si>
    <t xml:space="preserve">RTS1</t>
  </si>
  <si>
    <t xml:space="preserve">YPR034W</t>
  </si>
  <si>
    <t xml:space="preserve">ARP7</t>
  </si>
  <si>
    <t xml:space="preserve">YJR041C</t>
  </si>
  <si>
    <t xml:space="preserve">YBL017C</t>
  </si>
  <si>
    <t xml:space="preserve">PEP1</t>
  </si>
  <si>
    <t xml:space="preserve">YDR345C</t>
  </si>
  <si>
    <t xml:space="preserve">HXT3</t>
  </si>
  <si>
    <t xml:space="preserve">YBR005W</t>
  </si>
  <si>
    <t xml:space="preserve">YHR026W</t>
  </si>
  <si>
    <t xml:space="preserve">PPA1</t>
  </si>
  <si>
    <t xml:space="preserve">YOR182C</t>
  </si>
  <si>
    <t xml:space="preserve">RPS30B</t>
  </si>
  <si>
    <t xml:space="preserve">YPR016C</t>
  </si>
  <si>
    <t xml:space="preserve">TIF6</t>
  </si>
  <si>
    <t xml:space="preserve">YGL092W</t>
  </si>
  <si>
    <t xml:space="preserve">NUP145</t>
  </si>
  <si>
    <t xml:space="preserve">YGL078C</t>
  </si>
  <si>
    <t xml:space="preserve">DBP3</t>
  </si>
  <si>
    <t xml:space="preserve">YKL054C</t>
  </si>
  <si>
    <t xml:space="preserve">DEF1</t>
  </si>
  <si>
    <t xml:space="preserve">YGL094C</t>
  </si>
  <si>
    <t xml:space="preserve">PAN2</t>
  </si>
  <si>
    <t xml:space="preserve">YOR087W</t>
  </si>
  <si>
    <t xml:space="preserve">YVC1</t>
  </si>
  <si>
    <t xml:space="preserve">YGR239C</t>
  </si>
  <si>
    <t xml:space="preserve">PEX21</t>
  </si>
  <si>
    <t xml:space="preserve">YOL077C</t>
  </si>
  <si>
    <t xml:space="preserve">BRX1</t>
  </si>
  <si>
    <t xml:space="preserve">YDL235C</t>
  </si>
  <si>
    <t xml:space="preserve">YPD1</t>
  </si>
  <si>
    <t xml:space="preserve">YKR082W</t>
  </si>
  <si>
    <t xml:space="preserve">NUP133</t>
  </si>
  <si>
    <t xml:space="preserve">YIL094C</t>
  </si>
  <si>
    <t xml:space="preserve">LYS12</t>
  </si>
  <si>
    <t xml:space="preserve">YGL084C</t>
  </si>
  <si>
    <t xml:space="preserve">GUP1</t>
  </si>
  <si>
    <t xml:space="preserve">YBR171W</t>
  </si>
  <si>
    <t xml:space="preserve">SEC66</t>
  </si>
  <si>
    <t xml:space="preserve">YNL006W</t>
  </si>
  <si>
    <t xml:space="preserve">LST8</t>
  </si>
  <si>
    <t xml:space="preserve">YDL146W</t>
  </si>
  <si>
    <t xml:space="preserve">YOR188W</t>
  </si>
  <si>
    <t xml:space="preserve">MSB1</t>
  </si>
  <si>
    <t xml:space="preserve">bud neck,cytoplasm</t>
  </si>
  <si>
    <t xml:space="preserve">YJL222W</t>
  </si>
  <si>
    <t xml:space="preserve">VTH2</t>
  </si>
  <si>
    <t xml:space="preserve">YJL099W</t>
  </si>
  <si>
    <t xml:space="preserve">CHS6</t>
  </si>
  <si>
    <t xml:space="preserve">YEL024W</t>
  </si>
  <si>
    <t xml:space="preserve">RIP1</t>
  </si>
  <si>
    <t xml:space="preserve">YLR231C</t>
  </si>
  <si>
    <t xml:space="preserve">BNA5</t>
  </si>
  <si>
    <t xml:space="preserve">YHR111W</t>
  </si>
  <si>
    <t xml:space="preserve">UBA4</t>
  </si>
  <si>
    <t xml:space="preserve">YBR237W</t>
  </si>
  <si>
    <t xml:space="preserve">PRP5</t>
  </si>
  <si>
    <t xml:space="preserve">YGL216W</t>
  </si>
  <si>
    <t xml:space="preserve">KIP3</t>
  </si>
  <si>
    <t xml:space="preserve">YNL215W</t>
  </si>
  <si>
    <t xml:space="preserve">IES2</t>
  </si>
  <si>
    <t xml:space="preserve">YCL057W</t>
  </si>
  <si>
    <t xml:space="preserve">PRD1</t>
  </si>
  <si>
    <t xml:space="preserve">YNR030W</t>
  </si>
  <si>
    <t xml:space="preserve">ECM39</t>
  </si>
  <si>
    <t xml:space="preserve">YHR018C</t>
  </si>
  <si>
    <t xml:space="preserve">ARG4</t>
  </si>
  <si>
    <t xml:space="preserve">YML035C</t>
  </si>
  <si>
    <t xml:space="preserve">AMD1</t>
  </si>
  <si>
    <t xml:space="preserve">YKL129C</t>
  </si>
  <si>
    <t xml:space="preserve">MYO3</t>
  </si>
  <si>
    <t xml:space="preserve">YPL090C</t>
  </si>
  <si>
    <t xml:space="preserve">RPS6A</t>
  </si>
  <si>
    <t xml:space="preserve">YDR210W</t>
  </si>
  <si>
    <t xml:space="preserve">YKL060C</t>
  </si>
  <si>
    <t xml:space="preserve">FBA1</t>
  </si>
  <si>
    <t xml:space="preserve">YIL038C</t>
  </si>
  <si>
    <t xml:space="preserve">NOT3</t>
  </si>
  <si>
    <t xml:space="preserve">YKR025W</t>
  </si>
  <si>
    <t xml:space="preserve">RPC37</t>
  </si>
  <si>
    <t xml:space="preserve">YCL030C</t>
  </si>
  <si>
    <t xml:space="preserve">HIS4</t>
  </si>
  <si>
    <t xml:space="preserve">YDL083C</t>
  </si>
  <si>
    <t xml:space="preserve">RPS16B</t>
  </si>
  <si>
    <t xml:space="preserve">YML091C</t>
  </si>
  <si>
    <t xml:space="preserve">RPM2</t>
  </si>
  <si>
    <t xml:space="preserve">YLR270W</t>
  </si>
  <si>
    <t xml:space="preserve">DCS1</t>
  </si>
  <si>
    <t xml:space="preserve">YGR119C</t>
  </si>
  <si>
    <t xml:space="preserve">NUP57</t>
  </si>
  <si>
    <t xml:space="preserve">YKL059C</t>
  </si>
  <si>
    <t xml:space="preserve">MPE1</t>
  </si>
  <si>
    <t xml:space="preserve">YLR398C</t>
  </si>
  <si>
    <t xml:space="preserve">SKI2</t>
  </si>
  <si>
    <t xml:space="preserve">YGR002C</t>
  </si>
  <si>
    <t xml:space="preserve">GOD1</t>
  </si>
  <si>
    <t xml:space="preserve">YDL040C</t>
  </si>
  <si>
    <t xml:space="preserve">NAT1</t>
  </si>
  <si>
    <t xml:space="preserve">YMR092C</t>
  </si>
  <si>
    <t xml:space="preserve">AIP1</t>
  </si>
  <si>
    <t xml:space="preserve">YML046W</t>
  </si>
  <si>
    <t xml:space="preserve">PRP39</t>
  </si>
  <si>
    <t xml:space="preserve">YNL099C</t>
  </si>
  <si>
    <t xml:space="preserve">OCA1</t>
  </si>
  <si>
    <t xml:space="preserve">YHR024C</t>
  </si>
  <si>
    <t xml:space="preserve">MAS2</t>
  </si>
  <si>
    <t xml:space="preserve">YGR130C</t>
  </si>
  <si>
    <t xml:space="preserve">YHL003C</t>
  </si>
  <si>
    <t xml:space="preserve">LAG1</t>
  </si>
  <si>
    <t xml:space="preserve">YDL074C</t>
  </si>
  <si>
    <t xml:space="preserve">BRE1</t>
  </si>
  <si>
    <t xml:space="preserve">YDR473C</t>
  </si>
  <si>
    <t xml:space="preserve">PRP3</t>
  </si>
  <si>
    <t xml:space="preserve">YDR250C</t>
  </si>
  <si>
    <t xml:space="preserve">YGR084C</t>
  </si>
  <si>
    <t xml:space="preserve">MRP13</t>
  </si>
  <si>
    <t xml:space="preserve">YIL156W</t>
  </si>
  <si>
    <t xml:space="preserve">UBP7</t>
  </si>
  <si>
    <t xml:space="preserve">YLR376C</t>
  </si>
  <si>
    <t xml:space="preserve">PSY3</t>
  </si>
  <si>
    <t xml:space="preserve">YGL129C</t>
  </si>
  <si>
    <t xml:space="preserve">RSM23</t>
  </si>
  <si>
    <t xml:space="preserve">YNL302C</t>
  </si>
  <si>
    <t xml:space="preserve">RPS19B</t>
  </si>
  <si>
    <t xml:space="preserve">YCR042C</t>
  </si>
  <si>
    <t xml:space="preserve">TAF2</t>
  </si>
  <si>
    <t xml:space="preserve">YMR195W</t>
  </si>
  <si>
    <t xml:space="preserve">ICY1</t>
  </si>
  <si>
    <t xml:space="preserve">YOR358W</t>
  </si>
  <si>
    <t xml:space="preserve">HAP5</t>
  </si>
  <si>
    <t xml:space="preserve">YJL200C</t>
  </si>
  <si>
    <t xml:space="preserve">YGL147C</t>
  </si>
  <si>
    <t xml:space="preserve">RPL9A</t>
  </si>
  <si>
    <t xml:space="preserve">YNL148C</t>
  </si>
  <si>
    <t xml:space="preserve">ALF1</t>
  </si>
  <si>
    <t xml:space="preserve">YMR230W</t>
  </si>
  <si>
    <t xml:space="preserve">RPS10B</t>
  </si>
  <si>
    <t xml:space="preserve">YCL017C</t>
  </si>
  <si>
    <t xml:space="preserve">NFS1</t>
  </si>
  <si>
    <t xml:space="preserve">YLR433C</t>
  </si>
  <si>
    <t xml:space="preserve">CNA1</t>
  </si>
  <si>
    <t xml:space="preserve">YIL126W</t>
  </si>
  <si>
    <t xml:space="preserve">STH1</t>
  </si>
  <si>
    <t xml:space="preserve">YMR079W</t>
  </si>
  <si>
    <t xml:space="preserve">SEC14</t>
  </si>
  <si>
    <t xml:space="preserve">YGR231C</t>
  </si>
  <si>
    <t xml:space="preserve">PHB2</t>
  </si>
  <si>
    <t xml:space="preserve">YDL207W</t>
  </si>
  <si>
    <t xml:space="preserve">GLE1</t>
  </si>
  <si>
    <t xml:space="preserve">YDL216C</t>
  </si>
  <si>
    <t xml:space="preserve">RRI1</t>
  </si>
  <si>
    <t xml:space="preserve">YIL026C</t>
  </si>
  <si>
    <t xml:space="preserve">IRR1</t>
  </si>
  <si>
    <t xml:space="preserve">YJL212C</t>
  </si>
  <si>
    <t xml:space="preserve">OPT1</t>
  </si>
  <si>
    <t xml:space="preserve">YDL133C-A</t>
  </si>
  <si>
    <t xml:space="preserve">RPL41B</t>
  </si>
  <si>
    <t xml:space="preserve">YOR370C</t>
  </si>
  <si>
    <t xml:space="preserve">MRS6</t>
  </si>
  <si>
    <t xml:space="preserve">YDL155W</t>
  </si>
  <si>
    <t xml:space="preserve">CLB3</t>
  </si>
  <si>
    <t xml:space="preserve">YNL154C</t>
  </si>
  <si>
    <t xml:space="preserve">YCK2</t>
  </si>
  <si>
    <t xml:space="preserve">YDR235W</t>
  </si>
  <si>
    <t xml:space="preserve">PRP42</t>
  </si>
  <si>
    <t xml:space="preserve">YHL030W</t>
  </si>
  <si>
    <t xml:space="preserve">ECM29</t>
  </si>
  <si>
    <t xml:space="preserve">YEL029C</t>
  </si>
  <si>
    <t xml:space="preserve">BUD16</t>
  </si>
  <si>
    <t xml:space="preserve">YKL179C</t>
  </si>
  <si>
    <t xml:space="preserve">COY1</t>
  </si>
  <si>
    <t xml:space="preserve">YGR055W</t>
  </si>
  <si>
    <t xml:space="preserve">MUP1</t>
  </si>
  <si>
    <t xml:space="preserve">YLR438W</t>
  </si>
  <si>
    <t xml:space="preserve">CAR2</t>
  </si>
  <si>
    <t xml:space="preserve">YER023W</t>
  </si>
  <si>
    <t xml:space="preserve">PRO3</t>
  </si>
  <si>
    <t xml:space="preserve">YDL121C</t>
  </si>
  <si>
    <t xml:space="preserve">YKL160W</t>
  </si>
  <si>
    <t xml:space="preserve">ELF1</t>
  </si>
  <si>
    <t xml:space="preserve">YHL007C</t>
  </si>
  <si>
    <t xml:space="preserve">STE20</t>
  </si>
  <si>
    <t xml:space="preserve">cytoplasm,bud</t>
  </si>
  <si>
    <t xml:space="preserve">YJR022W</t>
  </si>
  <si>
    <t xml:space="preserve">LSM8</t>
  </si>
  <si>
    <t xml:space="preserve">YNL221C</t>
  </si>
  <si>
    <t xml:space="preserve">POP1</t>
  </si>
  <si>
    <t xml:space="preserve">YHR205W</t>
  </si>
  <si>
    <t xml:space="preserve">SCH9</t>
  </si>
  <si>
    <t xml:space="preserve">YPL183W-A</t>
  </si>
  <si>
    <t xml:space="preserve">GON5</t>
  </si>
  <si>
    <t xml:space="preserve">YDR174W</t>
  </si>
  <si>
    <t xml:space="preserve">HMO1</t>
  </si>
  <si>
    <t xml:space="preserve">YIR010W</t>
  </si>
  <si>
    <t xml:space="preserve">DSN1</t>
  </si>
  <si>
    <t xml:space="preserve">YML043C</t>
  </si>
  <si>
    <t xml:space="preserve">RRN11</t>
  </si>
  <si>
    <t xml:space="preserve">nucleolus,microtubule</t>
  </si>
  <si>
    <t xml:space="preserve">YER074W</t>
  </si>
  <si>
    <t xml:space="preserve">RPS24A</t>
  </si>
  <si>
    <t xml:space="preserve">YDR320C</t>
  </si>
  <si>
    <t xml:space="preserve">SWA2</t>
  </si>
  <si>
    <t xml:space="preserve">YMR132C</t>
  </si>
  <si>
    <t xml:space="preserve">YNL007C</t>
  </si>
  <si>
    <t xml:space="preserve">SIS1</t>
  </si>
  <si>
    <t xml:space="preserve">YFR034C</t>
  </si>
  <si>
    <t xml:space="preserve">PHO4</t>
  </si>
  <si>
    <t xml:space="preserve">YKL155C</t>
  </si>
  <si>
    <t xml:space="preserve">RSM22</t>
  </si>
  <si>
    <t xml:space="preserve">YGR033C</t>
  </si>
  <si>
    <t xml:space="preserve">YIL088C</t>
  </si>
  <si>
    <t xml:space="preserve">AVT7</t>
  </si>
  <si>
    <t xml:space="preserve">YCL040W</t>
  </si>
  <si>
    <t xml:space="preserve">GLK1</t>
  </si>
  <si>
    <t xml:space="preserve">YPL106C</t>
  </si>
  <si>
    <t xml:space="preserve">SSE1</t>
  </si>
  <si>
    <t xml:space="preserve">YDR017C</t>
  </si>
  <si>
    <t xml:space="preserve">KCS1</t>
  </si>
  <si>
    <t xml:space="preserve">YGR068C</t>
  </si>
  <si>
    <t xml:space="preserve">YOL090W</t>
  </si>
  <si>
    <t xml:space="preserve">MSH2</t>
  </si>
  <si>
    <t xml:space="preserve">YGR019W</t>
  </si>
  <si>
    <t xml:space="preserve">UGA1</t>
  </si>
  <si>
    <t xml:space="preserve">YFL029C</t>
  </si>
  <si>
    <t xml:space="preserve">CAK1</t>
  </si>
  <si>
    <t xml:space="preserve">YJR118C</t>
  </si>
  <si>
    <t xml:space="preserve">ILM1</t>
  </si>
  <si>
    <t xml:space="preserve">YDR091C</t>
  </si>
  <si>
    <t xml:space="preserve">RLI1</t>
  </si>
  <si>
    <t xml:space="preserve">YOR074C</t>
  </si>
  <si>
    <t xml:space="preserve">CDC21</t>
  </si>
  <si>
    <t xml:space="preserve">YNL185C</t>
  </si>
  <si>
    <t xml:space="preserve">MRPL19</t>
  </si>
  <si>
    <t xml:space="preserve">YBL047C</t>
  </si>
  <si>
    <t xml:space="preserve">EDE1</t>
  </si>
  <si>
    <t xml:space="preserve">YGL189C</t>
  </si>
  <si>
    <t xml:space="preserve">RPS26A</t>
  </si>
  <si>
    <t xml:space="preserve">YDL195W</t>
  </si>
  <si>
    <t xml:space="preserve">SEC31</t>
  </si>
  <si>
    <t xml:space="preserve">YIL041W</t>
  </si>
  <si>
    <t xml:space="preserve">GVP36</t>
  </si>
  <si>
    <t xml:space="preserve">YFR044C</t>
  </si>
  <si>
    <t xml:space="preserve">YGR166W</t>
  </si>
  <si>
    <t xml:space="preserve">KRE11</t>
  </si>
  <si>
    <t xml:space="preserve">YPL175W</t>
  </si>
  <si>
    <t xml:space="preserve">SPT14</t>
  </si>
  <si>
    <t xml:space="preserve">YMR162C</t>
  </si>
  <si>
    <t xml:space="preserve">DNF3</t>
  </si>
  <si>
    <t xml:space="preserve">YGR038W</t>
  </si>
  <si>
    <t xml:space="preserve">ORM1</t>
  </si>
  <si>
    <t xml:space="preserve">YDR248C</t>
  </si>
  <si>
    <t xml:space="preserve">YPL239W</t>
  </si>
  <si>
    <t xml:space="preserve">YAR1</t>
  </si>
  <si>
    <t xml:space="preserve">YNL278W</t>
  </si>
  <si>
    <t xml:space="preserve">CAF120</t>
  </si>
  <si>
    <t xml:space="preserve">bud neck,cytoplasm,cell periphery,bud</t>
  </si>
  <si>
    <t xml:space="preserve">YMR246W</t>
  </si>
  <si>
    <t xml:space="preserve">FAA4</t>
  </si>
  <si>
    <t xml:space="preserve">YNR052C</t>
  </si>
  <si>
    <t xml:space="preserve">POP2</t>
  </si>
  <si>
    <t xml:space="preserve">YLR043C</t>
  </si>
  <si>
    <t xml:space="preserve">TRX1</t>
  </si>
  <si>
    <t xml:space="preserve">YER073W</t>
  </si>
  <si>
    <t xml:space="preserve">ALD5</t>
  </si>
  <si>
    <t xml:space="preserve">YDR477W</t>
  </si>
  <si>
    <t xml:space="preserve">SNF1</t>
  </si>
  <si>
    <t xml:space="preserve">YPR124W</t>
  </si>
  <si>
    <t xml:space="preserve">CTR1</t>
  </si>
  <si>
    <t xml:space="preserve">YMR183C</t>
  </si>
  <si>
    <t xml:space="preserve">SSO2</t>
  </si>
  <si>
    <t xml:space="preserve">YGR258C</t>
  </si>
  <si>
    <t xml:space="preserve">RAD2</t>
  </si>
  <si>
    <t xml:space="preserve">YPL037C</t>
  </si>
  <si>
    <t xml:space="preserve">EGD1</t>
  </si>
  <si>
    <t xml:space="preserve">YER048W-A</t>
  </si>
  <si>
    <t xml:space="preserve">YPR062W</t>
  </si>
  <si>
    <t xml:space="preserve">FCY1</t>
  </si>
  <si>
    <t xml:space="preserve">YGR254W</t>
  </si>
  <si>
    <t xml:space="preserve">ENO1</t>
  </si>
  <si>
    <t xml:space="preserve">YER161C</t>
  </si>
  <si>
    <t xml:space="preserve">SPT2</t>
  </si>
  <si>
    <t xml:space="preserve">YLR342W</t>
  </si>
  <si>
    <t xml:space="preserve">FKS1</t>
  </si>
  <si>
    <t xml:space="preserve">YNL084C</t>
  </si>
  <si>
    <t xml:space="preserve">END3</t>
  </si>
  <si>
    <t xml:space="preserve">YJL070C</t>
  </si>
  <si>
    <t xml:space="preserve">YDL144C</t>
  </si>
  <si>
    <t xml:space="preserve">YFL023W</t>
  </si>
  <si>
    <t xml:space="preserve">BUD27</t>
  </si>
  <si>
    <t xml:space="preserve">YGR155W</t>
  </si>
  <si>
    <t xml:space="preserve">CYS4</t>
  </si>
  <si>
    <t xml:space="preserve">YEL017W</t>
  </si>
  <si>
    <t xml:space="preserve">GTT3</t>
  </si>
  <si>
    <t xml:space="preserve">YBL004W</t>
  </si>
  <si>
    <t xml:space="preserve">UTP20</t>
  </si>
  <si>
    <t xml:space="preserve">YIL063C</t>
  </si>
  <si>
    <t xml:space="preserve">YRB2</t>
  </si>
  <si>
    <t xml:space="preserve">YML103C</t>
  </si>
  <si>
    <t xml:space="preserve">NUP188</t>
  </si>
  <si>
    <t xml:space="preserve">YNL010W</t>
  </si>
  <si>
    <t xml:space="preserve">YGR188C</t>
  </si>
  <si>
    <t xml:space="preserve">BUB1</t>
  </si>
  <si>
    <t xml:space="preserve">nucleus,spindle pole,microtubule</t>
  </si>
  <si>
    <t xml:space="preserve">YLR441C</t>
  </si>
  <si>
    <t xml:space="preserve">RPS1A</t>
  </si>
  <si>
    <t xml:space="preserve">YDR293C</t>
  </si>
  <si>
    <t xml:space="preserve">SSD1</t>
  </si>
  <si>
    <t xml:space="preserve">YBL105C</t>
  </si>
  <si>
    <t xml:space="preserve">PKC1</t>
  </si>
  <si>
    <t xml:space="preserve">YLR330W</t>
  </si>
  <si>
    <t xml:space="preserve">CHS5</t>
  </si>
  <si>
    <t xml:space="preserve">YLR335W</t>
  </si>
  <si>
    <t xml:space="preserve">NUP2</t>
  </si>
  <si>
    <t xml:space="preserve">YPL013C</t>
  </si>
  <si>
    <t xml:space="preserve">MRPS16</t>
  </si>
  <si>
    <t xml:space="preserve">YDL027C</t>
  </si>
  <si>
    <t xml:space="preserve">YGR233C</t>
  </si>
  <si>
    <t xml:space="preserve">PHO81</t>
  </si>
  <si>
    <t xml:space="preserve">YMR160W</t>
  </si>
  <si>
    <t xml:space="preserve">YLR438C-A</t>
  </si>
  <si>
    <t xml:space="preserve">LSM3</t>
  </si>
  <si>
    <t xml:space="preserve">YDR517W</t>
  </si>
  <si>
    <t xml:space="preserve">GRH1</t>
  </si>
  <si>
    <t xml:space="preserve">YER101C</t>
  </si>
  <si>
    <t xml:space="preserve">AST2</t>
  </si>
  <si>
    <t xml:space="preserve">YPL122C</t>
  </si>
  <si>
    <t xml:space="preserve">TFB2</t>
  </si>
  <si>
    <t xml:space="preserve">YGL133W</t>
  </si>
  <si>
    <t xml:space="preserve">ITC1</t>
  </si>
  <si>
    <t xml:space="preserve">YFR028C</t>
  </si>
  <si>
    <t xml:space="preserve">CDC14</t>
  </si>
  <si>
    <t xml:space="preserve">YGL038C</t>
  </si>
  <si>
    <t xml:space="preserve">OCH1</t>
  </si>
  <si>
    <t xml:space="preserve">YBL003C</t>
  </si>
  <si>
    <t xml:space="preserve">HTA2</t>
  </si>
  <si>
    <t xml:space="preserve">YPL199C</t>
  </si>
  <si>
    <t xml:space="preserve">YOR374W</t>
  </si>
  <si>
    <t xml:space="preserve">ALD4</t>
  </si>
  <si>
    <t xml:space="preserve">YER141W</t>
  </si>
  <si>
    <t xml:space="preserve">COX15</t>
  </si>
  <si>
    <t xml:space="preserve">YML013W</t>
  </si>
  <si>
    <t xml:space="preserve">SEL1</t>
  </si>
  <si>
    <t xml:space="preserve">YPL032C</t>
  </si>
  <si>
    <t xml:space="preserve">SVL3</t>
  </si>
  <si>
    <t xml:space="preserve">YJR086W</t>
  </si>
  <si>
    <t xml:space="preserve">STE18</t>
  </si>
  <si>
    <t xml:space="preserve">YLR185W</t>
  </si>
  <si>
    <t xml:space="preserve">RPL37A</t>
  </si>
  <si>
    <t xml:space="preserve">YLR058C</t>
  </si>
  <si>
    <t xml:space="preserve">SHM2</t>
  </si>
  <si>
    <t xml:space="preserve">YOR386W</t>
  </si>
  <si>
    <t xml:space="preserve">PHR1</t>
  </si>
  <si>
    <t xml:space="preserve">YPL105C</t>
  </si>
  <si>
    <t xml:space="preserve">YKL157W</t>
  </si>
  <si>
    <t xml:space="preserve">APE2</t>
  </si>
  <si>
    <t xml:space="preserve">YJL055W</t>
  </si>
  <si>
    <t xml:space="preserve">YER166W</t>
  </si>
  <si>
    <t xml:space="preserve">DNF1</t>
  </si>
  <si>
    <t xml:space="preserve">YDR308C</t>
  </si>
  <si>
    <t xml:space="preserve">SRB7</t>
  </si>
  <si>
    <t xml:space="preserve">YKL112W</t>
  </si>
  <si>
    <t xml:space="preserve">ABF1</t>
  </si>
  <si>
    <t xml:space="preserve">YHL038C</t>
  </si>
  <si>
    <t xml:space="preserve">CBP2</t>
  </si>
  <si>
    <t xml:space="preserve">YGR088W</t>
  </si>
  <si>
    <t xml:space="preserve">CTT1</t>
  </si>
  <si>
    <t xml:space="preserve">YNR035C</t>
  </si>
  <si>
    <t xml:space="preserve">ARC35</t>
  </si>
  <si>
    <t xml:space="preserve">YJR105W</t>
  </si>
  <si>
    <t xml:space="preserve">ADO1</t>
  </si>
  <si>
    <t xml:space="preserve">YDR019C</t>
  </si>
  <si>
    <t xml:space="preserve">GCV1</t>
  </si>
  <si>
    <t xml:space="preserve">YBR031W</t>
  </si>
  <si>
    <t xml:space="preserve">RPL4A</t>
  </si>
  <si>
    <t xml:space="preserve">YHR162W</t>
  </si>
  <si>
    <t xml:space="preserve">YIL127C</t>
  </si>
  <si>
    <t xml:space="preserve">YDR368W</t>
  </si>
  <si>
    <t xml:space="preserve">YPR1</t>
  </si>
  <si>
    <t xml:space="preserve">YPR035W</t>
  </si>
  <si>
    <t xml:space="preserve">GLN1</t>
  </si>
  <si>
    <t xml:space="preserve">YCL045C</t>
  </si>
  <si>
    <t xml:space="preserve">YPL208W</t>
  </si>
  <si>
    <t xml:space="preserve">YDL088C</t>
  </si>
  <si>
    <t xml:space="preserve">ASM4</t>
  </si>
  <si>
    <t xml:space="preserve">YAR002C-A</t>
  </si>
  <si>
    <t xml:space="preserve">ERP1</t>
  </si>
  <si>
    <t xml:space="preserve">YHR175W</t>
  </si>
  <si>
    <t xml:space="preserve">CTR2</t>
  </si>
  <si>
    <t xml:space="preserve">YBR079C</t>
  </si>
  <si>
    <t xml:space="preserve">RPG1</t>
  </si>
  <si>
    <t xml:space="preserve">YPL091W</t>
  </si>
  <si>
    <t xml:space="preserve">GLR1</t>
  </si>
  <si>
    <t xml:space="preserve">YDR119W</t>
  </si>
  <si>
    <t xml:space="preserve">YDR032C</t>
  </si>
  <si>
    <t xml:space="preserve">PST2</t>
  </si>
  <si>
    <t xml:space="preserve">YML106W</t>
  </si>
  <si>
    <t xml:space="preserve">URA5</t>
  </si>
  <si>
    <t xml:space="preserve">YGL064C</t>
  </si>
  <si>
    <t xml:space="preserve">MRH4</t>
  </si>
  <si>
    <t xml:space="preserve">YJL062W</t>
  </si>
  <si>
    <t xml:space="preserve">LAS21</t>
  </si>
  <si>
    <t xml:space="preserve">YFL028C</t>
  </si>
  <si>
    <t xml:space="preserve">CAF16</t>
  </si>
  <si>
    <t xml:space="preserve">YCR094W</t>
  </si>
  <si>
    <t xml:space="preserve">CDC50</t>
  </si>
  <si>
    <t xml:space="preserve">YNR048W</t>
  </si>
  <si>
    <t xml:space="preserve">YGR151C</t>
  </si>
  <si>
    <t xml:space="preserve">YOR181W</t>
  </si>
  <si>
    <t xml:space="preserve">LAS17</t>
  </si>
  <si>
    <t xml:space="preserve">YMR105C</t>
  </si>
  <si>
    <t xml:space="preserve">PGM2</t>
  </si>
  <si>
    <t xml:space="preserve">YGL250W</t>
  </si>
  <si>
    <t xml:space="preserve">YDR238C</t>
  </si>
  <si>
    <t xml:space="preserve">SEC26</t>
  </si>
  <si>
    <t xml:space="preserve">YLR417W</t>
  </si>
  <si>
    <t xml:space="preserve">VPS36</t>
  </si>
  <si>
    <t xml:space="preserve">YPR140W</t>
  </si>
  <si>
    <t xml:space="preserve">YLR074C</t>
  </si>
  <si>
    <t xml:space="preserve">BUD20</t>
  </si>
  <si>
    <t xml:space="preserve">ER,nucleus</t>
  </si>
  <si>
    <t xml:space="preserve">YDR116C</t>
  </si>
  <si>
    <t xml:space="preserve">MRPL1</t>
  </si>
  <si>
    <t xml:space="preserve">YJR130C</t>
  </si>
  <si>
    <t xml:space="preserve">STR2</t>
  </si>
  <si>
    <t xml:space="preserve">YDL103C</t>
  </si>
  <si>
    <t xml:space="preserve">QRI1</t>
  </si>
  <si>
    <t xml:space="preserve">YMR208W</t>
  </si>
  <si>
    <t xml:space="preserve">ERG12</t>
  </si>
  <si>
    <t xml:space="preserve">YCR036W</t>
  </si>
  <si>
    <t xml:space="preserve">RBK1</t>
  </si>
  <si>
    <t xml:space="preserve">YEL001C</t>
  </si>
  <si>
    <t xml:space="preserve">YLL008W</t>
  </si>
  <si>
    <t xml:space="preserve">DRS1</t>
  </si>
  <si>
    <t xml:space="preserve">YGR203W</t>
  </si>
  <si>
    <t xml:space="preserve">YLR106C</t>
  </si>
  <si>
    <t xml:space="preserve">MDN1</t>
  </si>
  <si>
    <t xml:space="preserve">YEL062W</t>
  </si>
  <si>
    <t xml:space="preserve">NPR2</t>
  </si>
  <si>
    <t xml:space="preserve">YGL110C</t>
  </si>
  <si>
    <t xml:space="preserve">CUE3</t>
  </si>
  <si>
    <t xml:space="preserve">YAR044W</t>
  </si>
  <si>
    <t xml:space="preserve">OSH1</t>
  </si>
  <si>
    <t xml:space="preserve">YGL200C</t>
  </si>
  <si>
    <t xml:space="preserve">EMP24</t>
  </si>
  <si>
    <t xml:space="preserve">YBR017C</t>
  </si>
  <si>
    <t xml:space="preserve">KAP104</t>
  </si>
  <si>
    <t xml:space="preserve">YIL108W</t>
  </si>
  <si>
    <t xml:space="preserve">YEL017C-A</t>
  </si>
  <si>
    <t xml:space="preserve">PMP2</t>
  </si>
  <si>
    <t xml:space="preserve">YOL027C</t>
  </si>
  <si>
    <t xml:space="preserve">MDM38</t>
  </si>
  <si>
    <t xml:space="preserve">YHR141C</t>
  </si>
  <si>
    <t xml:space="preserve">RPL42B</t>
  </si>
  <si>
    <t xml:space="preserve">YOR165W</t>
  </si>
  <si>
    <t xml:space="preserve">SEY1</t>
  </si>
  <si>
    <t xml:space="preserve">YJL065C</t>
  </si>
  <si>
    <t xml:space="preserve">YNL062C</t>
  </si>
  <si>
    <t xml:space="preserve">GCD10</t>
  </si>
  <si>
    <t xml:space="preserve">YNL044W</t>
  </si>
  <si>
    <t xml:space="preserve">YIP3</t>
  </si>
  <si>
    <t xml:space="preserve">YOR267C</t>
  </si>
  <si>
    <t xml:space="preserve">HRK1</t>
  </si>
  <si>
    <t xml:space="preserve">YPL178W</t>
  </si>
  <si>
    <t xml:space="preserve">CBC2</t>
  </si>
  <si>
    <t xml:space="preserve">YJR129C</t>
  </si>
  <si>
    <t xml:space="preserve">YJR054W</t>
  </si>
  <si>
    <t xml:space="preserve">YBR248C</t>
  </si>
  <si>
    <t xml:space="preserve">HIS7</t>
  </si>
  <si>
    <t xml:space="preserve">YDL188C</t>
  </si>
  <si>
    <t xml:space="preserve">PPH22</t>
  </si>
  <si>
    <t xml:space="preserve">YPL131W</t>
  </si>
  <si>
    <t xml:space="preserve">RPL5</t>
  </si>
  <si>
    <t xml:space="preserve">YOR018W</t>
  </si>
  <si>
    <t xml:space="preserve">ROD1</t>
  </si>
  <si>
    <t xml:space="preserve">YKL204W</t>
  </si>
  <si>
    <t xml:space="preserve">EAP1</t>
  </si>
  <si>
    <t xml:space="preserve">YDR108W</t>
  </si>
  <si>
    <t xml:space="preserve">GSG1</t>
  </si>
  <si>
    <t xml:space="preserve">YKR018C</t>
  </si>
  <si>
    <t xml:space="preserve">YGR264C</t>
  </si>
  <si>
    <t xml:space="preserve">MES1</t>
  </si>
  <si>
    <t xml:space="preserve">YPL014W</t>
  </si>
  <si>
    <t xml:space="preserve">YIL016W</t>
  </si>
  <si>
    <t xml:space="preserve">SNL1</t>
  </si>
  <si>
    <t xml:space="preserve">YMR190C</t>
  </si>
  <si>
    <t xml:space="preserve">SGS1</t>
  </si>
  <si>
    <t xml:space="preserve">YDR009W</t>
  </si>
  <si>
    <t xml:space="preserve">GAL3</t>
  </si>
  <si>
    <t xml:space="preserve">YOL041C</t>
  </si>
  <si>
    <t xml:space="preserve">NOP12</t>
  </si>
  <si>
    <t xml:space="preserve">YDL081C</t>
  </si>
  <si>
    <t xml:space="preserve">RPP1A</t>
  </si>
  <si>
    <t xml:space="preserve">YHR009C</t>
  </si>
  <si>
    <t xml:space="preserve">YDR266C</t>
  </si>
  <si>
    <t xml:space="preserve">YOL087C</t>
  </si>
  <si>
    <t xml:space="preserve">YCR027C</t>
  </si>
  <si>
    <t xml:space="preserve">RHB1</t>
  </si>
  <si>
    <t xml:space="preserve">YPR185W</t>
  </si>
  <si>
    <t xml:space="preserve">APG13</t>
  </si>
  <si>
    <t xml:space="preserve">YOL111C</t>
  </si>
  <si>
    <t xml:space="preserve">YNL251C</t>
  </si>
  <si>
    <t xml:space="preserve">NRD1</t>
  </si>
  <si>
    <t xml:space="preserve">YMR170C</t>
  </si>
  <si>
    <t xml:space="preserve">ALD2</t>
  </si>
  <si>
    <t xml:space="preserve">YMR261C</t>
  </si>
  <si>
    <t xml:space="preserve">TPS3</t>
  </si>
  <si>
    <t xml:space="preserve">YAL026C</t>
  </si>
  <si>
    <t xml:space="preserve">DRS2</t>
  </si>
  <si>
    <t xml:space="preserve">YDL202W</t>
  </si>
  <si>
    <t xml:space="preserve">MRPL11</t>
  </si>
  <si>
    <t xml:space="preserve">YNL059C</t>
  </si>
  <si>
    <t xml:space="preserve">ARP5</t>
  </si>
  <si>
    <t xml:space="preserve">YOL145C</t>
  </si>
  <si>
    <t xml:space="preserve">CTR9</t>
  </si>
  <si>
    <t xml:space="preserve">YDL204W</t>
  </si>
  <si>
    <t xml:space="preserve">RTN2</t>
  </si>
  <si>
    <t xml:space="preserve">YOR291W</t>
  </si>
  <si>
    <t xml:space="preserve">YNL041C</t>
  </si>
  <si>
    <t xml:space="preserve">COG6</t>
  </si>
  <si>
    <t xml:space="preserve">YDL132W</t>
  </si>
  <si>
    <t xml:space="preserve">CDC53</t>
  </si>
  <si>
    <t xml:space="preserve">YPL066W</t>
  </si>
  <si>
    <t xml:space="preserve">YKL194C</t>
  </si>
  <si>
    <t xml:space="preserve">MST1</t>
  </si>
  <si>
    <t xml:space="preserve">YJL029C</t>
  </si>
  <si>
    <t xml:space="preserve">VPS53</t>
  </si>
  <si>
    <t xml:space="preserve">YLR325C</t>
  </si>
  <si>
    <t xml:space="preserve">RPL38</t>
  </si>
  <si>
    <t xml:space="preserve">YNL297C</t>
  </si>
  <si>
    <t xml:space="preserve">MON2</t>
  </si>
  <si>
    <t xml:space="preserve">YDR165W</t>
  </si>
  <si>
    <t xml:space="preserve">TRM82</t>
  </si>
  <si>
    <t xml:space="preserve">YDL185W</t>
  </si>
  <si>
    <t xml:space="preserve">TFP1</t>
  </si>
  <si>
    <t xml:space="preserve">YPL089C</t>
  </si>
  <si>
    <t xml:space="preserve">RLM1</t>
  </si>
  <si>
    <t xml:space="preserve">YHR053C</t>
  </si>
  <si>
    <t xml:space="preserve">CUP1-1</t>
  </si>
  <si>
    <t xml:space="preserve">YCR012W</t>
  </si>
  <si>
    <t xml:space="preserve">PGK1</t>
  </si>
  <si>
    <t xml:space="preserve">YDL191W</t>
  </si>
  <si>
    <t xml:space="preserve">RPL35A</t>
  </si>
  <si>
    <t xml:space="preserve">YHL002W</t>
  </si>
  <si>
    <t xml:space="preserve">HSE1</t>
  </si>
  <si>
    <t xml:space="preserve">YDL164C</t>
  </si>
  <si>
    <t xml:space="preserve">CDC9</t>
  </si>
  <si>
    <t xml:space="preserve">YJR042W</t>
  </si>
  <si>
    <t xml:space="preserve">NUP85</t>
  </si>
  <si>
    <t xml:space="preserve">YNL283C</t>
  </si>
  <si>
    <t xml:space="preserve">WSC2</t>
  </si>
  <si>
    <t xml:space="preserve">YML093W</t>
  </si>
  <si>
    <t xml:space="preserve">UTP14</t>
  </si>
  <si>
    <t xml:space="preserve">YFR008W</t>
  </si>
  <si>
    <t xml:space="preserve">FAR7</t>
  </si>
  <si>
    <t xml:space="preserve">YKL212W</t>
  </si>
  <si>
    <t xml:space="preserve">SAC1</t>
  </si>
  <si>
    <t xml:space="preserve">YKL080W</t>
  </si>
  <si>
    <t xml:space="preserve">VMA5</t>
  </si>
  <si>
    <t xml:space="preserve">YPR104C</t>
  </si>
  <si>
    <t xml:space="preserve">FHL1</t>
  </si>
  <si>
    <t xml:space="preserve">YPR079W</t>
  </si>
  <si>
    <t xml:space="preserve">MRL1</t>
  </si>
  <si>
    <t xml:space="preserve">YOR195W</t>
  </si>
  <si>
    <t xml:space="preserve">SLK19</t>
  </si>
  <si>
    <t xml:space="preserve">YDL160C</t>
  </si>
  <si>
    <t xml:space="preserve">DHH1</t>
  </si>
  <si>
    <t xml:space="preserve">YDR035W</t>
  </si>
  <si>
    <t xml:space="preserve">ARO3</t>
  </si>
  <si>
    <t xml:space="preserve">YDR056C</t>
  </si>
  <si>
    <t xml:space="preserve">YGL173C</t>
  </si>
  <si>
    <t xml:space="preserve">KEM1</t>
  </si>
  <si>
    <t xml:space="preserve">YOR304W</t>
  </si>
  <si>
    <t xml:space="preserve">ISW2</t>
  </si>
  <si>
    <t xml:space="preserve">YLR133W</t>
  </si>
  <si>
    <t xml:space="preserve">CKI1</t>
  </si>
  <si>
    <t xml:space="preserve">YEL054C</t>
  </si>
  <si>
    <t xml:space="preserve">RPL12A</t>
  </si>
  <si>
    <t xml:space="preserve">YDL152W</t>
  </si>
  <si>
    <t xml:space="preserve">YCR077C</t>
  </si>
  <si>
    <t xml:space="preserve">PAT1</t>
  </si>
  <si>
    <t xml:space="preserve">YLR347C</t>
  </si>
  <si>
    <t xml:space="preserve">KAP95</t>
  </si>
  <si>
    <t xml:space="preserve">cytoplasm,nuclear periphery,punctate composite</t>
  </si>
  <si>
    <t xml:space="preserve">YNL198C</t>
  </si>
  <si>
    <t xml:space="preserve">YJR067C</t>
  </si>
  <si>
    <t xml:space="preserve">YAE1</t>
  </si>
  <si>
    <t xml:space="preserve">YJL062W-A</t>
  </si>
  <si>
    <t xml:space="preserve">YJL087C</t>
  </si>
  <si>
    <t xml:space="preserve">TRL1</t>
  </si>
  <si>
    <t xml:space="preserve">YLR002C</t>
  </si>
  <si>
    <t xml:space="preserve">NOC3</t>
  </si>
  <si>
    <t xml:space="preserve">YER143W</t>
  </si>
  <si>
    <t xml:space="preserve">DDI1</t>
  </si>
  <si>
    <t xml:space="preserve">YNL102W</t>
  </si>
  <si>
    <t xml:space="preserve">POL1</t>
  </si>
  <si>
    <t xml:space="preserve">YOR007C</t>
  </si>
  <si>
    <t xml:space="preserve">SGT2</t>
  </si>
  <si>
    <t xml:space="preserve">YNL112W</t>
  </si>
  <si>
    <t xml:space="preserve">DBP2</t>
  </si>
  <si>
    <t xml:space="preserve">YKR027W</t>
  </si>
  <si>
    <t xml:space="preserve">YDR379C-A</t>
  </si>
  <si>
    <t xml:space="preserve">YPL110C</t>
  </si>
  <si>
    <t xml:space="preserve">YKR045C</t>
  </si>
  <si>
    <t xml:space="preserve">YER084W</t>
  </si>
  <si>
    <t xml:space="preserve">YGR075C</t>
  </si>
  <si>
    <t xml:space="preserve">PRP38</t>
  </si>
  <si>
    <t xml:space="preserve">YLR432W</t>
  </si>
  <si>
    <t xml:space="preserve">IMD3</t>
  </si>
  <si>
    <t xml:space="preserve">YNL090W</t>
  </si>
  <si>
    <t xml:space="preserve">RHO2</t>
  </si>
  <si>
    <t xml:space="preserve">YBR089C-A</t>
  </si>
  <si>
    <t xml:space="preserve">NHP6B</t>
  </si>
  <si>
    <t xml:space="preserve">YDR343C</t>
  </si>
  <si>
    <t xml:space="preserve">HXT6</t>
  </si>
  <si>
    <t xml:space="preserve">YDR324C</t>
  </si>
  <si>
    <t xml:space="preserve">UTP4</t>
  </si>
  <si>
    <t xml:space="preserve">YML055W</t>
  </si>
  <si>
    <t xml:space="preserve">SPC2</t>
  </si>
  <si>
    <t xml:space="preserve">YIL052C</t>
  </si>
  <si>
    <t xml:space="preserve">RPL34B</t>
  </si>
  <si>
    <t xml:space="preserve">YPR042C</t>
  </si>
  <si>
    <t xml:space="preserve">PUF2</t>
  </si>
  <si>
    <t xml:space="preserve">YBR191W</t>
  </si>
  <si>
    <t xml:space="preserve">RPL21A</t>
  </si>
  <si>
    <t xml:space="preserve">YBR097W</t>
  </si>
  <si>
    <t xml:space="preserve">VPS15</t>
  </si>
  <si>
    <t xml:space="preserve">YDR204W</t>
  </si>
  <si>
    <t xml:space="preserve">COQ4</t>
  </si>
  <si>
    <t xml:space="preserve">ambiguous,mitochondrion</t>
  </si>
  <si>
    <t xml:space="preserve">YPR072W</t>
  </si>
  <si>
    <t xml:space="preserve">NOT5</t>
  </si>
  <si>
    <t xml:space="preserve">YPR057W</t>
  </si>
  <si>
    <t xml:space="preserve">BRR1</t>
  </si>
  <si>
    <t xml:space="preserve">YGL105W</t>
  </si>
  <si>
    <t xml:space="preserve">ARC1</t>
  </si>
  <si>
    <t xml:space="preserve">YGL219C</t>
  </si>
  <si>
    <t xml:space="preserve">MDM34</t>
  </si>
  <si>
    <t xml:space="preserve">YDR462W</t>
  </si>
  <si>
    <t xml:space="preserve">MRPL28</t>
  </si>
  <si>
    <t xml:space="preserve">YJR077C</t>
  </si>
  <si>
    <t xml:space="preserve">MIR1</t>
  </si>
  <si>
    <t xml:space="preserve">YHR008C</t>
  </si>
  <si>
    <t xml:space="preserve">SOD2</t>
  </si>
  <si>
    <t xml:space="preserve">YGL252C</t>
  </si>
  <si>
    <t xml:space="preserve">RTG2</t>
  </si>
  <si>
    <t xml:space="preserve">YNR053C</t>
  </si>
  <si>
    <t xml:space="preserve">NOG2</t>
  </si>
  <si>
    <t xml:space="preserve">YDR408C</t>
  </si>
  <si>
    <t xml:space="preserve">ADE8</t>
  </si>
  <si>
    <t xml:space="preserve">YNL258C</t>
  </si>
  <si>
    <t xml:space="preserve">DSL1</t>
  </si>
  <si>
    <t xml:space="preserve">YPR141C</t>
  </si>
  <si>
    <t xml:space="preserve">KAR3</t>
  </si>
  <si>
    <t xml:space="preserve">YOR311C</t>
  </si>
  <si>
    <t xml:space="preserve">HSD1</t>
  </si>
  <si>
    <t xml:space="preserve">YBR188C</t>
  </si>
  <si>
    <t xml:space="preserve">NTC20</t>
  </si>
  <si>
    <t xml:space="preserve">YOL020W</t>
  </si>
  <si>
    <t xml:space="preserve">TAT2</t>
  </si>
  <si>
    <t xml:space="preserve">YNL300W</t>
  </si>
  <si>
    <t xml:space="preserve">TOS6</t>
  </si>
  <si>
    <t xml:space="preserve">YDR046C</t>
  </si>
  <si>
    <t xml:space="preserve">BAP3</t>
  </si>
  <si>
    <t xml:space="preserve">YHL033C</t>
  </si>
  <si>
    <t xml:space="preserve">RPL8A</t>
  </si>
  <si>
    <t xml:space="preserve">YDR399W</t>
  </si>
  <si>
    <t xml:space="preserve">HPT1</t>
  </si>
  <si>
    <t xml:space="preserve">YDR400W</t>
  </si>
  <si>
    <t xml:space="preserve">URH1</t>
  </si>
  <si>
    <t xml:space="preserve">YLR272C</t>
  </si>
  <si>
    <t xml:space="preserve">YCS4</t>
  </si>
  <si>
    <t xml:space="preserve">YPL020C</t>
  </si>
  <si>
    <t xml:space="preserve">ULP1</t>
  </si>
  <si>
    <t xml:space="preserve">YJL155C</t>
  </si>
  <si>
    <t xml:space="preserve">FBP26</t>
  </si>
  <si>
    <t xml:space="preserve">YBR197C</t>
  </si>
  <si>
    <t xml:space="preserve">YHR114W</t>
  </si>
  <si>
    <t xml:space="preserve">BZZ1</t>
  </si>
  <si>
    <t xml:space="preserve">YGR123C</t>
  </si>
  <si>
    <t xml:space="preserve">PPT1</t>
  </si>
  <si>
    <t xml:space="preserve">YGL126W</t>
  </si>
  <si>
    <t xml:space="preserve">SCS3</t>
  </si>
  <si>
    <t xml:space="preserve">YHL009C</t>
  </si>
  <si>
    <t xml:space="preserve">YAP3</t>
  </si>
  <si>
    <t xml:space="preserve">YOL115W</t>
  </si>
  <si>
    <t xml:space="preserve">TRF4</t>
  </si>
  <si>
    <t xml:space="preserve">YDL108W</t>
  </si>
  <si>
    <t xml:space="preserve">KIN28</t>
  </si>
  <si>
    <t xml:space="preserve">YGL025C</t>
  </si>
  <si>
    <t xml:space="preserve">PGD1</t>
  </si>
  <si>
    <t xml:space="preserve">YMR242C</t>
  </si>
  <si>
    <t xml:space="preserve">RPL20A</t>
  </si>
  <si>
    <t xml:space="preserve">YJR139C</t>
  </si>
  <si>
    <t xml:space="preserve">HOM6</t>
  </si>
  <si>
    <t xml:space="preserve">YLR257W</t>
  </si>
  <si>
    <t xml:space="preserve">YBL071W-A</t>
  </si>
  <si>
    <t xml:space="preserve">KTI11</t>
  </si>
  <si>
    <t xml:space="preserve">YMR315W</t>
  </si>
  <si>
    <t xml:space="preserve">YGL137W</t>
  </si>
  <si>
    <t xml:space="preserve">SEC27</t>
  </si>
  <si>
    <t xml:space="preserve">YGL206C</t>
  </si>
  <si>
    <t xml:space="preserve">CHC1</t>
  </si>
  <si>
    <t xml:space="preserve">YFR037C</t>
  </si>
  <si>
    <t xml:space="preserve">RSC8</t>
  </si>
  <si>
    <t xml:space="preserve">YKL024C</t>
  </si>
  <si>
    <t xml:space="preserve">URA6</t>
  </si>
  <si>
    <t xml:space="preserve">YPR090W</t>
  </si>
  <si>
    <t xml:space="preserve">YHR169W</t>
  </si>
  <si>
    <t xml:space="preserve">DBP8</t>
  </si>
  <si>
    <t xml:space="preserve">YMR076C</t>
  </si>
  <si>
    <t xml:space="preserve">PDS5</t>
  </si>
  <si>
    <t xml:space="preserve">YJL121C</t>
  </si>
  <si>
    <t xml:space="preserve">RPE1</t>
  </si>
  <si>
    <t xml:space="preserve">YLR216C</t>
  </si>
  <si>
    <t xml:space="preserve">CPR6</t>
  </si>
  <si>
    <t xml:space="preserve">YDR284C</t>
  </si>
  <si>
    <t xml:space="preserve">DPP1</t>
  </si>
  <si>
    <t xml:space="preserve">YPR129W</t>
  </si>
  <si>
    <t xml:space="preserve">SCD6</t>
  </si>
  <si>
    <t xml:space="preserve">YGR208W</t>
  </si>
  <si>
    <t xml:space="preserve">SER2</t>
  </si>
  <si>
    <t xml:space="preserve">YJL058C</t>
  </si>
  <si>
    <t xml:space="preserve">BIT61</t>
  </si>
  <si>
    <t xml:space="preserve">YOL012C</t>
  </si>
  <si>
    <t xml:space="preserve">HTZ1</t>
  </si>
  <si>
    <t xml:space="preserve">YML073C</t>
  </si>
  <si>
    <t xml:space="preserve">RPL6A</t>
  </si>
  <si>
    <t xml:space="preserve">YDR005C</t>
  </si>
  <si>
    <t xml:space="preserve">MAF1</t>
  </si>
  <si>
    <t xml:space="preserve">YOR259C</t>
  </si>
  <si>
    <t xml:space="preserve">RPT4</t>
  </si>
  <si>
    <t xml:space="preserve">YIR011C</t>
  </si>
  <si>
    <t xml:space="preserve">STS1</t>
  </si>
  <si>
    <t xml:space="preserve">YLL032C</t>
  </si>
  <si>
    <t xml:space="preserve">YMR258C</t>
  </si>
  <si>
    <t xml:space="preserve">YHR137W</t>
  </si>
  <si>
    <t xml:space="preserve">ARO9</t>
  </si>
  <si>
    <t xml:space="preserve">YOR229W</t>
  </si>
  <si>
    <t xml:space="preserve">WTM2</t>
  </si>
  <si>
    <t xml:space="preserve">YLR337C</t>
  </si>
  <si>
    <t xml:space="preserve">VRP1</t>
  </si>
  <si>
    <t xml:space="preserve">punctate composite,actin</t>
  </si>
  <si>
    <t xml:space="preserve">YKR024C</t>
  </si>
  <si>
    <t xml:space="preserve">DBP7</t>
  </si>
  <si>
    <t xml:space="preserve">YPL229W</t>
  </si>
  <si>
    <t xml:space="preserve">YJL127C</t>
  </si>
  <si>
    <t xml:space="preserve">SPT10</t>
  </si>
  <si>
    <t xml:space="preserve">YCR088W</t>
  </si>
  <si>
    <t xml:space="preserve">ABP1</t>
  </si>
  <si>
    <t xml:space="preserve">YFR031C-A</t>
  </si>
  <si>
    <t xml:space="preserve">RPL2A</t>
  </si>
  <si>
    <t xml:space="preserve">YBR101C</t>
  </si>
  <si>
    <t xml:space="preserve">FES1</t>
  </si>
  <si>
    <t xml:space="preserve">YDR024W</t>
  </si>
  <si>
    <t xml:space="preserve">FYV1</t>
  </si>
  <si>
    <t xml:space="preserve">YOR322C</t>
  </si>
  <si>
    <t xml:space="preserve">YNL219C</t>
  </si>
  <si>
    <t xml:space="preserve">ALG9</t>
  </si>
  <si>
    <t xml:space="preserve">YNL313C</t>
  </si>
  <si>
    <t xml:space="preserve">YNL268W</t>
  </si>
  <si>
    <t xml:space="preserve">LYP1</t>
  </si>
  <si>
    <t xml:space="preserve">YGR238C</t>
  </si>
  <si>
    <t xml:space="preserve">KEL2</t>
  </si>
  <si>
    <t xml:space="preserve">ambiguous,cell periphery,bud</t>
  </si>
  <si>
    <t xml:space="preserve">YOR354C</t>
  </si>
  <si>
    <t xml:space="preserve">MSC6</t>
  </si>
  <si>
    <t xml:space="preserve">YOL062C</t>
  </si>
  <si>
    <t xml:space="preserve">APM4</t>
  </si>
  <si>
    <t xml:space="preserve">YGR178C</t>
  </si>
  <si>
    <t xml:space="preserve">PBP1</t>
  </si>
  <si>
    <t xml:space="preserve">YMR309C</t>
  </si>
  <si>
    <t xml:space="preserve">NIP1</t>
  </si>
  <si>
    <t xml:space="preserve">YPL009C</t>
  </si>
  <si>
    <t xml:space="preserve">YDL101C</t>
  </si>
  <si>
    <t xml:space="preserve">DUN1</t>
  </si>
  <si>
    <t xml:space="preserve">YNL130C</t>
  </si>
  <si>
    <t xml:space="preserve">CPT1</t>
  </si>
  <si>
    <t xml:space="preserve">YCL050C</t>
  </si>
  <si>
    <t xml:space="preserve">APA1</t>
  </si>
  <si>
    <t xml:space="preserve">YGL076C</t>
  </si>
  <si>
    <t xml:space="preserve">RPL7A</t>
  </si>
  <si>
    <t xml:space="preserve">YER152C</t>
  </si>
  <si>
    <t xml:space="preserve">YPR161C</t>
  </si>
  <si>
    <t xml:space="preserve">SGV1</t>
  </si>
  <si>
    <t xml:space="preserve">YMR209C</t>
  </si>
  <si>
    <t xml:space="preserve">YDR394W</t>
  </si>
  <si>
    <t xml:space="preserve">RPT3</t>
  </si>
  <si>
    <t xml:space="preserve">YGL244W</t>
  </si>
  <si>
    <t xml:space="preserve">RTF1</t>
  </si>
  <si>
    <t xml:space="preserve">YML063W</t>
  </si>
  <si>
    <t xml:space="preserve">RPS1B</t>
  </si>
  <si>
    <t xml:space="preserve">YGL004C</t>
  </si>
  <si>
    <t xml:space="preserve">RPN14</t>
  </si>
  <si>
    <t xml:space="preserve">YGR255C</t>
  </si>
  <si>
    <t xml:space="preserve">COQ6</t>
  </si>
  <si>
    <t xml:space="preserve">YJL057C</t>
  </si>
  <si>
    <t xml:space="preserve">IKS1</t>
  </si>
  <si>
    <t xml:space="preserve">YOR109W</t>
  </si>
  <si>
    <t xml:space="preserve">INP53</t>
  </si>
  <si>
    <t xml:space="preserve">YDL181W</t>
  </si>
  <si>
    <t xml:space="preserve">INH1</t>
  </si>
  <si>
    <t xml:space="preserve">YKL088W</t>
  </si>
  <si>
    <t xml:space="preserve">YJL168C</t>
  </si>
  <si>
    <t xml:space="preserve">SET2</t>
  </si>
  <si>
    <t xml:space="preserve">YLR206W</t>
  </si>
  <si>
    <t xml:space="preserve">ENT2</t>
  </si>
  <si>
    <t xml:space="preserve">YDL211C</t>
  </si>
  <si>
    <t xml:space="preserve">YJR112W</t>
  </si>
  <si>
    <t xml:space="preserve">NNF1</t>
  </si>
  <si>
    <t xml:space="preserve">YNL169C</t>
  </si>
  <si>
    <t xml:space="preserve">PSD1</t>
  </si>
  <si>
    <t xml:space="preserve">YLL018C</t>
  </si>
  <si>
    <t xml:space="preserve">DPS1</t>
  </si>
  <si>
    <t xml:space="preserve">YOR150W</t>
  </si>
  <si>
    <t xml:space="preserve">MRPL23</t>
  </si>
  <si>
    <t xml:space="preserve">YNL082W</t>
  </si>
  <si>
    <t xml:space="preserve">PMS1</t>
  </si>
  <si>
    <t xml:space="preserve">YNL073W</t>
  </si>
  <si>
    <t xml:space="preserve">MSK1</t>
  </si>
  <si>
    <t xml:space="preserve">YBR030W</t>
  </si>
  <si>
    <t xml:space="preserve">YER063W</t>
  </si>
  <si>
    <t xml:space="preserve">THO1</t>
  </si>
  <si>
    <t xml:space="preserve">YNR032W</t>
  </si>
  <si>
    <t xml:space="preserve">PPG1</t>
  </si>
  <si>
    <t xml:space="preserve">YNL183C</t>
  </si>
  <si>
    <t xml:space="preserve">NPR1</t>
  </si>
  <si>
    <t xml:space="preserve">YAL007C</t>
  </si>
  <si>
    <t xml:space="preserve">ERP2</t>
  </si>
  <si>
    <t xml:space="preserve">YBR118W</t>
  </si>
  <si>
    <t xml:space="preserve">TEF2</t>
  </si>
  <si>
    <t xml:space="preserve">YOR279C</t>
  </si>
  <si>
    <t xml:space="preserve">RFM1</t>
  </si>
  <si>
    <t xml:space="preserve">YDR098C</t>
  </si>
  <si>
    <t xml:space="preserve">GRX3</t>
  </si>
  <si>
    <t xml:space="preserve">YPL043W</t>
  </si>
  <si>
    <t xml:space="preserve">NOP4</t>
  </si>
  <si>
    <t xml:space="preserve">YIR003W</t>
  </si>
  <si>
    <t xml:space="preserve">YBR080C</t>
  </si>
  <si>
    <t xml:space="preserve">SEC18</t>
  </si>
  <si>
    <t xml:space="preserve">YLL026W</t>
  </si>
  <si>
    <t xml:space="preserve">HSP104</t>
  </si>
  <si>
    <t xml:space="preserve">YKL117W</t>
  </si>
  <si>
    <t xml:space="preserve">SBA1</t>
  </si>
  <si>
    <t xml:space="preserve">YDR432W</t>
  </si>
  <si>
    <t xml:space="preserve">NPL3</t>
  </si>
  <si>
    <t xml:space="preserve">YER040W</t>
  </si>
  <si>
    <t xml:space="preserve">GLN3</t>
  </si>
  <si>
    <t xml:space="preserve">YML097C</t>
  </si>
  <si>
    <t xml:space="preserve">VPS9</t>
  </si>
  <si>
    <t xml:space="preserve">YNL030W</t>
  </si>
  <si>
    <t xml:space="preserve">HHF2</t>
  </si>
  <si>
    <t xml:space="preserve">YBR214W</t>
  </si>
  <si>
    <t xml:space="preserve">SDS24</t>
  </si>
  <si>
    <t xml:space="preserve">YOR252W</t>
  </si>
  <si>
    <t xml:space="preserve">YLR048W</t>
  </si>
  <si>
    <t xml:space="preserve">RPS0B</t>
  </si>
  <si>
    <t xml:space="preserve">YDR141C</t>
  </si>
  <si>
    <t xml:space="preserve">DOP1</t>
  </si>
  <si>
    <t xml:space="preserve">YDR538W</t>
  </si>
  <si>
    <t xml:space="preserve">PAD1</t>
  </si>
  <si>
    <t xml:space="preserve">YOL058W</t>
  </si>
  <si>
    <t xml:space="preserve">ARG1</t>
  </si>
  <si>
    <t xml:space="preserve">YDR353W</t>
  </si>
  <si>
    <t xml:space="preserve">TRR1</t>
  </si>
  <si>
    <t xml:space="preserve">YBL075C</t>
  </si>
  <si>
    <t xml:space="preserve">SSA3</t>
  </si>
  <si>
    <t xml:space="preserve">YGL054C</t>
  </si>
  <si>
    <t xml:space="preserve">ERV14</t>
  </si>
  <si>
    <t xml:space="preserve">YLR350W</t>
  </si>
  <si>
    <t xml:space="preserve">ORM2</t>
  </si>
  <si>
    <t xml:space="preserve">YKL009W</t>
  </si>
  <si>
    <t xml:space="preserve">MRT4</t>
  </si>
  <si>
    <t xml:space="preserve">YMR131C</t>
  </si>
  <si>
    <t xml:space="preserve">RRB1</t>
  </si>
  <si>
    <t xml:space="preserve">YCR053W</t>
  </si>
  <si>
    <t xml:space="preserve">THR4</t>
  </si>
  <si>
    <t xml:space="preserve">YML082W</t>
  </si>
  <si>
    <t xml:space="preserve">YDR023W</t>
  </si>
  <si>
    <t xml:space="preserve">SES1</t>
  </si>
  <si>
    <t xml:space="preserve">YJR073C</t>
  </si>
  <si>
    <t xml:space="preserve">OPI3</t>
  </si>
  <si>
    <t xml:space="preserve">YLR363W-A</t>
  </si>
  <si>
    <t xml:space="preserve">YBR287W</t>
  </si>
  <si>
    <t xml:space="preserve">YDR224C</t>
  </si>
  <si>
    <t xml:space="preserve">HTB1</t>
  </si>
  <si>
    <t xml:space="preserve">YBL093C</t>
  </si>
  <si>
    <t xml:space="preserve">ROX3</t>
  </si>
  <si>
    <t xml:space="preserve">YFL024C</t>
  </si>
  <si>
    <t xml:space="preserve">EPL1</t>
  </si>
  <si>
    <t xml:space="preserve">YDR068W</t>
  </si>
  <si>
    <t xml:space="preserve">DOS2</t>
  </si>
  <si>
    <t xml:space="preserve">YLR088W</t>
  </si>
  <si>
    <t xml:space="preserve">GAA1</t>
  </si>
  <si>
    <t xml:space="preserve">YOL123W</t>
  </si>
  <si>
    <t xml:space="preserve">HRP1</t>
  </si>
  <si>
    <t xml:space="preserve">YIR012W</t>
  </si>
  <si>
    <t xml:space="preserve">SQT1</t>
  </si>
  <si>
    <t xml:space="preserve">YCL037C</t>
  </si>
  <si>
    <t xml:space="preserve">SRO9</t>
  </si>
  <si>
    <t xml:space="preserve">YBR200W</t>
  </si>
  <si>
    <t xml:space="preserve">BEM1</t>
  </si>
  <si>
    <t xml:space="preserve">YDL058W</t>
  </si>
  <si>
    <t xml:space="preserve">USO1</t>
  </si>
  <si>
    <t xml:space="preserve">YPL030W</t>
  </si>
  <si>
    <t xml:space="preserve">YJL074C</t>
  </si>
  <si>
    <t xml:space="preserve">SMC3</t>
  </si>
  <si>
    <t xml:space="preserve">YGR191W</t>
  </si>
  <si>
    <t xml:space="preserve">HIP1</t>
  </si>
  <si>
    <t xml:space="preserve">ER,cell periphery,vacuole,bud</t>
  </si>
  <si>
    <t xml:space="preserve">YGR086C</t>
  </si>
  <si>
    <t xml:space="preserve">PIL1</t>
  </si>
  <si>
    <t xml:space="preserve">YNL005C</t>
  </si>
  <si>
    <t xml:space="preserve">MRP7</t>
  </si>
  <si>
    <t xml:space="preserve">YML057W</t>
  </si>
  <si>
    <t xml:space="preserve">CMP2</t>
  </si>
  <si>
    <t xml:space="preserve">YGR186W</t>
  </si>
  <si>
    <t xml:space="preserve">TFG1</t>
  </si>
  <si>
    <t xml:space="preserve">YDR131C</t>
  </si>
  <si>
    <t xml:space="preserve">YPL053C</t>
  </si>
  <si>
    <t xml:space="preserve">KTR6</t>
  </si>
  <si>
    <t xml:space="preserve">YEL071W</t>
  </si>
  <si>
    <t xml:space="preserve">DLD3</t>
  </si>
  <si>
    <t xml:space="preserve">YKL046C</t>
  </si>
  <si>
    <t xml:space="preserve">DCW1</t>
  </si>
  <si>
    <t xml:space="preserve">ER,ambiguous,bud</t>
  </si>
  <si>
    <t xml:space="preserve">YMR012W</t>
  </si>
  <si>
    <t xml:space="preserve">CLU1</t>
  </si>
  <si>
    <t xml:space="preserve">YKL211C</t>
  </si>
  <si>
    <t xml:space="preserve">TRP3</t>
  </si>
  <si>
    <t xml:space="preserve">YBL007C</t>
  </si>
  <si>
    <t xml:space="preserve">SLA1</t>
  </si>
  <si>
    <t xml:space="preserve">YOL060C</t>
  </si>
  <si>
    <t xml:space="preserve">MAM3</t>
  </si>
  <si>
    <t xml:space="preserve">YOR070C</t>
  </si>
  <si>
    <t xml:space="preserve">GYP1</t>
  </si>
  <si>
    <t xml:space="preserve">YBL104C</t>
  </si>
  <si>
    <t xml:space="preserve">YLR420W</t>
  </si>
  <si>
    <t xml:space="preserve">URA4</t>
  </si>
  <si>
    <t xml:space="preserve">YNL304W</t>
  </si>
  <si>
    <t xml:space="preserve">YPT11</t>
  </si>
  <si>
    <t xml:space="preserve">YJR075W</t>
  </si>
  <si>
    <t xml:space="preserve">HOC1</t>
  </si>
  <si>
    <t xml:space="preserve">YKL167C</t>
  </si>
  <si>
    <t xml:space="preserve">MRP49</t>
  </si>
  <si>
    <t xml:space="preserve">YDR496C</t>
  </si>
  <si>
    <t xml:space="preserve">PUF6</t>
  </si>
  <si>
    <t xml:space="preserve">YOL108C</t>
  </si>
  <si>
    <t xml:space="preserve">INO4</t>
  </si>
  <si>
    <t xml:space="preserve">YLR071C</t>
  </si>
  <si>
    <t xml:space="preserve">RGR1</t>
  </si>
  <si>
    <t xml:space="preserve">YNL201C</t>
  </si>
  <si>
    <t xml:space="preserve">PSY2</t>
  </si>
  <si>
    <t xml:space="preserve">YKL195W</t>
  </si>
  <si>
    <t xml:space="preserve">YMR192W</t>
  </si>
  <si>
    <t xml:space="preserve">APP2</t>
  </si>
  <si>
    <t xml:space="preserve">YDR416W</t>
  </si>
  <si>
    <t xml:space="preserve">SYF1</t>
  </si>
  <si>
    <t xml:space="preserve">YHR203C</t>
  </si>
  <si>
    <t xml:space="preserve">RPS4B</t>
  </si>
  <si>
    <t xml:space="preserve">YPL128C</t>
  </si>
  <si>
    <t xml:space="preserve">TBF1</t>
  </si>
  <si>
    <t xml:space="preserve">YDR148C</t>
  </si>
  <si>
    <t xml:space="preserve">KGD2</t>
  </si>
  <si>
    <t xml:space="preserve">YGL115W</t>
  </si>
  <si>
    <t xml:space="preserve">SNF4</t>
  </si>
  <si>
    <t xml:space="preserve">YPL029W</t>
  </si>
  <si>
    <t xml:space="preserve">SUV3</t>
  </si>
  <si>
    <t xml:space="preserve">YOR092W</t>
  </si>
  <si>
    <t xml:space="preserve">ECM3</t>
  </si>
  <si>
    <t xml:space="preserve">YLR061W</t>
  </si>
  <si>
    <t xml:space="preserve">RPL22A</t>
  </si>
  <si>
    <t xml:space="preserve">YHR013C</t>
  </si>
  <si>
    <t xml:space="preserve">ARD1</t>
  </si>
  <si>
    <t xml:space="preserve">YPR175W</t>
  </si>
  <si>
    <t xml:space="preserve">DPB2</t>
  </si>
  <si>
    <t xml:space="preserve">YKL181W</t>
  </si>
  <si>
    <t xml:space="preserve">PRS1</t>
  </si>
  <si>
    <t xml:space="preserve">YOR272W</t>
  </si>
  <si>
    <t xml:space="preserve">YTM1</t>
  </si>
  <si>
    <t xml:space="preserve">YOL084W</t>
  </si>
  <si>
    <t xml:space="preserve">PHM7</t>
  </si>
  <si>
    <t xml:space="preserve">YGR028W</t>
  </si>
  <si>
    <t xml:space="preserve">MSP1</t>
  </si>
  <si>
    <t xml:space="preserve">YDL236W</t>
  </si>
  <si>
    <t xml:space="preserve">PHO13</t>
  </si>
  <si>
    <t xml:space="preserve">YLR439W</t>
  </si>
  <si>
    <t xml:space="preserve">MRPL4</t>
  </si>
  <si>
    <t xml:space="preserve">YML052W</t>
  </si>
  <si>
    <t xml:space="preserve">SUR7</t>
  </si>
  <si>
    <t xml:space="preserve">YDL208W</t>
  </si>
  <si>
    <t xml:space="preserve">NHP2</t>
  </si>
  <si>
    <t xml:space="preserve">YDR297W</t>
  </si>
  <si>
    <t xml:space="preserve">SUR2</t>
  </si>
  <si>
    <t xml:space="preserve">YGR267C</t>
  </si>
  <si>
    <t xml:space="preserve">FOL2</t>
  </si>
  <si>
    <t xml:space="preserve">YGL128C</t>
  </si>
  <si>
    <t xml:space="preserve">CWC23</t>
  </si>
  <si>
    <t xml:space="preserve">YDR427W</t>
  </si>
  <si>
    <t xml:space="preserve">RPN9</t>
  </si>
  <si>
    <t xml:space="preserve">YLR044C</t>
  </si>
  <si>
    <t xml:space="preserve">PDC1</t>
  </si>
  <si>
    <t xml:space="preserve">YGR192C</t>
  </si>
  <si>
    <t xml:space="preserve">TDH3</t>
  </si>
  <si>
    <t xml:space="preserve">YDL120W</t>
  </si>
  <si>
    <t xml:space="preserve">YFH1</t>
  </si>
  <si>
    <t xml:space="preserve">YHR216W</t>
  </si>
  <si>
    <t xml:space="preserve">IMD2</t>
  </si>
  <si>
    <t xml:space="preserve">YER090W</t>
  </si>
  <si>
    <t xml:space="preserve">TRP2</t>
  </si>
  <si>
    <t xml:space="preserve">YPL210C</t>
  </si>
  <si>
    <t xml:space="preserve">SRP72</t>
  </si>
  <si>
    <t xml:space="preserve">YDR531W</t>
  </si>
  <si>
    <t xml:space="preserve">YHR112C</t>
  </si>
  <si>
    <t xml:space="preserve">YOR059C</t>
  </si>
  <si>
    <t xml:space="preserve">YER067W</t>
  </si>
  <si>
    <t xml:space="preserve">YIL091C</t>
  </si>
  <si>
    <t xml:space="preserve">YOR168W</t>
  </si>
  <si>
    <t xml:space="preserve">GLN4</t>
  </si>
  <si>
    <t xml:space="preserve">YGR148C</t>
  </si>
  <si>
    <t xml:space="preserve">RPL24B</t>
  </si>
  <si>
    <t xml:space="preserve">YAL031C</t>
  </si>
  <si>
    <t xml:space="preserve">FUN21</t>
  </si>
  <si>
    <t xml:space="preserve">YOR099W</t>
  </si>
  <si>
    <t xml:space="preserve">KTR1</t>
  </si>
  <si>
    <t xml:space="preserve">YKL056C</t>
  </si>
  <si>
    <t xml:space="preserve">YIL145C</t>
  </si>
  <si>
    <t xml:space="preserve">PAN6</t>
  </si>
  <si>
    <t xml:space="preserve">YJL178C</t>
  </si>
  <si>
    <t xml:space="preserve">ETF1</t>
  </si>
  <si>
    <t xml:space="preserve">YER078C</t>
  </si>
  <si>
    <t xml:space="preserve">YDR052C</t>
  </si>
  <si>
    <t xml:space="preserve">DBF4</t>
  </si>
  <si>
    <t xml:space="preserve">YPL154C</t>
  </si>
  <si>
    <t xml:space="preserve">PEP4</t>
  </si>
  <si>
    <t xml:space="preserve">YLR362W</t>
  </si>
  <si>
    <t xml:space="preserve">STE11</t>
  </si>
  <si>
    <t xml:space="preserve">YMR221C</t>
  </si>
  <si>
    <t xml:space="preserve">YLR098C</t>
  </si>
  <si>
    <t xml:space="preserve">CHA4</t>
  </si>
  <si>
    <t xml:space="preserve">YDL212W</t>
  </si>
  <si>
    <t xml:space="preserve">SHR3</t>
  </si>
  <si>
    <t xml:space="preserve">YLR440C</t>
  </si>
  <si>
    <t xml:space="preserve">YLR197W</t>
  </si>
  <si>
    <t xml:space="preserve">SIK1</t>
  </si>
  <si>
    <t xml:space="preserve">YER113C</t>
  </si>
  <si>
    <t xml:space="preserve">YMR291W</t>
  </si>
  <si>
    <t xml:space="preserve">YLR248W</t>
  </si>
  <si>
    <t xml:space="preserve">RCK2</t>
  </si>
  <si>
    <t xml:space="preserve">YDL156W</t>
  </si>
  <si>
    <t xml:space="preserve">YOR042W</t>
  </si>
  <si>
    <t xml:space="preserve">CUE5</t>
  </si>
  <si>
    <t xml:space="preserve">YMR288W</t>
  </si>
  <si>
    <t xml:space="preserve">HSH155</t>
  </si>
  <si>
    <t xml:space="preserve">YEL047C</t>
  </si>
  <si>
    <t xml:space="preserve">YBR281C</t>
  </si>
  <si>
    <t xml:space="preserve">YKL191W</t>
  </si>
  <si>
    <t xml:space="preserve">DPH2</t>
  </si>
  <si>
    <t xml:space="preserve">YBR196C</t>
  </si>
  <si>
    <t xml:space="preserve">PGI1</t>
  </si>
  <si>
    <t xml:space="preserve">YLR245C</t>
  </si>
  <si>
    <t xml:space="preserve">CDD1</t>
  </si>
  <si>
    <t xml:space="preserve">YKL193C</t>
  </si>
  <si>
    <t xml:space="preserve">SDS22</t>
  </si>
  <si>
    <t xml:space="preserve">YPR041W</t>
  </si>
  <si>
    <t xml:space="preserve">TIF5</t>
  </si>
  <si>
    <t xml:space="preserve">YPL169C</t>
  </si>
  <si>
    <t xml:space="preserve">MEX67</t>
  </si>
  <si>
    <t xml:space="preserve">YIL075C</t>
  </si>
  <si>
    <t xml:space="preserve">RPN2</t>
  </si>
  <si>
    <t xml:space="preserve">YOR224C</t>
  </si>
  <si>
    <t xml:space="preserve">RPB8</t>
  </si>
  <si>
    <t xml:space="preserve">YMR216C</t>
  </si>
  <si>
    <t xml:space="preserve">SKY1</t>
  </si>
  <si>
    <t xml:space="preserve">YLL048C</t>
  </si>
  <si>
    <t xml:space="preserve">YBT1</t>
  </si>
  <si>
    <t xml:space="preserve">YDL060W</t>
  </si>
  <si>
    <t xml:space="preserve">TSR1</t>
  </si>
  <si>
    <t xml:space="preserve">YGR211W</t>
  </si>
  <si>
    <t xml:space="preserve">ZPR1</t>
  </si>
  <si>
    <t xml:space="preserve">YDR516C</t>
  </si>
  <si>
    <t xml:space="preserve">EMI2</t>
  </si>
  <si>
    <t xml:space="preserve">YOR209C</t>
  </si>
  <si>
    <t xml:space="preserve">NPT1</t>
  </si>
  <si>
    <t xml:space="preserve">YJL176C</t>
  </si>
  <si>
    <t xml:space="preserve">SWI3</t>
  </si>
  <si>
    <t xml:space="preserve">YDR395W</t>
  </si>
  <si>
    <t xml:space="preserve">SXM1</t>
  </si>
  <si>
    <t xml:space="preserve">YDR231C</t>
  </si>
  <si>
    <t xml:space="preserve">COX20</t>
  </si>
  <si>
    <t xml:space="preserve">YJL166W</t>
  </si>
  <si>
    <t xml:space="preserve">QCR8</t>
  </si>
  <si>
    <t xml:space="preserve">YML126C</t>
  </si>
  <si>
    <t xml:space="preserve">ERG13</t>
  </si>
  <si>
    <t xml:space="preserve">YNL231C</t>
  </si>
  <si>
    <t xml:space="preserve">PDR16</t>
  </si>
  <si>
    <t xml:space="preserve">YLR223C</t>
  </si>
  <si>
    <t xml:space="preserve">IFH1</t>
  </si>
  <si>
    <t xml:space="preserve">YLR321C</t>
  </si>
  <si>
    <t xml:space="preserve">SFH1</t>
  </si>
  <si>
    <t xml:space="preserve">YKL127W</t>
  </si>
  <si>
    <t xml:space="preserve">PGM1</t>
  </si>
  <si>
    <t xml:space="preserve">YJL177W</t>
  </si>
  <si>
    <t xml:space="preserve">RPL17B</t>
  </si>
  <si>
    <t xml:space="preserve">YPL254W</t>
  </si>
  <si>
    <t xml:space="preserve">HFI1</t>
  </si>
  <si>
    <t xml:space="preserve">YGL062W</t>
  </si>
  <si>
    <t xml:space="preserve">PYC1</t>
  </si>
  <si>
    <t xml:space="preserve">YBR039W</t>
  </si>
  <si>
    <t xml:space="preserve">ATP3</t>
  </si>
  <si>
    <t xml:space="preserve">YHR161C</t>
  </si>
  <si>
    <t xml:space="preserve">YAP1801</t>
  </si>
  <si>
    <t xml:space="preserve">YOR167C</t>
  </si>
  <si>
    <t xml:space="preserve">RPS28A</t>
  </si>
  <si>
    <t xml:space="preserve">YKR010C</t>
  </si>
  <si>
    <t xml:space="preserve">TOF2</t>
  </si>
  <si>
    <t xml:space="preserve">YPR187W</t>
  </si>
  <si>
    <t xml:space="preserve">RPO26</t>
  </si>
  <si>
    <t xml:space="preserve">YHR066W</t>
  </si>
  <si>
    <t xml:space="preserve">SSF1</t>
  </si>
  <si>
    <t xml:space="preserve">YDR500C</t>
  </si>
  <si>
    <t xml:space="preserve">RPL37B</t>
  </si>
  <si>
    <t xml:space="preserve">YJL198W</t>
  </si>
  <si>
    <t xml:space="preserve">PHO90</t>
  </si>
  <si>
    <t xml:space="preserve">YKL071W</t>
  </si>
  <si>
    <t xml:space="preserve">YDR111C</t>
  </si>
  <si>
    <t xml:space="preserve">YGL017W</t>
  </si>
  <si>
    <t xml:space="preserve">ATE1</t>
  </si>
  <si>
    <t xml:space="preserve">YPR046W</t>
  </si>
  <si>
    <t xml:space="preserve">MCM16</t>
  </si>
  <si>
    <t xml:space="preserve">YGR282C</t>
  </si>
  <si>
    <t xml:space="preserve">BGL2</t>
  </si>
  <si>
    <t xml:space="preserve">YML051W</t>
  </si>
  <si>
    <t xml:space="preserve">GAL80</t>
  </si>
  <si>
    <t xml:space="preserve">YOR128C</t>
  </si>
  <si>
    <t xml:space="preserve">ADE2</t>
  </si>
  <si>
    <t xml:space="preserve">YOR332W</t>
  </si>
  <si>
    <t xml:space="preserve">VMA4</t>
  </si>
  <si>
    <t xml:space="preserve">YMR300C</t>
  </si>
  <si>
    <t xml:space="preserve">ADE4</t>
  </si>
  <si>
    <t xml:space="preserve">YOR340C</t>
  </si>
  <si>
    <t xml:space="preserve">RPA43</t>
  </si>
  <si>
    <t xml:space="preserve">YDR463W</t>
  </si>
  <si>
    <t xml:space="preserve">STP1</t>
  </si>
  <si>
    <t xml:space="preserve">YOR085W</t>
  </si>
  <si>
    <t xml:space="preserve">OST3</t>
  </si>
  <si>
    <t xml:space="preserve">YNL142W</t>
  </si>
  <si>
    <t xml:space="preserve">MEP2</t>
  </si>
  <si>
    <t xml:space="preserve">YER102W</t>
  </si>
  <si>
    <t xml:space="preserve">RPS8B</t>
  </si>
  <si>
    <t xml:space="preserve">YPL184C</t>
  </si>
  <si>
    <t xml:space="preserve">YML076C</t>
  </si>
  <si>
    <t xml:space="preserve">WAR1</t>
  </si>
  <si>
    <t xml:space="preserve">YJL069C</t>
  </si>
  <si>
    <t xml:space="preserve">UTP18</t>
  </si>
  <si>
    <t xml:space="preserve">YJL128C</t>
  </si>
  <si>
    <t xml:space="preserve">PBS2</t>
  </si>
  <si>
    <t xml:space="preserve">YNL139C</t>
  </si>
  <si>
    <t xml:space="preserve">RLR1</t>
  </si>
  <si>
    <t xml:space="preserve">YPR113W</t>
  </si>
  <si>
    <t xml:space="preserve">PIS1</t>
  </si>
  <si>
    <t xml:space="preserve">YDL090C</t>
  </si>
  <si>
    <t xml:space="preserve">RAM1</t>
  </si>
  <si>
    <t xml:space="preserve">YPR080W</t>
  </si>
  <si>
    <t xml:space="preserve">TEF1</t>
  </si>
  <si>
    <t xml:space="preserve">YDR449C</t>
  </si>
  <si>
    <t xml:space="preserve">UTP6</t>
  </si>
  <si>
    <t xml:space="preserve">YCL043C</t>
  </si>
  <si>
    <t xml:space="preserve">PDI1</t>
  </si>
  <si>
    <t xml:space="preserve">YNR022C</t>
  </si>
  <si>
    <t xml:space="preserve">MRPL50</t>
  </si>
  <si>
    <t xml:space="preserve">YOR264W</t>
  </si>
  <si>
    <t xml:space="preserve">DSE3</t>
  </si>
  <si>
    <t xml:space="preserve">YGR034W</t>
  </si>
  <si>
    <t xml:space="preserve">RPL26B</t>
  </si>
  <si>
    <t xml:space="preserve">YLR345W</t>
  </si>
  <si>
    <t xml:space="preserve">YPL153C</t>
  </si>
  <si>
    <t xml:space="preserve">RAD53</t>
  </si>
  <si>
    <t xml:space="preserve">YPR163C</t>
  </si>
  <si>
    <t xml:space="preserve">TIF3</t>
  </si>
  <si>
    <t xml:space="preserve">YDL054C</t>
  </si>
  <si>
    <t xml:space="preserve">MCH1</t>
  </si>
  <si>
    <t xml:space="preserve">YFR015C</t>
  </si>
  <si>
    <t xml:space="preserve">GSY1</t>
  </si>
  <si>
    <t xml:space="preserve">YLR116W</t>
  </si>
  <si>
    <t xml:space="preserve">MSL5</t>
  </si>
  <si>
    <t xml:space="preserve">YJR059W</t>
  </si>
  <si>
    <t xml:space="preserve">PTK2</t>
  </si>
  <si>
    <t xml:space="preserve">YKL216W</t>
  </si>
  <si>
    <t xml:space="preserve">URA1</t>
  </si>
  <si>
    <t xml:space="preserve">YOR056C</t>
  </si>
  <si>
    <t xml:space="preserve">NOB1</t>
  </si>
  <si>
    <t xml:space="preserve">YKL073W</t>
  </si>
  <si>
    <t xml:space="preserve">LHS1</t>
  </si>
  <si>
    <t xml:space="preserve">YNL137C</t>
  </si>
  <si>
    <t xml:space="preserve">NAM9</t>
  </si>
  <si>
    <t xml:space="preserve">YLR018C</t>
  </si>
  <si>
    <t xml:space="preserve">POM34</t>
  </si>
  <si>
    <t xml:space="preserve">YDR049W</t>
  </si>
  <si>
    <t xml:space="preserve">YDR195W</t>
  </si>
  <si>
    <t xml:space="preserve">REF2</t>
  </si>
  <si>
    <t xml:space="preserve">YFR036W</t>
  </si>
  <si>
    <t xml:space="preserve">CDC26</t>
  </si>
  <si>
    <t xml:space="preserve">YOR245C</t>
  </si>
  <si>
    <t xml:space="preserve">DGA1</t>
  </si>
  <si>
    <t xml:space="preserve">YPR155C</t>
  </si>
  <si>
    <t xml:space="preserve">NCA2</t>
  </si>
  <si>
    <t xml:space="preserve">YER075C</t>
  </si>
  <si>
    <t xml:space="preserve">PTP3</t>
  </si>
  <si>
    <t xml:space="preserve">YPL031C</t>
  </si>
  <si>
    <t xml:space="preserve">PHO85</t>
  </si>
  <si>
    <t xml:space="preserve">YDR525W-A</t>
  </si>
  <si>
    <t xml:space="preserve">SNA2</t>
  </si>
  <si>
    <t xml:space="preserve">punctate composite,vacuolar membrane,lipid particle</t>
  </si>
  <si>
    <t xml:space="preserve">YJR063W</t>
  </si>
  <si>
    <t xml:space="preserve">RPA12</t>
  </si>
  <si>
    <t xml:space="preserve">YDL215C</t>
  </si>
  <si>
    <t xml:space="preserve">GDH2</t>
  </si>
  <si>
    <t xml:space="preserve">YDR482C</t>
  </si>
  <si>
    <t xml:space="preserve">CWC21</t>
  </si>
  <si>
    <t xml:space="preserve">YLR332W</t>
  </si>
  <si>
    <t xml:space="preserve">MID2</t>
  </si>
  <si>
    <t xml:space="preserve">YMR186W</t>
  </si>
  <si>
    <t xml:space="preserve">HSC82</t>
  </si>
  <si>
    <t xml:space="preserve">YNL286W</t>
  </si>
  <si>
    <t xml:space="preserve">CUS2</t>
  </si>
  <si>
    <t xml:space="preserve">YOL139C</t>
  </si>
  <si>
    <t xml:space="preserve">CDC33</t>
  </si>
  <si>
    <t xml:space="preserve">YMR260C</t>
  </si>
  <si>
    <t xml:space="preserve">TIF11</t>
  </si>
  <si>
    <t xml:space="preserve">YMR250W</t>
  </si>
  <si>
    <t xml:space="preserve">GAD1</t>
  </si>
  <si>
    <t xml:space="preserve">YGL139W</t>
  </si>
  <si>
    <t xml:space="preserve">YGL202W</t>
  </si>
  <si>
    <t xml:space="preserve">ARO8</t>
  </si>
  <si>
    <t xml:space="preserve">YPL017C</t>
  </si>
  <si>
    <t xml:space="preserve">YGL184C</t>
  </si>
  <si>
    <t xml:space="preserve">STR3</t>
  </si>
  <si>
    <t xml:space="preserve">YHR174W</t>
  </si>
  <si>
    <t xml:space="preserve">ENO2</t>
  </si>
  <si>
    <t xml:space="preserve">YFL034W</t>
  </si>
  <si>
    <t xml:space="preserve">YGR065C</t>
  </si>
  <si>
    <t xml:space="preserve">VHT1</t>
  </si>
  <si>
    <t xml:space="preserve">YML056C</t>
  </si>
  <si>
    <t xml:space="preserve">IMD4</t>
  </si>
  <si>
    <t xml:space="preserve">YDR365C</t>
  </si>
  <si>
    <t xml:space="preserve">YDR302W</t>
  </si>
  <si>
    <t xml:space="preserve">GPI11</t>
  </si>
  <si>
    <t xml:space="preserve">YKR100C</t>
  </si>
  <si>
    <t xml:space="preserve">YCR018C</t>
  </si>
  <si>
    <t xml:space="preserve">SRD1</t>
  </si>
  <si>
    <t xml:space="preserve">YJR053W</t>
  </si>
  <si>
    <t xml:space="preserve">BFA1</t>
  </si>
  <si>
    <t xml:space="preserve">YDR120C</t>
  </si>
  <si>
    <t xml:space="preserve">TRM1</t>
  </si>
  <si>
    <t xml:space="preserve">nuclear periphery,nucleus</t>
  </si>
  <si>
    <t xml:space="preserve">YKR029C</t>
  </si>
  <si>
    <t xml:space="preserve">SET3</t>
  </si>
  <si>
    <t xml:space="preserve">YCL009C</t>
  </si>
  <si>
    <t xml:space="preserve">ILV6</t>
  </si>
  <si>
    <t xml:space="preserve">YPR043W</t>
  </si>
  <si>
    <t xml:space="preserve">RPL43A</t>
  </si>
  <si>
    <t xml:space="preserve">YLR038C</t>
  </si>
  <si>
    <t xml:space="preserve">COX12</t>
  </si>
  <si>
    <t xml:space="preserve">YKL135C</t>
  </si>
  <si>
    <t xml:space="preserve">APL2</t>
  </si>
  <si>
    <t xml:space="preserve">YPL087W</t>
  </si>
  <si>
    <t xml:space="preserve">YDC1</t>
  </si>
  <si>
    <t xml:space="preserve">YML049C</t>
  </si>
  <si>
    <t xml:space="preserve">RSE1</t>
  </si>
  <si>
    <t xml:space="preserve">YGR128C</t>
  </si>
  <si>
    <t xml:space="preserve">UTP8</t>
  </si>
  <si>
    <t xml:space="preserve">YOL142W</t>
  </si>
  <si>
    <t xml:space="preserve">RRP40</t>
  </si>
  <si>
    <t xml:space="preserve">YOR227W</t>
  </si>
  <si>
    <t xml:space="preserve">YDL159W</t>
  </si>
  <si>
    <t xml:space="preserve">STE7</t>
  </si>
  <si>
    <t xml:space="preserve">YGR159C</t>
  </si>
  <si>
    <t xml:space="preserve">NSR1</t>
  </si>
  <si>
    <t xml:space="preserve">YGL026C</t>
  </si>
  <si>
    <t xml:space="preserve">TRP5</t>
  </si>
  <si>
    <t xml:space="preserve">YLL027W</t>
  </si>
  <si>
    <t xml:space="preserve">ISA1</t>
  </si>
  <si>
    <t xml:space="preserve">YEL053C</t>
  </si>
  <si>
    <t xml:space="preserve">MAK10</t>
  </si>
  <si>
    <t xml:space="preserve">YBR034C</t>
  </si>
  <si>
    <t xml:space="preserve">HMT1</t>
  </si>
  <si>
    <t xml:space="preserve">YDR129C</t>
  </si>
  <si>
    <t xml:space="preserve">SAC6</t>
  </si>
  <si>
    <t xml:space="preserve">YOR151C</t>
  </si>
  <si>
    <t xml:space="preserve">RPB2</t>
  </si>
  <si>
    <t xml:space="preserve">YBR025C</t>
  </si>
  <si>
    <t xml:space="preserve">YMR031C</t>
  </si>
  <si>
    <t xml:space="preserve">YOL126C</t>
  </si>
  <si>
    <t xml:space="preserve">MDH2</t>
  </si>
  <si>
    <t xml:space="preserve">YJL138C</t>
  </si>
  <si>
    <t xml:space="preserve">TIF2</t>
  </si>
  <si>
    <t xml:space="preserve">YNL207W</t>
  </si>
  <si>
    <t xml:space="preserve">RIO2</t>
  </si>
  <si>
    <t xml:space="preserve">YBR282W</t>
  </si>
  <si>
    <t xml:space="preserve">MRPL27</t>
  </si>
  <si>
    <t xml:space="preserve">YDR147W</t>
  </si>
  <si>
    <t xml:space="preserve">EKI1</t>
  </si>
  <si>
    <t xml:space="preserve">YGR235C</t>
  </si>
  <si>
    <t xml:space="preserve">YMR225C</t>
  </si>
  <si>
    <t xml:space="preserve">MRPL44</t>
  </si>
  <si>
    <t xml:space="preserve">YDL145C</t>
  </si>
  <si>
    <t xml:space="preserve">COP1</t>
  </si>
  <si>
    <t xml:space="preserve">YPL137C</t>
  </si>
  <si>
    <t xml:space="preserve">YBR263W</t>
  </si>
  <si>
    <t xml:space="preserve">SHM1</t>
  </si>
  <si>
    <t xml:space="preserve">YGL035C</t>
  </si>
  <si>
    <t xml:space="preserve">MIG1</t>
  </si>
  <si>
    <t xml:space="preserve">YFL006W</t>
  </si>
  <si>
    <t xml:space="preserve">YDR200C</t>
  </si>
  <si>
    <t xml:space="preserve">VPS64</t>
  </si>
  <si>
    <t xml:space="preserve">YJR017C</t>
  </si>
  <si>
    <t xml:space="preserve">ESS1</t>
  </si>
  <si>
    <t xml:space="preserve">YJR132W</t>
  </si>
  <si>
    <t xml:space="preserve">NMD5</t>
  </si>
  <si>
    <t xml:space="preserve">YPL245W</t>
  </si>
  <si>
    <t xml:space="preserve">YNR013C</t>
  </si>
  <si>
    <t xml:space="preserve">PHO91</t>
  </si>
  <si>
    <t xml:space="preserve">YIL043C</t>
  </si>
  <si>
    <t xml:space="preserve">CBR1</t>
  </si>
  <si>
    <t xml:space="preserve">YDR197W</t>
  </si>
  <si>
    <t xml:space="preserve">CBS2</t>
  </si>
  <si>
    <t xml:space="preserve">YAL049C</t>
  </si>
  <si>
    <t xml:space="preserve">YLL051C</t>
  </si>
  <si>
    <t xml:space="preserve">FRE6</t>
  </si>
  <si>
    <t xml:space="preserve">YOR140W</t>
  </si>
  <si>
    <t xml:space="preserve">SFL1</t>
  </si>
  <si>
    <t xml:space="preserve">YOR198C</t>
  </si>
  <si>
    <t xml:space="preserve">BFR1</t>
  </si>
  <si>
    <t xml:space="preserve">YOR061W</t>
  </si>
  <si>
    <t xml:space="preserve">CKA2</t>
  </si>
  <si>
    <t xml:space="preserve">YOR008C</t>
  </si>
  <si>
    <t xml:space="preserve">SLG1</t>
  </si>
  <si>
    <t xml:space="preserve">YCR079W</t>
  </si>
  <si>
    <t xml:space="preserve">YBL058W</t>
  </si>
  <si>
    <t xml:space="preserve">SHP1</t>
  </si>
  <si>
    <t xml:space="preserve">YJR072C</t>
  </si>
  <si>
    <t xml:space="preserve">YNL118C</t>
  </si>
  <si>
    <t xml:space="preserve">DCP2</t>
  </si>
  <si>
    <t xml:space="preserve">YLR291C</t>
  </si>
  <si>
    <t xml:space="preserve">GCD7</t>
  </si>
  <si>
    <t xml:space="preserve">YOR081C</t>
  </si>
  <si>
    <t xml:space="preserve">YER043C</t>
  </si>
  <si>
    <t xml:space="preserve">SAH1</t>
  </si>
  <si>
    <t xml:space="preserve">YDR039C</t>
  </si>
  <si>
    <t xml:space="preserve">ENA2</t>
  </si>
  <si>
    <t xml:space="preserve">YLR028C</t>
  </si>
  <si>
    <t xml:space="preserve">ADE16</t>
  </si>
  <si>
    <t xml:space="preserve">YDL147W</t>
  </si>
  <si>
    <t xml:space="preserve">RPN5</t>
  </si>
  <si>
    <t xml:space="preserve">YOR293W</t>
  </si>
  <si>
    <t xml:space="preserve">RPS10A</t>
  </si>
  <si>
    <t xml:space="preserve">YHR052W</t>
  </si>
  <si>
    <t xml:space="preserve">CIC1</t>
  </si>
  <si>
    <t xml:space="preserve">YDR347W</t>
  </si>
  <si>
    <t xml:space="preserve">MRP1</t>
  </si>
  <si>
    <t xml:space="preserve">YMR241W</t>
  </si>
  <si>
    <t xml:space="preserve">YHM2</t>
  </si>
  <si>
    <t xml:space="preserve">YOR319W</t>
  </si>
  <si>
    <t xml:space="preserve">HSH49</t>
  </si>
  <si>
    <t xml:space="preserve">YCR002C</t>
  </si>
  <si>
    <t xml:space="preserve">CDC10</t>
  </si>
  <si>
    <t xml:space="preserve">YKL029C</t>
  </si>
  <si>
    <t xml:space="preserve">MAE1</t>
  </si>
  <si>
    <t xml:space="preserve">YLR249W</t>
  </si>
  <si>
    <t xml:space="preserve">YEF3</t>
  </si>
  <si>
    <t xml:space="preserve">YDR059C</t>
  </si>
  <si>
    <t xml:space="preserve">UBC5</t>
  </si>
  <si>
    <t xml:space="preserve">YPR189W</t>
  </si>
  <si>
    <t xml:space="preserve">SKI3</t>
  </si>
  <si>
    <t xml:space="preserve">YOR217W</t>
  </si>
  <si>
    <t xml:space="preserve">RFC1</t>
  </si>
  <si>
    <t xml:space="preserve">YCR018C-A</t>
  </si>
  <si>
    <t xml:space="preserve">YDL019C</t>
  </si>
  <si>
    <t xml:space="preserve">OSH2</t>
  </si>
  <si>
    <t xml:space="preserve">YGL226W</t>
  </si>
  <si>
    <t xml:space="preserve">YER001W</t>
  </si>
  <si>
    <t xml:space="preserve">MNN1</t>
  </si>
  <si>
    <t xml:space="preserve">YOR027W</t>
  </si>
  <si>
    <t xml:space="preserve">STI1</t>
  </si>
  <si>
    <t xml:space="preserve">YDL201W</t>
  </si>
  <si>
    <t xml:space="preserve">TRM8</t>
  </si>
  <si>
    <t xml:space="preserve">YKL126W</t>
  </si>
  <si>
    <t xml:space="preserve">YPK1</t>
  </si>
  <si>
    <t xml:space="preserve">YNL316C</t>
  </si>
  <si>
    <t xml:space="preserve">PHA2</t>
  </si>
  <si>
    <t xml:space="preserve">YDR050C</t>
  </si>
  <si>
    <t xml:space="preserve">TPI1</t>
  </si>
  <si>
    <t xml:space="preserve">YKL032C</t>
  </si>
  <si>
    <t xml:space="preserve">IXR1</t>
  </si>
  <si>
    <t xml:space="preserve">YDL190C</t>
  </si>
  <si>
    <t xml:space="preserve">UFD2</t>
  </si>
  <si>
    <t xml:space="preserve">YDR411C</t>
  </si>
  <si>
    <t xml:space="preserve">YNL256W</t>
  </si>
  <si>
    <t xml:space="preserve">FOL1</t>
  </si>
  <si>
    <t xml:space="preserve">YMR194W</t>
  </si>
  <si>
    <t xml:space="preserve">RPL36A</t>
  </si>
  <si>
    <t xml:space="preserve">YKL213C</t>
  </si>
  <si>
    <t xml:space="preserve">DOA1</t>
  </si>
  <si>
    <t xml:space="preserve">YHR030C</t>
  </si>
  <si>
    <t xml:space="preserve">SLT2</t>
  </si>
  <si>
    <t xml:space="preserve">YOR258W</t>
  </si>
  <si>
    <t xml:space="preserve">HNT3</t>
  </si>
  <si>
    <t xml:space="preserve">YLR103C</t>
  </si>
  <si>
    <t xml:space="preserve">CDC45</t>
  </si>
  <si>
    <t xml:space="preserve">YER133W</t>
  </si>
  <si>
    <t xml:space="preserve">GLC7</t>
  </si>
  <si>
    <t xml:space="preserve">YHL039W</t>
  </si>
  <si>
    <t xml:space="preserve">YIR022W</t>
  </si>
  <si>
    <t xml:space="preserve">SEC11</t>
  </si>
  <si>
    <t xml:space="preserve">YGR218W</t>
  </si>
  <si>
    <t xml:space="preserve">CRM1</t>
  </si>
  <si>
    <t xml:space="preserve">YCR043C</t>
  </si>
  <si>
    <t xml:space="preserve">YJL063C</t>
  </si>
  <si>
    <t xml:space="preserve">MRPL8</t>
  </si>
  <si>
    <t xml:space="preserve">YDR493W</t>
  </si>
  <si>
    <t xml:space="preserve">YMR188C</t>
  </si>
  <si>
    <t xml:space="preserve">MRPS17</t>
  </si>
  <si>
    <t xml:space="preserve">YMR140W</t>
  </si>
  <si>
    <t xml:space="preserve">SIP5</t>
  </si>
  <si>
    <t xml:space="preserve">YJL056C</t>
  </si>
  <si>
    <t xml:space="preserve">ZAP1</t>
  </si>
  <si>
    <t xml:space="preserve">YBR261C</t>
  </si>
  <si>
    <t xml:space="preserve">YGL125W</t>
  </si>
  <si>
    <t xml:space="preserve">MET13</t>
  </si>
  <si>
    <t xml:space="preserve">YBR169C</t>
  </si>
  <si>
    <t xml:space="preserve">SSE2</t>
  </si>
  <si>
    <t xml:space="preserve">YKR044W</t>
  </si>
  <si>
    <t xml:space="preserve">UIP5</t>
  </si>
  <si>
    <t xml:space="preserve">YPL152W</t>
  </si>
  <si>
    <t xml:space="preserve">RRD2</t>
  </si>
  <si>
    <t xml:space="preserve">YEL022W</t>
  </si>
  <si>
    <t xml:space="preserve">GEA2</t>
  </si>
  <si>
    <t xml:space="preserve">cytoplasm,early Golgi</t>
  </si>
  <si>
    <t xml:space="preserve">YKR066C</t>
  </si>
  <si>
    <t xml:space="preserve">CCP1</t>
  </si>
  <si>
    <t xml:space="preserve">YGL009C</t>
  </si>
  <si>
    <t xml:space="preserve">LEU1</t>
  </si>
  <si>
    <t xml:space="preserve">YDR196C</t>
  </si>
  <si>
    <t xml:space="preserve">YNL111C</t>
  </si>
  <si>
    <t xml:space="preserve">CYB5</t>
  </si>
  <si>
    <t xml:space="preserve">YBR016W</t>
  </si>
  <si>
    <t xml:space="preserve">YLR079W</t>
  </si>
  <si>
    <t xml:space="preserve">SIC1</t>
  </si>
  <si>
    <t xml:space="preserve">YGL207W</t>
  </si>
  <si>
    <t xml:space="preserve">SPT16</t>
  </si>
  <si>
    <t xml:space="preserve">YKL085W</t>
  </si>
  <si>
    <t xml:space="preserve">MDH1</t>
  </si>
  <si>
    <t xml:space="preserve">YOR187W</t>
  </si>
  <si>
    <t xml:space="preserve">TUF1</t>
  </si>
  <si>
    <t xml:space="preserve">YNR015W</t>
  </si>
  <si>
    <t xml:space="preserve">SMM1</t>
  </si>
  <si>
    <t xml:space="preserve">YHR068W</t>
  </si>
  <si>
    <t xml:space="preserve">DYS1</t>
  </si>
  <si>
    <t xml:space="preserve">YDR170W-A</t>
  </si>
  <si>
    <t xml:space="preserve">YNL037C</t>
  </si>
  <si>
    <t xml:space="preserve">IDH1</t>
  </si>
  <si>
    <t xml:space="preserve">YER068W</t>
  </si>
  <si>
    <t xml:space="preserve">MOT2</t>
  </si>
  <si>
    <t xml:space="preserve">YER062C</t>
  </si>
  <si>
    <t xml:space="preserve">HOR2</t>
  </si>
  <si>
    <t xml:space="preserve">YNL308C</t>
  </si>
  <si>
    <t xml:space="preserve">KRI1</t>
  </si>
  <si>
    <t xml:space="preserve">YGR136W</t>
  </si>
  <si>
    <t xml:space="preserve">LSB1</t>
  </si>
  <si>
    <t xml:space="preserve">YNL124W</t>
  </si>
  <si>
    <t xml:space="preserve">NAF1</t>
  </si>
  <si>
    <t xml:space="preserve">YIR026C</t>
  </si>
  <si>
    <t xml:space="preserve">YVH1</t>
  </si>
  <si>
    <t xml:space="preserve">YPR051W</t>
  </si>
  <si>
    <t xml:space="preserve">MAK3</t>
  </si>
  <si>
    <t xml:space="preserve">YDR519W</t>
  </si>
  <si>
    <t xml:space="preserve">FPR2</t>
  </si>
  <si>
    <t xml:space="preserve">YER178W</t>
  </si>
  <si>
    <t xml:space="preserve">PDA1</t>
  </si>
  <si>
    <t xml:space="preserve">YIL037C</t>
  </si>
  <si>
    <t xml:space="preserve">PRM2</t>
  </si>
  <si>
    <t xml:space="preserve">YMR027W</t>
  </si>
  <si>
    <t xml:space="preserve">HRT2</t>
  </si>
  <si>
    <t xml:space="preserve">YHR149C</t>
  </si>
  <si>
    <t xml:space="preserve">YNL020C</t>
  </si>
  <si>
    <t xml:space="preserve">ARK1</t>
  </si>
  <si>
    <t xml:space="preserve">YGL040C</t>
  </si>
  <si>
    <t xml:space="preserve">HEM2</t>
  </si>
  <si>
    <t xml:space="preserve">YDR012W</t>
  </si>
  <si>
    <t xml:space="preserve">RPL4B</t>
  </si>
  <si>
    <t xml:space="preserve">YER095W</t>
  </si>
  <si>
    <t xml:space="preserve">RAD51</t>
  </si>
  <si>
    <t xml:space="preserve">YKL143W</t>
  </si>
  <si>
    <t xml:space="preserve">LTV1</t>
  </si>
  <si>
    <t xml:space="preserve">YBR223C</t>
  </si>
  <si>
    <t xml:space="preserve">TDP1</t>
  </si>
  <si>
    <t xml:space="preserve">YMR220W</t>
  </si>
  <si>
    <t xml:space="preserve">ERG8</t>
  </si>
  <si>
    <t xml:space="preserve">YMR108W</t>
  </si>
  <si>
    <t xml:space="preserve">ILV2</t>
  </si>
  <si>
    <t xml:space="preserve">YGL083W</t>
  </si>
  <si>
    <t xml:space="preserve">SCY1</t>
  </si>
  <si>
    <t xml:space="preserve">YBL046W</t>
  </si>
  <si>
    <t xml:space="preserve">YNR055C</t>
  </si>
  <si>
    <t xml:space="preserve">HOL1</t>
  </si>
  <si>
    <t xml:space="preserve">YNL307C</t>
  </si>
  <si>
    <t xml:space="preserve">MCK1</t>
  </si>
  <si>
    <t xml:space="preserve">YMR237W</t>
  </si>
  <si>
    <t xml:space="preserve">YBR121C</t>
  </si>
  <si>
    <t xml:space="preserve">GRS1</t>
  </si>
  <si>
    <t xml:space="preserve">YJL140W</t>
  </si>
  <si>
    <t xml:space="preserve">RPB4</t>
  </si>
  <si>
    <t xml:space="preserve">YOR138C</t>
  </si>
  <si>
    <t xml:space="preserve">YHR170W</t>
  </si>
  <si>
    <t xml:space="preserve">NMD3</t>
  </si>
  <si>
    <t xml:space="preserve">YDR207C</t>
  </si>
  <si>
    <t xml:space="preserve">UME6</t>
  </si>
  <si>
    <t xml:space="preserve">YLL034C</t>
  </si>
  <si>
    <t xml:space="preserve">YHL008C</t>
  </si>
  <si>
    <t xml:space="preserve">YOR350C</t>
  </si>
  <si>
    <t xml:space="preserve">MNE1</t>
  </si>
  <si>
    <t xml:space="preserve">YJL084C</t>
  </si>
  <si>
    <t xml:space="preserve">YKR038C</t>
  </si>
  <si>
    <t xml:space="preserve">KAE1</t>
  </si>
  <si>
    <t xml:space="preserve">YPL111W</t>
  </si>
  <si>
    <t xml:space="preserve">CAR1</t>
  </si>
  <si>
    <t xml:space="preserve">YNL015W</t>
  </si>
  <si>
    <t xml:space="preserve">PBI2</t>
  </si>
  <si>
    <t xml:space="preserve">YMR139W</t>
  </si>
  <si>
    <t xml:space="preserve">RIM11</t>
  </si>
  <si>
    <t xml:space="preserve">YJL036W</t>
  </si>
  <si>
    <t xml:space="preserve">SNX4</t>
  </si>
  <si>
    <t xml:space="preserve">YBL027W</t>
  </si>
  <si>
    <t xml:space="preserve">RPL19B</t>
  </si>
  <si>
    <t xml:space="preserve">YPR008W</t>
  </si>
  <si>
    <t xml:space="preserve">HAA1</t>
  </si>
  <si>
    <t xml:space="preserve">YOL098C</t>
  </si>
  <si>
    <t xml:space="preserve">YER027C</t>
  </si>
  <si>
    <t xml:space="preserve">GAL83</t>
  </si>
  <si>
    <t xml:space="preserve">YER167W</t>
  </si>
  <si>
    <t xml:space="preserve">BCK2</t>
  </si>
  <si>
    <t xml:space="preserve">YDR312W</t>
  </si>
  <si>
    <t xml:space="preserve">SSF2</t>
  </si>
  <si>
    <t xml:space="preserve">YNL224C</t>
  </si>
  <si>
    <t xml:space="preserve">YIL047C</t>
  </si>
  <si>
    <t xml:space="preserve">SYG1</t>
  </si>
  <si>
    <t xml:space="preserve">YKR076W</t>
  </si>
  <si>
    <t xml:space="preserve">ECM4</t>
  </si>
  <si>
    <t xml:space="preserve">YDR479C</t>
  </si>
  <si>
    <t xml:space="preserve">PEX29</t>
  </si>
  <si>
    <t xml:space="preserve">ambiguous,cytoplasm,punctate composite</t>
  </si>
  <si>
    <t xml:space="preserve">YLR163C</t>
  </si>
  <si>
    <t xml:space="preserve">MAS1</t>
  </si>
  <si>
    <t xml:space="preserve">YPL274W</t>
  </si>
  <si>
    <t xml:space="preserve">SAM3</t>
  </si>
  <si>
    <t xml:space="preserve">YHR089C</t>
  </si>
  <si>
    <t xml:space="preserve">GAR1</t>
  </si>
  <si>
    <t xml:space="preserve">YBL072C</t>
  </si>
  <si>
    <t xml:space="preserve">RPS8A</t>
  </si>
  <si>
    <t xml:space="preserve">YDL220C</t>
  </si>
  <si>
    <t xml:space="preserve">CDC13</t>
  </si>
  <si>
    <t xml:space="preserve">YPR127W</t>
  </si>
  <si>
    <t xml:space="preserve">YBR269C</t>
  </si>
  <si>
    <t xml:space="preserve">YLR188W</t>
  </si>
  <si>
    <t xml:space="preserve">MDL1</t>
  </si>
  <si>
    <t xml:space="preserve">YHR146W</t>
  </si>
  <si>
    <t xml:space="preserve">CRP1</t>
  </si>
  <si>
    <t xml:space="preserve">YIL106W</t>
  </si>
  <si>
    <t xml:space="preserve">MOB1</t>
  </si>
  <si>
    <t xml:space="preserve">cytoplasm,spindle pole</t>
  </si>
  <si>
    <t xml:space="preserve">YJL053W</t>
  </si>
  <si>
    <t xml:space="preserve">PEP8</t>
  </si>
  <si>
    <t xml:space="preserve">YER007C-A</t>
  </si>
  <si>
    <t xml:space="preserve">YDL078C</t>
  </si>
  <si>
    <t xml:space="preserve">MDH3</t>
  </si>
  <si>
    <t xml:space="preserve">YJL011C</t>
  </si>
  <si>
    <t xml:space="preserve">RPC17</t>
  </si>
  <si>
    <t xml:space="preserve">YJL197W</t>
  </si>
  <si>
    <t xml:space="preserve">UBP12</t>
  </si>
  <si>
    <t xml:space="preserve">YOL124C</t>
  </si>
  <si>
    <t xml:space="preserve">YGL151W</t>
  </si>
  <si>
    <t xml:space="preserve">NUT1</t>
  </si>
  <si>
    <t xml:space="preserve">YIL009W</t>
  </si>
  <si>
    <t xml:space="preserve">FAA3</t>
  </si>
  <si>
    <t xml:space="preserve">YER018C</t>
  </si>
  <si>
    <t xml:space="preserve">SPC25</t>
  </si>
  <si>
    <t xml:space="preserve">YLR369W</t>
  </si>
  <si>
    <t xml:space="preserve">SSQ1</t>
  </si>
  <si>
    <t xml:space="preserve">YLR287C</t>
  </si>
  <si>
    <t xml:space="preserve">RPS30A</t>
  </si>
  <si>
    <t xml:space="preserve">YGR165W</t>
  </si>
  <si>
    <t xml:space="preserve">MRPS35</t>
  </si>
  <si>
    <t xml:space="preserve">YOR210W</t>
  </si>
  <si>
    <t xml:space="preserve">RPB10</t>
  </si>
  <si>
    <t xml:space="preserve">YKL215C</t>
  </si>
  <si>
    <t xml:space="preserve">YPL198W</t>
  </si>
  <si>
    <t xml:space="preserve">RPL7B</t>
  </si>
  <si>
    <t xml:space="preserve">YDL223C</t>
  </si>
  <si>
    <t xml:space="preserve">HBT1</t>
  </si>
  <si>
    <t xml:space="preserve">YPL055C</t>
  </si>
  <si>
    <t xml:space="preserve">LGE1</t>
  </si>
  <si>
    <t xml:space="preserve">YDR245W</t>
  </si>
  <si>
    <t xml:space="preserve">MNN10</t>
  </si>
  <si>
    <t xml:space="preserve">YBR138C</t>
  </si>
  <si>
    <t xml:space="preserve">HDR1</t>
  </si>
  <si>
    <t xml:space="preserve">YKL077W</t>
  </si>
  <si>
    <t xml:space="preserve">YHR172W</t>
  </si>
  <si>
    <t xml:space="preserve">SPC97</t>
  </si>
  <si>
    <t xml:space="preserve">YPR184W</t>
  </si>
  <si>
    <t xml:space="preserve">GDB1</t>
  </si>
  <si>
    <t xml:space="preserve">YNL045W</t>
  </si>
  <si>
    <t xml:space="preserve">YKL108W</t>
  </si>
  <si>
    <t xml:space="preserve">SLD2</t>
  </si>
  <si>
    <t xml:space="preserve">YOR304C-A</t>
  </si>
  <si>
    <t xml:space="preserve">YGR246C</t>
  </si>
  <si>
    <t xml:space="preserve">BRF1</t>
  </si>
  <si>
    <t xml:space="preserve">YGR285C</t>
  </si>
  <si>
    <t xml:space="preserve">ZUO1</t>
  </si>
  <si>
    <t xml:space="preserve">YGR112W</t>
  </si>
  <si>
    <t xml:space="preserve">SHY1</t>
  </si>
  <si>
    <t xml:space="preserve">YKR072C</t>
  </si>
  <si>
    <t xml:space="preserve">SIS2</t>
  </si>
  <si>
    <t xml:space="preserve">YDL184C</t>
  </si>
  <si>
    <t xml:space="preserve">RPL41A</t>
  </si>
  <si>
    <t xml:space="preserve">YHR074W</t>
  </si>
  <si>
    <t xml:space="preserve">QNS1</t>
  </si>
  <si>
    <t xml:space="preserve">YPL256C</t>
  </si>
  <si>
    <t xml:space="preserve">CLN2</t>
  </si>
  <si>
    <t xml:space="preserve">YGL031C</t>
  </si>
  <si>
    <t xml:space="preserve">RPL24A</t>
  </si>
  <si>
    <t xml:space="preserve">YJL136C</t>
  </si>
  <si>
    <t xml:space="preserve">RPS21B</t>
  </si>
  <si>
    <t xml:space="preserve">YPL048W</t>
  </si>
  <si>
    <t xml:space="preserve">CAM1</t>
  </si>
  <si>
    <t xml:space="preserve">YBR068C</t>
  </si>
  <si>
    <t xml:space="preserve">BAP2</t>
  </si>
  <si>
    <t xml:space="preserve">YNL310C</t>
  </si>
  <si>
    <t xml:space="preserve">YIL137C</t>
  </si>
  <si>
    <t xml:space="preserve">YGR173W</t>
  </si>
  <si>
    <t xml:space="preserve">GIR1</t>
  </si>
  <si>
    <t xml:space="preserve">YDR367W</t>
  </si>
  <si>
    <t xml:space="preserve">YDR006C</t>
  </si>
  <si>
    <t xml:space="preserve">SOK1</t>
  </si>
  <si>
    <t xml:space="preserve">YGL195W</t>
  </si>
  <si>
    <t xml:space="preserve">GCN1</t>
  </si>
  <si>
    <t xml:space="preserve">YML067C</t>
  </si>
  <si>
    <t xml:space="preserve">ERV41</t>
  </si>
  <si>
    <t xml:space="preserve">YMR205C</t>
  </si>
  <si>
    <t xml:space="preserve">PFK2</t>
  </si>
  <si>
    <t xml:space="preserve">YOL064C</t>
  </si>
  <si>
    <t xml:space="preserve">MET22</t>
  </si>
  <si>
    <t xml:space="preserve">YOR108W</t>
  </si>
  <si>
    <t xml:space="preserve">LEU9</t>
  </si>
  <si>
    <t xml:space="preserve">YML005W</t>
  </si>
  <si>
    <t xml:space="preserve">YPL115C</t>
  </si>
  <si>
    <t xml:space="preserve">BEM3</t>
  </si>
  <si>
    <t xml:space="preserve">YGL194C</t>
  </si>
  <si>
    <t xml:space="preserve">HOS2</t>
  </si>
  <si>
    <t xml:space="preserve">YMR070W</t>
  </si>
  <si>
    <t xml:space="preserve">MOT3</t>
  </si>
  <si>
    <t xml:space="preserve">YBR187W</t>
  </si>
  <si>
    <t xml:space="preserve">YER092W</t>
  </si>
  <si>
    <t xml:space="preserve">IES5</t>
  </si>
  <si>
    <t xml:space="preserve">YGR162W</t>
  </si>
  <si>
    <t xml:space="preserve">TIF4631</t>
  </si>
  <si>
    <t xml:space="preserve">YFR009W</t>
  </si>
  <si>
    <t xml:space="preserve">GCN20</t>
  </si>
  <si>
    <t xml:space="preserve">YPL233W</t>
  </si>
  <si>
    <t xml:space="preserve">NSL1</t>
  </si>
  <si>
    <t xml:space="preserve">YOR171C</t>
  </si>
  <si>
    <t xml:space="preserve">LCB4</t>
  </si>
  <si>
    <t xml:space="preserve">YLR301W</t>
  </si>
  <si>
    <t xml:space="preserve">YPL160W</t>
  </si>
  <si>
    <t xml:space="preserve">CDC60</t>
  </si>
  <si>
    <t xml:space="preserve">YLR191W</t>
  </si>
  <si>
    <t xml:space="preserve">PEX13</t>
  </si>
  <si>
    <t xml:space="preserve">YER107C</t>
  </si>
  <si>
    <t xml:space="preserve">GLE2</t>
  </si>
  <si>
    <t xml:space="preserve">cytoplasm,nuclear periphery</t>
  </si>
  <si>
    <t xml:space="preserve">YLR075W</t>
  </si>
  <si>
    <t xml:space="preserve">RPL10</t>
  </si>
  <si>
    <t xml:space="preserve">YLR392C</t>
  </si>
  <si>
    <t xml:space="preserve">YJR048W</t>
  </si>
  <si>
    <t xml:space="preserve">CYC1</t>
  </si>
  <si>
    <t xml:space="preserve">YGR121C</t>
  </si>
  <si>
    <t xml:space="preserve">MEP1</t>
  </si>
  <si>
    <t xml:space="preserve">YIL110W</t>
  </si>
  <si>
    <t xml:space="preserve">YOR158W</t>
  </si>
  <si>
    <t xml:space="preserve">PET123</t>
  </si>
  <si>
    <t xml:space="preserve">YGR266W</t>
  </si>
  <si>
    <t xml:space="preserve">YDR190C</t>
  </si>
  <si>
    <t xml:space="preserve">RVB1</t>
  </si>
  <si>
    <t xml:space="preserve">YPL117C</t>
  </si>
  <si>
    <t xml:space="preserve">IDI1</t>
  </si>
  <si>
    <t xml:space="preserve">YLR195C</t>
  </si>
  <si>
    <t xml:space="preserve">NMT1</t>
  </si>
  <si>
    <t xml:space="preserve">YPL203W</t>
  </si>
  <si>
    <t xml:space="preserve">TPK2</t>
  </si>
  <si>
    <t xml:space="preserve">YNL330C</t>
  </si>
  <si>
    <t xml:space="preserve">RPD3</t>
  </si>
  <si>
    <t xml:space="preserve">YIL007C</t>
  </si>
  <si>
    <t xml:space="preserve">NAS2</t>
  </si>
  <si>
    <t xml:space="preserve">YGL203C</t>
  </si>
  <si>
    <t xml:space="preserve">KEX1</t>
  </si>
  <si>
    <t xml:space="preserve">YPL211W</t>
  </si>
  <si>
    <t xml:space="preserve">NIP7</t>
  </si>
  <si>
    <t xml:space="preserve">YFR001W</t>
  </si>
  <si>
    <t xml:space="preserve">LOC1</t>
  </si>
  <si>
    <t xml:space="preserve">YPL057C</t>
  </si>
  <si>
    <t xml:space="preserve">SUR1</t>
  </si>
  <si>
    <t xml:space="preserve">YDR335W</t>
  </si>
  <si>
    <t xml:space="preserve">MSN5</t>
  </si>
  <si>
    <t xml:space="preserve">YPR075C</t>
  </si>
  <si>
    <t xml:space="preserve">OPY2</t>
  </si>
  <si>
    <t xml:space="preserve">YOR273C</t>
  </si>
  <si>
    <t xml:space="preserve">TPO4</t>
  </si>
  <si>
    <t xml:space="preserve">YJR032W</t>
  </si>
  <si>
    <t xml:space="preserve">CPR7</t>
  </si>
  <si>
    <t xml:space="preserve">YOR310C</t>
  </si>
  <si>
    <t xml:space="preserve">NOP58</t>
  </si>
  <si>
    <t xml:space="preserve">YHR082C</t>
  </si>
  <si>
    <t xml:space="preserve">KSP1</t>
  </si>
  <si>
    <t xml:space="preserve">YOL047C</t>
  </si>
  <si>
    <t xml:space="preserve">YMR283C</t>
  </si>
  <si>
    <t xml:space="preserve">RIT1</t>
  </si>
  <si>
    <t xml:space="preserve">YDR118W</t>
  </si>
  <si>
    <t xml:space="preserve">APC4</t>
  </si>
  <si>
    <t xml:space="preserve">YBL038W</t>
  </si>
  <si>
    <t xml:space="preserve">MRPL16</t>
  </si>
  <si>
    <t xml:space="preserve">YPR060C</t>
  </si>
  <si>
    <t xml:space="preserve">ARO7</t>
  </si>
  <si>
    <t xml:space="preserve">YLL013C</t>
  </si>
  <si>
    <t xml:space="preserve">PUF3</t>
  </si>
  <si>
    <t xml:space="preserve">YOR164C</t>
  </si>
  <si>
    <t xml:space="preserve">YMR004W</t>
  </si>
  <si>
    <t xml:space="preserve">MVP1</t>
  </si>
  <si>
    <t xml:space="preserve">YOR086C</t>
  </si>
  <si>
    <t xml:space="preserve">YDL136W</t>
  </si>
  <si>
    <t xml:space="preserve">RPL35B</t>
  </si>
  <si>
    <t xml:space="preserve">YBR288C</t>
  </si>
  <si>
    <t xml:space="preserve">APM3</t>
  </si>
  <si>
    <t xml:space="preserve">YBR218C</t>
  </si>
  <si>
    <t xml:space="preserve">PYC2</t>
  </si>
  <si>
    <t xml:space="preserve">YIL116W</t>
  </si>
  <si>
    <t xml:space="preserve">HIS5</t>
  </si>
  <si>
    <t xml:space="preserve">YPL219W</t>
  </si>
  <si>
    <t xml:space="preserve">PCL8</t>
  </si>
  <si>
    <t xml:space="preserve">YKL145W</t>
  </si>
  <si>
    <t xml:space="preserve">RPT1</t>
  </si>
  <si>
    <t xml:space="preserve">YLR277C</t>
  </si>
  <si>
    <t xml:space="preserve">YSH1</t>
  </si>
  <si>
    <t xml:space="preserve">YNL061W</t>
  </si>
  <si>
    <t xml:space="preserve">NOP2</t>
  </si>
  <si>
    <t xml:space="preserve">YKL079W</t>
  </si>
  <si>
    <t xml:space="preserve">SMY1</t>
  </si>
  <si>
    <t xml:space="preserve">YDR307W</t>
  </si>
  <si>
    <t xml:space="preserve">YKR057W</t>
  </si>
  <si>
    <t xml:space="preserve">RPS21A</t>
  </si>
  <si>
    <t xml:space="preserve">YHR031C</t>
  </si>
  <si>
    <t xml:space="preserve">RRM3</t>
  </si>
  <si>
    <t xml:space="preserve">YDR469W</t>
  </si>
  <si>
    <t xml:space="preserve">SDC1</t>
  </si>
  <si>
    <t xml:space="preserve">YPL074W</t>
  </si>
  <si>
    <t xml:space="preserve">YTA6</t>
  </si>
  <si>
    <t xml:space="preserve">YGR013W</t>
  </si>
  <si>
    <t xml:space="preserve">SNU71</t>
  </si>
  <si>
    <t xml:space="preserve">YPL180W</t>
  </si>
  <si>
    <t xml:space="preserve">BIT89</t>
  </si>
  <si>
    <t xml:space="preserve">YNL064C</t>
  </si>
  <si>
    <t xml:space="preserve">YDJ1</t>
  </si>
  <si>
    <t xml:space="preserve">YLR319C</t>
  </si>
  <si>
    <t xml:space="preserve">BUD6</t>
  </si>
  <si>
    <t xml:space="preserve">YBR006W</t>
  </si>
  <si>
    <t xml:space="preserve">UGA2</t>
  </si>
  <si>
    <t xml:space="preserve">YLR203C</t>
  </si>
  <si>
    <t xml:space="preserve">MSS51</t>
  </si>
  <si>
    <t xml:space="preserve">YAL012W</t>
  </si>
  <si>
    <t xml:space="preserve">CYS3</t>
  </si>
  <si>
    <t xml:space="preserve">YFL001W</t>
  </si>
  <si>
    <t xml:space="preserve">DEG1</t>
  </si>
  <si>
    <t xml:space="preserve">YFL027C</t>
  </si>
  <si>
    <t xml:space="preserve">GYP8</t>
  </si>
  <si>
    <t xml:space="preserve">YLR108C</t>
  </si>
  <si>
    <t xml:space="preserve">YHR154W</t>
  </si>
  <si>
    <t xml:space="preserve">RTT107</t>
  </si>
  <si>
    <t xml:space="preserve">YIL128W</t>
  </si>
  <si>
    <t xml:space="preserve">MET18</t>
  </si>
  <si>
    <t xml:space="preserve">YMR149W</t>
  </si>
  <si>
    <t xml:space="preserve">SWP1</t>
  </si>
  <si>
    <t xml:space="preserve">YNL247W</t>
  </si>
  <si>
    <t xml:space="preserve">YNL301C</t>
  </si>
  <si>
    <t xml:space="preserve">RPL18B</t>
  </si>
  <si>
    <t xml:space="preserve">YLR149C</t>
  </si>
  <si>
    <t xml:space="preserve">YDR208W</t>
  </si>
  <si>
    <t xml:space="preserve">MSS4</t>
  </si>
  <si>
    <t xml:space="preserve">YDR298C</t>
  </si>
  <si>
    <t xml:space="preserve">ATP5</t>
  </si>
  <si>
    <t xml:space="preserve">YOR197W</t>
  </si>
  <si>
    <t xml:space="preserve">MCA1</t>
  </si>
  <si>
    <t xml:space="preserve">YJL190C</t>
  </si>
  <si>
    <t xml:space="preserve">RPS22A</t>
  </si>
  <si>
    <t xml:space="preserve">YCR071C</t>
  </si>
  <si>
    <t xml:space="preserve">IMG2</t>
  </si>
  <si>
    <t xml:space="preserve">YLR138W</t>
  </si>
  <si>
    <t xml:space="preserve">NHA1</t>
  </si>
  <si>
    <t xml:space="preserve">YBR094W</t>
  </si>
  <si>
    <t xml:space="preserve">YHR001W-A</t>
  </si>
  <si>
    <t xml:space="preserve">QCR10</t>
  </si>
  <si>
    <t xml:space="preserve">YGL122C</t>
  </si>
  <si>
    <t xml:space="preserve">NAB2</t>
  </si>
  <si>
    <t xml:space="preserve">YLR390W-A</t>
  </si>
  <si>
    <t xml:space="preserve">CCW14</t>
  </si>
  <si>
    <t xml:space="preserve">YML074C</t>
  </si>
  <si>
    <t xml:space="preserve">FPR3</t>
  </si>
  <si>
    <t xml:space="preserve">YNR021W</t>
  </si>
  <si>
    <t xml:space="preserve">YOL094C</t>
  </si>
  <si>
    <t xml:space="preserve">RFC4</t>
  </si>
  <si>
    <t xml:space="preserve">YDR047W</t>
  </si>
  <si>
    <t xml:space="preserve">HEM12</t>
  </si>
  <si>
    <t xml:space="preserve">YNL071W</t>
  </si>
  <si>
    <t xml:space="preserve">LAT1</t>
  </si>
  <si>
    <t xml:space="preserve">YLR396C</t>
  </si>
  <si>
    <t xml:space="preserve">VPS33</t>
  </si>
  <si>
    <t xml:space="preserve">YML010W</t>
  </si>
  <si>
    <t xml:space="preserve">SPT5</t>
  </si>
  <si>
    <t xml:space="preserve">YPL083C</t>
  </si>
  <si>
    <t xml:space="preserve">SEN54</t>
  </si>
  <si>
    <t xml:space="preserve">YDL102W</t>
  </si>
  <si>
    <t xml:space="preserve">CDC2</t>
  </si>
  <si>
    <t xml:space="preserve">YHR117W</t>
  </si>
  <si>
    <t xml:space="preserve">TOM71</t>
  </si>
  <si>
    <t xml:space="preserve">YDR471W</t>
  </si>
  <si>
    <t xml:space="preserve">RPL27B</t>
  </si>
  <si>
    <t xml:space="preserve">YIL107C</t>
  </si>
  <si>
    <t xml:space="preserve">PFK26</t>
  </si>
  <si>
    <t xml:space="preserve">YKL134C</t>
  </si>
  <si>
    <t xml:space="preserve">YHR060W</t>
  </si>
  <si>
    <t xml:space="preserve">VMA22</t>
  </si>
  <si>
    <t xml:space="preserve">YOL031C</t>
  </si>
  <si>
    <t xml:space="preserve">SIL1</t>
  </si>
  <si>
    <t xml:space="preserve">YFR014C</t>
  </si>
  <si>
    <t xml:space="preserve">CMK1</t>
  </si>
  <si>
    <t xml:space="preserve">YGL120C</t>
  </si>
  <si>
    <t xml:space="preserve">PRP43</t>
  </si>
  <si>
    <t xml:space="preserve">YKL092C</t>
  </si>
  <si>
    <t xml:space="preserve">BUD2</t>
  </si>
  <si>
    <t xml:space="preserve">YLR222C</t>
  </si>
  <si>
    <t xml:space="preserve">UTP13</t>
  </si>
  <si>
    <t xml:space="preserve">YGR100W</t>
  </si>
  <si>
    <t xml:space="preserve">MDR1</t>
  </si>
  <si>
    <t xml:space="preserve">YLR121C</t>
  </si>
  <si>
    <t xml:space="preserve">YPS3</t>
  </si>
  <si>
    <t xml:space="preserve">YHR197W</t>
  </si>
  <si>
    <t xml:space="preserve">RIX1</t>
  </si>
  <si>
    <t xml:space="preserve">YDR164C</t>
  </si>
  <si>
    <t xml:space="preserve">SEC1</t>
  </si>
  <si>
    <t xml:space="preserve">YLR114C</t>
  </si>
  <si>
    <t xml:space="preserve">EFR4</t>
  </si>
  <si>
    <t xml:space="preserve">YGR195W</t>
  </si>
  <si>
    <t xml:space="preserve">SKI6</t>
  </si>
  <si>
    <t xml:space="preserve">YGL079W</t>
  </si>
  <si>
    <t xml:space="preserve">YMR255W</t>
  </si>
  <si>
    <t xml:space="preserve">GFD1</t>
  </si>
  <si>
    <t xml:space="preserve">YPR074C</t>
  </si>
  <si>
    <t xml:space="preserve">TKL1</t>
  </si>
  <si>
    <t xml:space="preserve">YDR456W</t>
  </si>
  <si>
    <t xml:space="preserve">NHX1</t>
  </si>
  <si>
    <t xml:space="preserve">YML008C</t>
  </si>
  <si>
    <t xml:space="preserve">ERG6</t>
  </si>
  <si>
    <t xml:space="preserve">YGR133W</t>
  </si>
  <si>
    <t xml:space="preserve">PEX4</t>
  </si>
  <si>
    <t xml:space="preserve">YGL234W</t>
  </si>
  <si>
    <t xml:space="preserve">ADE5,7</t>
  </si>
  <si>
    <t xml:space="preserve">YJR016C</t>
  </si>
  <si>
    <t xml:space="preserve">ILV3</t>
  </si>
  <si>
    <t xml:space="preserve">YDR194C</t>
  </si>
  <si>
    <t xml:space="preserve">MSS116</t>
  </si>
  <si>
    <t xml:space="preserve">YPR178W</t>
  </si>
  <si>
    <t xml:space="preserve">PRP4</t>
  </si>
  <si>
    <t xml:space="preserve">YJR098C</t>
  </si>
  <si>
    <t xml:space="preserve">YOR274W</t>
  </si>
  <si>
    <t xml:space="preserve">MOD5</t>
  </si>
  <si>
    <t xml:space="preserve">YCR054C</t>
  </si>
  <si>
    <t xml:space="preserve">CTR86</t>
  </si>
  <si>
    <t xml:space="preserve">YEL066W</t>
  </si>
  <si>
    <t xml:space="preserve">HPA3</t>
  </si>
  <si>
    <t xml:space="preserve">YCR020C</t>
  </si>
  <si>
    <t xml:space="preserve">PET18</t>
  </si>
  <si>
    <t xml:space="preserve">YKR079C</t>
  </si>
  <si>
    <t xml:space="preserve">YBR133C</t>
  </si>
  <si>
    <t xml:space="preserve">HSL7</t>
  </si>
  <si>
    <t xml:space="preserve">YGL001C</t>
  </si>
  <si>
    <t xml:space="preserve">ERG26</t>
  </si>
  <si>
    <t xml:space="preserve">YHR069C</t>
  </si>
  <si>
    <t xml:space="preserve">RRP4</t>
  </si>
  <si>
    <t xml:space="preserve">YNL191W</t>
  </si>
  <si>
    <t xml:space="preserve">YCL034W</t>
  </si>
  <si>
    <t xml:space="preserve">LSB5</t>
  </si>
  <si>
    <t xml:space="preserve">YGL111W</t>
  </si>
  <si>
    <t xml:space="preserve">NSA1</t>
  </si>
  <si>
    <t xml:space="preserve">YBR208C</t>
  </si>
  <si>
    <t xml:space="preserve">DUR1,2</t>
  </si>
  <si>
    <t xml:space="preserve">YML085C</t>
  </si>
  <si>
    <t xml:space="preserve">TUB1</t>
  </si>
  <si>
    <t xml:space="preserve">cytoplasm,punctate composite,spindle pole,microtubule</t>
  </si>
  <si>
    <t xml:space="preserve">YBR102C</t>
  </si>
  <si>
    <t xml:space="preserve">EXO84</t>
  </si>
  <si>
    <t xml:space="preserve">YPL116W</t>
  </si>
  <si>
    <t xml:space="preserve">HOS3</t>
  </si>
  <si>
    <t xml:space="preserve">YHR086W</t>
  </si>
  <si>
    <t xml:space="preserve">NAM8</t>
  </si>
  <si>
    <t xml:space="preserve">YIL033C</t>
  </si>
  <si>
    <t xml:space="preserve">BCY1</t>
  </si>
  <si>
    <t xml:space="preserve">YBR105C</t>
  </si>
  <si>
    <t xml:space="preserve">VID24</t>
  </si>
  <si>
    <t xml:space="preserve">YPR143W</t>
  </si>
  <si>
    <t xml:space="preserve">YAL033W</t>
  </si>
  <si>
    <t xml:space="preserve">POP5</t>
  </si>
  <si>
    <t xml:space="preserve">YDR236C</t>
  </si>
  <si>
    <t xml:space="preserve">FMN1</t>
  </si>
  <si>
    <t xml:space="preserve">YCR024C-A</t>
  </si>
  <si>
    <t xml:space="preserve">YJL044C</t>
  </si>
  <si>
    <t xml:space="preserve">GYP6</t>
  </si>
  <si>
    <t xml:space="preserve">YPL250C</t>
  </si>
  <si>
    <t xml:space="preserve">ICY2</t>
  </si>
  <si>
    <t xml:space="preserve">YIL036W</t>
  </si>
  <si>
    <t xml:space="preserve">CST6</t>
  </si>
  <si>
    <t xml:space="preserve">YOR360C</t>
  </si>
  <si>
    <t xml:space="preserve">PDE2</t>
  </si>
  <si>
    <t xml:space="preserve">YGR250C</t>
  </si>
  <si>
    <t xml:space="preserve">YGL022W</t>
  </si>
  <si>
    <t xml:space="preserve">STT3</t>
  </si>
  <si>
    <t xml:space="preserve">YFL047W</t>
  </si>
  <si>
    <t xml:space="preserve">RGD2</t>
  </si>
  <si>
    <t xml:space="preserve">YCR028C</t>
  </si>
  <si>
    <t xml:space="preserve">FEN2</t>
  </si>
  <si>
    <t xml:space="preserve">YGR097W</t>
  </si>
  <si>
    <t xml:space="preserve">ASK10</t>
  </si>
  <si>
    <t xml:space="preserve">YPL215W</t>
  </si>
  <si>
    <t xml:space="preserve">CBP3</t>
  </si>
  <si>
    <t xml:space="preserve">YBR115C</t>
  </si>
  <si>
    <t xml:space="preserve">LYS2</t>
  </si>
  <si>
    <t xml:space="preserve">YPR003C</t>
  </si>
  <si>
    <t xml:space="preserve">YER036C</t>
  </si>
  <si>
    <t xml:space="preserve">KRE30</t>
  </si>
  <si>
    <t xml:space="preserve">YDR322W</t>
  </si>
  <si>
    <t xml:space="preserve">MRPL35</t>
  </si>
  <si>
    <t xml:space="preserve">YFL018C</t>
  </si>
  <si>
    <t xml:space="preserve">LPD1</t>
  </si>
  <si>
    <t xml:space="preserve">YMR163C</t>
  </si>
  <si>
    <t xml:space="preserve">ambiguous,punctate composite,bud</t>
  </si>
  <si>
    <t xml:space="preserve">YJL154C</t>
  </si>
  <si>
    <t xml:space="preserve">VPS35</t>
  </si>
  <si>
    <t xml:space="preserve">YMR313C</t>
  </si>
  <si>
    <t xml:space="preserve">TGL3</t>
  </si>
  <si>
    <t xml:space="preserve">punctate composite,lipid particle</t>
  </si>
  <si>
    <t xml:space="preserve">YMR307W</t>
  </si>
  <si>
    <t xml:space="preserve">GAS1</t>
  </si>
  <si>
    <t xml:space="preserve">ER,mitochondrion,nuclear periphery</t>
  </si>
  <si>
    <t xml:space="preserve">YKL035W</t>
  </si>
  <si>
    <t xml:space="preserve">UGP1</t>
  </si>
  <si>
    <t xml:space="preserve">YLR221C</t>
  </si>
  <si>
    <t xml:space="preserve">RSA3</t>
  </si>
  <si>
    <t xml:space="preserve">YMR235C</t>
  </si>
  <si>
    <t xml:space="preserve">RNA1</t>
  </si>
  <si>
    <t xml:space="preserve">YFL036W</t>
  </si>
  <si>
    <t xml:space="preserve">RPO41</t>
  </si>
  <si>
    <t xml:space="preserve">YGL068W</t>
  </si>
  <si>
    <t xml:space="preserve">YGL227W</t>
  </si>
  <si>
    <t xml:space="preserve">VID30</t>
  </si>
  <si>
    <t xml:space="preserve">YCL011C</t>
  </si>
  <si>
    <t xml:space="preserve">GBP2</t>
  </si>
  <si>
    <t xml:space="preserve">YDL130W</t>
  </si>
  <si>
    <t xml:space="preserve">RPP1B</t>
  </si>
  <si>
    <t xml:space="preserve">YER053C-A</t>
  </si>
  <si>
    <t xml:space="preserve">YBR255W</t>
  </si>
  <si>
    <t xml:space="preserve">YBR236C</t>
  </si>
  <si>
    <t xml:space="preserve">ABD1</t>
  </si>
  <si>
    <t xml:space="preserve">YFR053C</t>
  </si>
  <si>
    <t xml:space="preserve">HXK1</t>
  </si>
  <si>
    <t xml:space="preserve">YOR173W</t>
  </si>
  <si>
    <t xml:space="preserve">DCS2</t>
  </si>
  <si>
    <t xml:space="preserve">YJR103W</t>
  </si>
  <si>
    <t xml:space="preserve">URA8</t>
  </si>
  <si>
    <t xml:space="preserve">YJR145C</t>
  </si>
  <si>
    <t xml:space="preserve">RPS4A</t>
  </si>
  <si>
    <t xml:space="preserve">YNL161W</t>
  </si>
  <si>
    <t xml:space="preserve">CBK1</t>
  </si>
  <si>
    <t xml:space="preserve">YMR145C</t>
  </si>
  <si>
    <t xml:space="preserve">NDE1</t>
  </si>
  <si>
    <t xml:space="preserve">YJL006C</t>
  </si>
  <si>
    <t xml:space="preserve">CTK2</t>
  </si>
  <si>
    <t xml:space="preserve">YLR183C</t>
  </si>
  <si>
    <t xml:space="preserve">TOS4</t>
  </si>
  <si>
    <t xml:space="preserve">YDR172W</t>
  </si>
  <si>
    <t xml:space="preserve">SUP35</t>
  </si>
  <si>
    <t xml:space="preserve">YLR372W</t>
  </si>
  <si>
    <t xml:space="preserve">SUR4</t>
  </si>
  <si>
    <t xml:space="preserve">YGL231C</t>
  </si>
  <si>
    <t xml:space="preserve">YGR094W</t>
  </si>
  <si>
    <t xml:space="preserve">VAS1</t>
  </si>
  <si>
    <t xml:space="preserve">YDL229W</t>
  </si>
  <si>
    <t xml:space="preserve">SSB1</t>
  </si>
  <si>
    <t xml:space="preserve">YOL006C</t>
  </si>
  <si>
    <t xml:space="preserve">TOP1</t>
  </si>
  <si>
    <t xml:space="preserve">YGL249W</t>
  </si>
  <si>
    <t xml:space="preserve">ZIP2</t>
  </si>
  <si>
    <t xml:space="preserve">YMR086W</t>
  </si>
  <si>
    <t xml:space="preserve">YJL078C</t>
  </si>
  <si>
    <t xml:space="preserve">PRY3</t>
  </si>
  <si>
    <t xml:space="preserve">YHR003C</t>
  </si>
  <si>
    <t xml:space="preserve">YGR024C</t>
  </si>
  <si>
    <t xml:space="preserve">YBR278W</t>
  </si>
  <si>
    <t xml:space="preserve">DPB3</t>
  </si>
  <si>
    <t xml:space="preserve">YPL086C</t>
  </si>
  <si>
    <t xml:space="preserve">ELP3</t>
  </si>
  <si>
    <t xml:space="preserve">YPR002W</t>
  </si>
  <si>
    <t xml:space="preserve">PDH1</t>
  </si>
  <si>
    <t xml:space="preserve">YDR090C</t>
  </si>
  <si>
    <t xml:space="preserve">YDL092W</t>
  </si>
  <si>
    <t xml:space="preserve">SRP14</t>
  </si>
  <si>
    <t xml:space="preserve">YKR059W</t>
  </si>
  <si>
    <t xml:space="preserve">TIF1</t>
  </si>
  <si>
    <t xml:space="preserve">YGR263C</t>
  </si>
  <si>
    <t xml:space="preserve">YJR051W</t>
  </si>
  <si>
    <t xml:space="preserve">OSM1</t>
  </si>
  <si>
    <t xml:space="preserve">YJL109C</t>
  </si>
  <si>
    <t xml:space="preserve">UTP10</t>
  </si>
  <si>
    <t xml:space="preserve">YKL043W</t>
  </si>
  <si>
    <t xml:space="preserve">PHD1</t>
  </si>
  <si>
    <t xml:space="preserve">YML099C</t>
  </si>
  <si>
    <t xml:space="preserve">ARG81</t>
  </si>
  <si>
    <t xml:space="preserve">YDR346C</t>
  </si>
  <si>
    <t xml:space="preserve">SGI1</t>
  </si>
  <si>
    <t xml:space="preserve">YLR182W</t>
  </si>
  <si>
    <t xml:space="preserve">SWI6</t>
  </si>
  <si>
    <t xml:space="preserve">YOR122C</t>
  </si>
  <si>
    <t xml:space="preserve">PFY1</t>
  </si>
  <si>
    <t xml:space="preserve">YBR083W</t>
  </si>
  <si>
    <t xml:space="preserve">TEC1</t>
  </si>
  <si>
    <t xml:space="preserve">YDR294C</t>
  </si>
  <si>
    <t xml:space="preserve">DPL1</t>
  </si>
  <si>
    <t xml:space="preserve">YGR093W</t>
  </si>
  <si>
    <t xml:space="preserve">YLR287C-A</t>
  </si>
  <si>
    <t xml:space="preserve">YOR184W</t>
  </si>
  <si>
    <t xml:space="preserve">SER1</t>
  </si>
  <si>
    <t xml:space="preserve">YJR084W</t>
  </si>
  <si>
    <t xml:space="preserve">CSN12</t>
  </si>
  <si>
    <t xml:space="preserve">YNL180C</t>
  </si>
  <si>
    <t xml:space="preserve">RHO5</t>
  </si>
  <si>
    <t xml:space="preserve">YOR001W</t>
  </si>
  <si>
    <t xml:space="preserve">RRP6</t>
  </si>
  <si>
    <t xml:space="preserve">YMR277W</t>
  </si>
  <si>
    <t xml:space="preserve">FCP1</t>
  </si>
  <si>
    <t xml:space="preserve">YDL115C</t>
  </si>
  <si>
    <t xml:space="preserve">IWR1</t>
  </si>
  <si>
    <t xml:space="preserve">YGL014W</t>
  </si>
  <si>
    <t xml:space="preserve">PUF4</t>
  </si>
  <si>
    <t xml:space="preserve">YBR069C</t>
  </si>
  <si>
    <t xml:space="preserve">TAT1</t>
  </si>
  <si>
    <t xml:space="preserve">YPR191W</t>
  </si>
  <si>
    <t xml:space="preserve">QCR2</t>
  </si>
  <si>
    <t xml:space="preserve">YGL043W</t>
  </si>
  <si>
    <t xml:space="preserve">DST1</t>
  </si>
  <si>
    <t xml:space="preserve">YDR257C</t>
  </si>
  <si>
    <t xml:space="preserve">RMS1</t>
  </si>
  <si>
    <t xml:space="preserve">YFR031C</t>
  </si>
  <si>
    <t xml:space="preserve">SMC2</t>
  </si>
  <si>
    <t xml:space="preserve">YKL102C</t>
  </si>
  <si>
    <t xml:space="preserve">YMR074C</t>
  </si>
  <si>
    <t xml:space="preserve">YDR153C</t>
  </si>
  <si>
    <t xml:space="preserve">ENT5</t>
  </si>
  <si>
    <t xml:space="preserve">YNL104C</t>
  </si>
  <si>
    <t xml:space="preserve">LEU4</t>
  </si>
  <si>
    <t xml:space="preserve">YER124C</t>
  </si>
  <si>
    <t xml:space="preserve">DSE1</t>
  </si>
  <si>
    <t xml:space="preserve">YGR204W</t>
  </si>
  <si>
    <t xml:space="preserve">ADE3</t>
  </si>
  <si>
    <t xml:space="preserve">YDR211W</t>
  </si>
  <si>
    <t xml:space="preserve">GCD6</t>
  </si>
  <si>
    <t xml:space="preserve">YDL189W</t>
  </si>
  <si>
    <t xml:space="preserve">RBS1</t>
  </si>
  <si>
    <t xml:space="preserve">YML120C</t>
  </si>
  <si>
    <t xml:space="preserve">NDI1</t>
  </si>
  <si>
    <t xml:space="preserve">YNL121C</t>
  </si>
  <si>
    <t xml:space="preserve">TOM70</t>
  </si>
  <si>
    <t xml:space="preserve">YJL082W</t>
  </si>
  <si>
    <t xml:space="preserve">IML2</t>
  </si>
  <si>
    <t xml:space="preserve">YMR308C</t>
  </si>
  <si>
    <t xml:space="preserve">PSE1</t>
  </si>
  <si>
    <t xml:space="preserve">YBL111C</t>
  </si>
  <si>
    <t xml:space="preserve">YER031C</t>
  </si>
  <si>
    <t xml:space="preserve">YPT31</t>
  </si>
  <si>
    <t xml:space="preserve">YOR162C</t>
  </si>
  <si>
    <t xml:space="preserve">YRR1</t>
  </si>
  <si>
    <t xml:space="preserve">YHR084W</t>
  </si>
  <si>
    <t xml:space="preserve">STE12</t>
  </si>
  <si>
    <t xml:space="preserve">YDR127W</t>
  </si>
  <si>
    <t xml:space="preserve">ARO1</t>
  </si>
  <si>
    <t xml:space="preserve">YBR283C</t>
  </si>
  <si>
    <t xml:space="preserve">SSH1</t>
  </si>
  <si>
    <t xml:space="preserve">YDL100C</t>
  </si>
  <si>
    <t xml:space="preserve">ARR4</t>
  </si>
  <si>
    <t xml:space="preserve">YKL096W</t>
  </si>
  <si>
    <t xml:space="preserve">CWP1</t>
  </si>
  <si>
    <t xml:space="preserve">YPL226W</t>
  </si>
  <si>
    <t xml:space="preserve">NEW1</t>
  </si>
  <si>
    <t xml:space="preserve">YLR129W</t>
  </si>
  <si>
    <t xml:space="preserve">DIP2</t>
  </si>
  <si>
    <t xml:space="preserve">YPL028W</t>
  </si>
  <si>
    <t xml:space="preserve">ERG10</t>
  </si>
  <si>
    <t xml:space="preserve">YLR113W</t>
  </si>
  <si>
    <t xml:space="preserve">HOG1</t>
  </si>
  <si>
    <t xml:space="preserve">YGR175C</t>
  </si>
  <si>
    <t xml:space="preserve">ERG1</t>
  </si>
  <si>
    <t xml:space="preserve">YJL201W</t>
  </si>
  <si>
    <t xml:space="preserve">ECM25</t>
  </si>
  <si>
    <t xml:space="preserve">YMR142C</t>
  </si>
  <si>
    <t xml:space="preserve">RPL13B</t>
  </si>
  <si>
    <t xml:space="preserve">YJL130C</t>
  </si>
  <si>
    <t xml:space="preserve">URA2</t>
  </si>
  <si>
    <t xml:space="preserve">YDR487C</t>
  </si>
  <si>
    <t xml:space="preserve">RIB3</t>
  </si>
  <si>
    <t xml:space="preserve">YER112W</t>
  </si>
  <si>
    <t xml:space="preserve">LSM4</t>
  </si>
  <si>
    <t xml:space="preserve">YOL017W</t>
  </si>
  <si>
    <t xml:space="preserve">ESC8</t>
  </si>
  <si>
    <t xml:space="preserve">YDR390C</t>
  </si>
  <si>
    <t xml:space="preserve">UBA2</t>
  </si>
  <si>
    <t xml:space="preserve">YDR221W</t>
  </si>
  <si>
    <t xml:space="preserve">YDR159W</t>
  </si>
  <si>
    <t xml:space="preserve">SAC3</t>
  </si>
  <si>
    <t xml:space="preserve">YGL245W</t>
  </si>
  <si>
    <t xml:space="preserve">YHR132C</t>
  </si>
  <si>
    <t xml:space="preserve">ECM14</t>
  </si>
  <si>
    <t xml:space="preserve">YER022W</t>
  </si>
  <si>
    <t xml:space="preserve">SRB4</t>
  </si>
  <si>
    <t xml:space="preserve">YPL047W</t>
  </si>
  <si>
    <t xml:space="preserve">YPL183C</t>
  </si>
  <si>
    <t xml:space="preserve">YER038C</t>
  </si>
  <si>
    <t xml:space="preserve">KRE29</t>
  </si>
  <si>
    <t xml:space="preserve">YGL253W</t>
  </si>
  <si>
    <t xml:space="preserve">HXK2</t>
  </si>
  <si>
    <t xml:space="preserve">YLR250W</t>
  </si>
  <si>
    <t xml:space="preserve">SSP120</t>
  </si>
  <si>
    <t xml:space="preserve">YGL073W</t>
  </si>
  <si>
    <t xml:space="preserve">HSF1</t>
  </si>
  <si>
    <t xml:space="preserve">YDR105C</t>
  </si>
  <si>
    <t xml:space="preserve">TMS1</t>
  </si>
  <si>
    <t xml:space="preserve">YHR183W</t>
  </si>
  <si>
    <t xml:space="preserve">GND1</t>
  </si>
  <si>
    <t xml:space="preserve">YGR103W</t>
  </si>
  <si>
    <t xml:space="preserve">NOP7</t>
  </si>
  <si>
    <t xml:space="preserve">YLR083C</t>
  </si>
  <si>
    <t xml:space="preserve">EMP70</t>
  </si>
  <si>
    <t xml:space="preserve">YDR055W</t>
  </si>
  <si>
    <t xml:space="preserve">PST1</t>
  </si>
  <si>
    <t xml:space="preserve">YDR515W</t>
  </si>
  <si>
    <t xml:space="preserve">SLF1</t>
  </si>
  <si>
    <t xml:space="preserve">YGL049C</t>
  </si>
  <si>
    <t xml:space="preserve">TIF4632</t>
  </si>
  <si>
    <t xml:space="preserve">YPL214C</t>
  </si>
  <si>
    <t xml:space="preserve">THI6</t>
  </si>
  <si>
    <t xml:space="preserve">YJL090C</t>
  </si>
  <si>
    <t xml:space="preserve">DPB11</t>
  </si>
  <si>
    <t xml:space="preserve">YPL249C</t>
  </si>
  <si>
    <t xml:space="preserve">GYP5</t>
  </si>
  <si>
    <t xml:space="preserve">YIR023W</t>
  </si>
  <si>
    <t xml:space="preserve">DAL81</t>
  </si>
  <si>
    <t xml:space="preserve">YML031W</t>
  </si>
  <si>
    <t xml:space="preserve">NDC1</t>
  </si>
  <si>
    <t xml:space="preserve">YOL057W</t>
  </si>
  <si>
    <t xml:space="preserve">YLR397C</t>
  </si>
  <si>
    <t xml:space="preserve">AFG2</t>
  </si>
  <si>
    <t xml:space="preserve">YNL100W</t>
  </si>
  <si>
    <t xml:space="preserve">YNL001W</t>
  </si>
  <si>
    <t xml:space="preserve">DOM34</t>
  </si>
  <si>
    <t xml:space="preserve">YLR423C</t>
  </si>
  <si>
    <t xml:space="preserve">APG17</t>
  </si>
  <si>
    <t xml:space="preserve">YDR361C</t>
  </si>
  <si>
    <t xml:space="preserve">BCP1</t>
  </si>
  <si>
    <t xml:space="preserve">YPL243W</t>
  </si>
  <si>
    <t xml:space="preserve">SRP68</t>
  </si>
  <si>
    <t xml:space="preserve">YHR064C</t>
  </si>
  <si>
    <t xml:space="preserve">SSZ1</t>
  </si>
  <si>
    <t xml:space="preserve">YER110C</t>
  </si>
  <si>
    <t xml:space="preserve">KAP123</t>
  </si>
  <si>
    <t xml:space="preserve">YPR028W</t>
  </si>
  <si>
    <t xml:space="preserve">YOP1</t>
  </si>
  <si>
    <t xml:space="preserve">YPR056W</t>
  </si>
  <si>
    <t xml:space="preserve">TFB4</t>
  </si>
  <si>
    <t xml:space="preserve">YPL249C-A</t>
  </si>
  <si>
    <t xml:space="preserve">RPL36B</t>
  </si>
  <si>
    <t xml:space="preserve">YOR361C</t>
  </si>
  <si>
    <t xml:space="preserve">PRT1</t>
  </si>
  <si>
    <t xml:space="preserve">YBR265W</t>
  </si>
  <si>
    <t xml:space="preserve">TSC10</t>
  </si>
  <si>
    <t xml:space="preserve">YGL066W</t>
  </si>
  <si>
    <t xml:space="preserve">SGF73</t>
  </si>
  <si>
    <t xml:space="preserve">YML094W</t>
  </si>
  <si>
    <t xml:space="preserve">GIM5</t>
  </si>
  <si>
    <t xml:space="preserve">YPR145W</t>
  </si>
  <si>
    <t xml:space="preserve">ASN1</t>
  </si>
  <si>
    <t xml:space="preserve">YMR266W</t>
  </si>
  <si>
    <t xml:space="preserve">RSN1</t>
  </si>
  <si>
    <t xml:space="preserve">YKR084C</t>
  </si>
  <si>
    <t xml:space="preserve">HBS1</t>
  </si>
  <si>
    <t xml:space="preserve">YLR225C</t>
  </si>
  <si>
    <t xml:space="preserve">YNR046W</t>
  </si>
  <si>
    <t xml:space="preserve">YBL032W</t>
  </si>
  <si>
    <t xml:space="preserve">HEK2</t>
  </si>
  <si>
    <t xml:space="preserve">YER114C</t>
  </si>
  <si>
    <t xml:space="preserve">BOI2</t>
  </si>
  <si>
    <t xml:space="preserve">bud neck,cytoplasm,cell periphery,punctate composite,bud</t>
  </si>
  <si>
    <t xml:space="preserve">YIL035C</t>
  </si>
  <si>
    <t xml:space="preserve">CKA1</t>
  </si>
  <si>
    <t xml:space="preserve">YFR039C</t>
  </si>
  <si>
    <t xml:space="preserve">YPR110C</t>
  </si>
  <si>
    <t xml:space="preserve">RPC40</t>
  </si>
  <si>
    <t xml:space="preserve">YKL139W</t>
  </si>
  <si>
    <t xml:space="preserve">CTK1</t>
  </si>
  <si>
    <t xml:space="preserve">YOR175C</t>
  </si>
  <si>
    <t xml:space="preserve">YOR006C</t>
  </si>
  <si>
    <t xml:space="preserve">YMR026C</t>
  </si>
  <si>
    <t xml:space="preserve">PEX12</t>
  </si>
  <si>
    <t xml:space="preserve">YNL097C</t>
  </si>
  <si>
    <t xml:space="preserve">PHO23</t>
  </si>
  <si>
    <t xml:space="preserve">YGL056C</t>
  </si>
  <si>
    <t xml:space="preserve">SDS23</t>
  </si>
  <si>
    <t xml:space="preserve">YEL055C</t>
  </si>
  <si>
    <t xml:space="preserve">POL5</t>
  </si>
  <si>
    <t xml:space="preserve">YKR054C</t>
  </si>
  <si>
    <t xml:space="preserve">DYN1</t>
  </si>
  <si>
    <t xml:space="preserve">YBL015W</t>
  </si>
  <si>
    <t xml:space="preserve">ACH1</t>
  </si>
  <si>
    <t xml:space="preserve">YDL116W</t>
  </si>
  <si>
    <t xml:space="preserve">NUP84</t>
  </si>
  <si>
    <t xml:space="preserve">YLR131C</t>
  </si>
  <si>
    <t xml:space="preserve">ACE2</t>
  </si>
  <si>
    <t xml:space="preserve">cytoplasm,nucleus,bud</t>
  </si>
  <si>
    <t xml:space="preserve">YKL042W</t>
  </si>
  <si>
    <t xml:space="preserve">SPC42</t>
  </si>
  <si>
    <t xml:space="preserve">YLR451W</t>
  </si>
  <si>
    <t xml:space="preserve">LEU3</t>
  </si>
  <si>
    <t xml:space="preserve">YDR498C</t>
  </si>
  <si>
    <t xml:space="preserve">SEC20</t>
  </si>
  <si>
    <t xml:space="preserve">YAL044C</t>
  </si>
  <si>
    <t xml:space="preserve">GCV3</t>
  </si>
  <si>
    <t xml:space="preserve">YER159C</t>
  </si>
  <si>
    <t xml:space="preserve">BUR6</t>
  </si>
  <si>
    <t xml:space="preserve">YKL091C</t>
  </si>
  <si>
    <t xml:space="preserve">YFL013C</t>
  </si>
  <si>
    <t xml:space="preserve">IES1</t>
  </si>
  <si>
    <t xml:space="preserve">YCR047C</t>
  </si>
  <si>
    <t xml:space="preserve">BUD23</t>
  </si>
  <si>
    <t xml:space="preserve">YNL265C</t>
  </si>
  <si>
    <t xml:space="preserve">IST1</t>
  </si>
  <si>
    <t xml:space="preserve">YFL041W</t>
  </si>
  <si>
    <t xml:space="preserve">FET5</t>
  </si>
  <si>
    <t xml:space="preserve">YEL065W</t>
  </si>
  <si>
    <t xml:space="preserve">SIT1</t>
  </si>
  <si>
    <t xml:space="preserve">YLR006C</t>
  </si>
  <si>
    <t xml:space="preserve">SSK1</t>
  </si>
  <si>
    <t xml:space="preserve">YBR127C</t>
  </si>
  <si>
    <t xml:space="preserve">VMA2</t>
  </si>
  <si>
    <t xml:space="preserve">YLR399C</t>
  </si>
  <si>
    <t xml:space="preserve">BDF1</t>
  </si>
  <si>
    <t xml:space="preserve">YER170W</t>
  </si>
  <si>
    <t xml:space="preserve">ADK2</t>
  </si>
  <si>
    <t xml:space="preserve">YLR153C</t>
  </si>
  <si>
    <t xml:space="preserve">ACS2</t>
  </si>
  <si>
    <t xml:space="preserve">YBR166C</t>
  </si>
  <si>
    <t xml:space="preserve">TYR1</t>
  </si>
  <si>
    <t xml:space="preserve">YKL190W</t>
  </si>
  <si>
    <t xml:space="preserve">CNB1</t>
  </si>
  <si>
    <t xml:space="preserve">YDL161W</t>
  </si>
  <si>
    <t xml:space="preserve">ENT1</t>
  </si>
  <si>
    <t xml:space="preserve">YDR418W</t>
  </si>
  <si>
    <t xml:space="preserve">RPL12B</t>
  </si>
  <si>
    <t xml:space="preserve">YIL051C</t>
  </si>
  <si>
    <t xml:space="preserve">MMF1</t>
  </si>
  <si>
    <t xml:space="preserve">YNL067W</t>
  </si>
  <si>
    <t xml:space="preserve">RPL9B</t>
  </si>
  <si>
    <t xml:space="preserve">YLR134W</t>
  </si>
  <si>
    <t xml:space="preserve">PDC5</t>
  </si>
  <si>
    <t xml:space="preserve">YDL095W</t>
  </si>
  <si>
    <t xml:space="preserve">PMT1</t>
  </si>
  <si>
    <t xml:space="preserve">YNL261W</t>
  </si>
  <si>
    <t xml:space="preserve">ORC5</t>
  </si>
  <si>
    <t xml:space="preserve">YDL033C</t>
  </si>
  <si>
    <t xml:space="preserve">YGR229C</t>
  </si>
  <si>
    <t xml:space="preserve">SMI1</t>
  </si>
  <si>
    <t xml:space="preserve">punctate composite,late Golgi</t>
  </si>
  <si>
    <t xml:space="preserve">YGL090W</t>
  </si>
  <si>
    <t xml:space="preserve">LIF1</t>
  </si>
  <si>
    <t xml:space="preserve">YDL089W</t>
  </si>
  <si>
    <t xml:space="preserve">ambiguous,nuclear periphery</t>
  </si>
  <si>
    <t xml:space="preserve">YDR132C</t>
  </si>
  <si>
    <t xml:space="preserve">YLR435W</t>
  </si>
  <si>
    <t xml:space="preserve">TSR2</t>
  </si>
  <si>
    <t xml:space="preserve">YNL076W</t>
  </si>
  <si>
    <t xml:space="preserve">MKS1</t>
  </si>
  <si>
    <t xml:space="preserve">YHR201C</t>
  </si>
  <si>
    <t xml:space="preserve">PPX1</t>
  </si>
  <si>
    <t xml:space="preserve">YLR219W</t>
  </si>
  <si>
    <t xml:space="preserve">MSC3</t>
  </si>
  <si>
    <t xml:space="preserve">YER088C</t>
  </si>
  <si>
    <t xml:space="preserve">DOT6</t>
  </si>
  <si>
    <t xml:space="preserve">YHR042W</t>
  </si>
  <si>
    <t xml:space="preserve">NCP1</t>
  </si>
  <si>
    <t xml:space="preserve">YPL228W</t>
  </si>
  <si>
    <t xml:space="preserve">CET1</t>
  </si>
  <si>
    <t xml:space="preserve">YDL131W</t>
  </si>
  <si>
    <t xml:space="preserve">LYS21</t>
  </si>
  <si>
    <t xml:space="preserve">YDR146C</t>
  </si>
  <si>
    <t xml:space="preserve">SWI5</t>
  </si>
  <si>
    <t xml:space="preserve">YBR249C</t>
  </si>
  <si>
    <t xml:space="preserve">ARO4</t>
  </si>
  <si>
    <t xml:space="preserve">YDL168W</t>
  </si>
  <si>
    <t xml:space="preserve">SFA1</t>
  </si>
  <si>
    <t xml:space="preserve">YLR144C</t>
  </si>
  <si>
    <t xml:space="preserve">ACF2</t>
  </si>
  <si>
    <t xml:space="preserve">YAL036C</t>
  </si>
  <si>
    <t xml:space="preserve">FUN11</t>
  </si>
  <si>
    <t xml:space="preserve">YNL288W</t>
  </si>
  <si>
    <t xml:space="preserve">CAF40</t>
  </si>
  <si>
    <t xml:space="preserve">YPL049C</t>
  </si>
  <si>
    <t xml:space="preserve">DIG1</t>
  </si>
  <si>
    <t xml:space="preserve">YIL074C</t>
  </si>
  <si>
    <t xml:space="preserve">SER33</t>
  </si>
  <si>
    <t xml:space="preserve">YIL078W</t>
  </si>
  <si>
    <t xml:space="preserve">THS1</t>
  </si>
  <si>
    <t xml:space="preserve">YOR270C</t>
  </si>
  <si>
    <t xml:space="preserve">VPH1</t>
  </si>
  <si>
    <t xml:space="preserve">YMR143W</t>
  </si>
  <si>
    <t xml:space="preserve">RPS16A</t>
  </si>
  <si>
    <t xml:space="preserve">YOR156C</t>
  </si>
  <si>
    <t xml:space="preserve">NFI1</t>
  </si>
  <si>
    <t xml:space="preserve">YOR022C</t>
  </si>
  <si>
    <t xml:space="preserve">YKL210W</t>
  </si>
  <si>
    <t xml:space="preserve">UBA1</t>
  </si>
  <si>
    <t xml:space="preserve">YOR335C</t>
  </si>
  <si>
    <t xml:space="preserve">ALA1</t>
  </si>
  <si>
    <t xml:space="preserve">YDR457W</t>
  </si>
  <si>
    <t xml:space="preserve">TOM1</t>
  </si>
  <si>
    <t xml:space="preserve">YGR240C</t>
  </si>
  <si>
    <t xml:space="preserve">PFK1</t>
  </si>
  <si>
    <t xml:space="preserve">YBR084C-A</t>
  </si>
  <si>
    <t xml:space="preserve">RPL19A</t>
  </si>
  <si>
    <t xml:space="preserve">YNL248C</t>
  </si>
  <si>
    <t xml:space="preserve">RPA49</t>
  </si>
  <si>
    <t xml:space="preserve">YDR381W</t>
  </si>
  <si>
    <t xml:space="preserve">YRA1</t>
  </si>
  <si>
    <t xml:space="preserve">YPR171W</t>
  </si>
  <si>
    <t xml:space="preserve">BSP1</t>
  </si>
  <si>
    <t xml:space="preserve">YLR452C</t>
  </si>
  <si>
    <t xml:space="preserve">SST2</t>
  </si>
  <si>
    <t xml:space="preserve">YDR299W</t>
  </si>
  <si>
    <t xml:space="preserve">BFR2</t>
  </si>
  <si>
    <t xml:space="preserve">YDL113C</t>
  </si>
  <si>
    <t xml:space="preserve">CVT20</t>
  </si>
  <si>
    <t xml:space="preserve">YER148W</t>
  </si>
  <si>
    <t xml:space="preserve">SPT15</t>
  </si>
  <si>
    <t xml:space="preserve">YOL069W</t>
  </si>
  <si>
    <t xml:space="preserve">NUF2</t>
  </si>
  <si>
    <t xml:space="preserve">YPR137W</t>
  </si>
  <si>
    <t xml:space="preserve">RRP9</t>
  </si>
  <si>
    <t xml:space="preserve">YDR380W</t>
  </si>
  <si>
    <t xml:space="preserve">ARO10</t>
  </si>
  <si>
    <t xml:space="preserve">YLL018C-A</t>
  </si>
  <si>
    <t xml:space="preserve">COX19</t>
  </si>
  <si>
    <t xml:space="preserve">YNL327W</t>
  </si>
  <si>
    <t xml:space="preserve">EGT2</t>
  </si>
  <si>
    <t xml:space="preserve">YNL157W</t>
  </si>
  <si>
    <t xml:space="preserve">YNL197C</t>
  </si>
  <si>
    <t xml:space="preserve">WHI3</t>
  </si>
  <si>
    <t xml:space="preserve">YNL284C</t>
  </si>
  <si>
    <t xml:space="preserve">MRPL10</t>
  </si>
  <si>
    <t xml:space="preserve">YJR060W</t>
  </si>
  <si>
    <t xml:space="preserve">CBF1</t>
  </si>
  <si>
    <t xml:space="preserve">YOL061W</t>
  </si>
  <si>
    <t xml:space="preserve">PRS5</t>
  </si>
  <si>
    <t xml:space="preserve">YGL097W</t>
  </si>
  <si>
    <t xml:space="preserve">SRM1</t>
  </si>
  <si>
    <t xml:space="preserve">YPR102C</t>
  </si>
  <si>
    <t xml:space="preserve">RPL11A</t>
  </si>
  <si>
    <t xml:space="preserve">YCR084C</t>
  </si>
  <si>
    <t xml:space="preserve">TUP1</t>
  </si>
  <si>
    <t xml:space="preserve">YDL082W</t>
  </si>
  <si>
    <t xml:space="preserve">RPL13A</t>
  </si>
  <si>
    <t xml:space="preserve">YOR123C</t>
  </si>
  <si>
    <t xml:space="preserve">LEO1</t>
  </si>
  <si>
    <t xml:space="preserve">YNL317W</t>
  </si>
  <si>
    <t xml:space="preserve">PFS2</t>
  </si>
  <si>
    <t xml:space="preserve">YPL139C</t>
  </si>
  <si>
    <t xml:space="preserve">UME1</t>
  </si>
  <si>
    <t xml:space="preserve">YBL098W</t>
  </si>
  <si>
    <t xml:space="preserve">BNA4</t>
  </si>
  <si>
    <t xml:space="preserve">YHL004W</t>
  </si>
  <si>
    <t xml:space="preserve">MRP4</t>
  </si>
  <si>
    <t xml:space="preserve">YOR216C</t>
  </si>
  <si>
    <t xml:space="preserve">RUD3</t>
  </si>
  <si>
    <t xml:space="preserve">YJR068W</t>
  </si>
  <si>
    <t xml:space="preserve">RFC2</t>
  </si>
  <si>
    <t xml:space="preserve">YOL097C</t>
  </si>
  <si>
    <t xml:space="preserve">WRS1</t>
  </si>
  <si>
    <t xml:space="preserve">YPL193W</t>
  </si>
  <si>
    <t xml:space="preserve">RSA1</t>
  </si>
  <si>
    <t xml:space="preserve">YOR063W</t>
  </si>
  <si>
    <t xml:space="preserve">RPL3</t>
  </si>
  <si>
    <t xml:space="preserve">YMR252C</t>
  </si>
  <si>
    <t xml:space="preserve">YOR154W</t>
  </si>
  <si>
    <t xml:space="preserve">YOR337W</t>
  </si>
  <si>
    <t xml:space="preserve">TEA1</t>
  </si>
  <si>
    <t xml:space="preserve">YBL059W</t>
  </si>
  <si>
    <t xml:space="preserve">YJL047C</t>
  </si>
  <si>
    <t xml:space="preserve">RTT101</t>
  </si>
  <si>
    <t xml:space="preserve">YDL056W</t>
  </si>
  <si>
    <t xml:space="preserve">MBP1</t>
  </si>
  <si>
    <t xml:space="preserve">YER174C</t>
  </si>
  <si>
    <t xml:space="preserve">GRX4</t>
  </si>
  <si>
    <t xml:space="preserve">YDL046W</t>
  </si>
  <si>
    <t xml:space="preserve">NPC2</t>
  </si>
  <si>
    <t xml:space="preserve">YBR041W</t>
  </si>
  <si>
    <t xml:space="preserve">FAT1</t>
  </si>
  <si>
    <t xml:space="preserve">YNR004W</t>
  </si>
  <si>
    <t xml:space="preserve">YDR357C</t>
  </si>
  <si>
    <t xml:space="preserve">YPR006C</t>
  </si>
  <si>
    <t xml:space="preserve">ICL2</t>
  </si>
  <si>
    <t xml:space="preserve">YDR026C</t>
  </si>
  <si>
    <t xml:space="preserve">YOR233W</t>
  </si>
  <si>
    <t xml:space="preserve">KIN4</t>
  </si>
  <si>
    <t xml:space="preserve">YMR064W</t>
  </si>
  <si>
    <t xml:space="preserve">AEP1</t>
  </si>
  <si>
    <t xml:space="preserve">YOL134C</t>
  </si>
  <si>
    <t xml:space="preserve">YLR346C</t>
  </si>
  <si>
    <t xml:space="preserve">YBR179C</t>
  </si>
  <si>
    <t xml:space="preserve">FZO1</t>
  </si>
  <si>
    <t xml:space="preserve">YJL217W</t>
  </si>
  <si>
    <t xml:space="preserve">YPL109C</t>
  </si>
  <si>
    <t xml:space="preserve">YOR124C</t>
  </si>
  <si>
    <t xml:space="preserve">UBP2</t>
  </si>
  <si>
    <t xml:space="preserve">YMR016C</t>
  </si>
  <si>
    <t xml:space="preserve">SOK2</t>
  </si>
  <si>
    <t xml:space="preserve">YBR254C</t>
  </si>
  <si>
    <t xml:space="preserve">TRS20</t>
  </si>
  <si>
    <t xml:space="preserve">YEL038W</t>
  </si>
  <si>
    <t xml:space="preserve">UTR4</t>
  </si>
  <si>
    <t xml:space="preserve">YMR138W</t>
  </si>
  <si>
    <t xml:space="preserve">CIN4</t>
  </si>
  <si>
    <t xml:space="preserve">YBL080C</t>
  </si>
  <si>
    <t xml:space="preserve">PET112</t>
  </si>
  <si>
    <t xml:space="preserve">YKL166C</t>
  </si>
  <si>
    <t xml:space="preserve">TPK3</t>
  </si>
  <si>
    <t xml:space="preserve">YBR140C</t>
  </si>
  <si>
    <t xml:space="preserve">IRA1</t>
  </si>
  <si>
    <t xml:space="preserve">YML007W</t>
  </si>
  <si>
    <t xml:space="preserve">YAP1</t>
  </si>
  <si>
    <t xml:space="preserve">YGR243W</t>
  </si>
  <si>
    <t xml:space="preserve">YBR003W</t>
  </si>
  <si>
    <t xml:space="preserve">COQ1</t>
  </si>
  <si>
    <t xml:space="preserve">YIL155C</t>
  </si>
  <si>
    <t xml:space="preserve">GUT2</t>
  </si>
  <si>
    <t xml:space="preserve">YKL130C</t>
  </si>
  <si>
    <t xml:space="preserve">SHE2</t>
  </si>
  <si>
    <t xml:space="preserve">YGR200C</t>
  </si>
  <si>
    <t xml:space="preserve">ELP2</t>
  </si>
  <si>
    <t xml:space="preserve">YHR072W</t>
  </si>
  <si>
    <t xml:space="preserve">ERG7</t>
  </si>
  <si>
    <t xml:space="preserve">YER042W</t>
  </si>
  <si>
    <t xml:space="preserve">MXR1</t>
  </si>
  <si>
    <t xml:space="preserve">YDR093W</t>
  </si>
  <si>
    <t xml:space="preserve">DNF2</t>
  </si>
  <si>
    <t xml:space="preserve">YMR058W</t>
  </si>
  <si>
    <t xml:space="preserve">FET3</t>
  </si>
  <si>
    <t xml:space="preserve">YJL080C</t>
  </si>
  <si>
    <t xml:space="preserve">SCP160</t>
  </si>
  <si>
    <t xml:space="preserve">YOR323C</t>
  </si>
  <si>
    <t xml:space="preserve">PRO2</t>
  </si>
  <si>
    <t xml:space="preserve">YDR036C</t>
  </si>
  <si>
    <t xml:space="preserve">EHD3</t>
  </si>
  <si>
    <t xml:space="preserve">YCL028W</t>
  </si>
  <si>
    <t xml:space="preserve">RNQ1</t>
  </si>
  <si>
    <t xml:space="preserve">YEL040W</t>
  </si>
  <si>
    <t xml:space="preserve">UTR2</t>
  </si>
  <si>
    <t xml:space="preserve">YNL066W</t>
  </si>
  <si>
    <t xml:space="preserve">SUN4</t>
  </si>
  <si>
    <t xml:space="preserve">YPR125W</t>
  </si>
  <si>
    <t xml:space="preserve">YNL016W</t>
  </si>
  <si>
    <t xml:space="preserve">PUB1</t>
  </si>
  <si>
    <t xml:space="preserve">YNR043W</t>
  </si>
  <si>
    <t xml:space="preserve">MVD1</t>
  </si>
  <si>
    <t xml:space="preserve">YLL011W</t>
  </si>
  <si>
    <t xml:space="preserve">SOF1</t>
  </si>
  <si>
    <t xml:space="preserve">YLL002W</t>
  </si>
  <si>
    <t xml:space="preserve">RTT109</t>
  </si>
  <si>
    <t xml:space="preserve">YBL076C</t>
  </si>
  <si>
    <t xml:space="preserve">ILS1</t>
  </si>
  <si>
    <t xml:space="preserve">YOL059W</t>
  </si>
  <si>
    <t xml:space="preserve">GPD2</t>
  </si>
  <si>
    <t xml:space="preserve">YGR046W</t>
  </si>
  <si>
    <t xml:space="preserve">YBR247C</t>
  </si>
  <si>
    <t xml:space="preserve">ENP1</t>
  </si>
  <si>
    <t xml:space="preserve">YLR015W</t>
  </si>
  <si>
    <t xml:space="preserve">BRE2</t>
  </si>
  <si>
    <t xml:space="preserve">YBR279W</t>
  </si>
  <si>
    <t xml:space="preserve">PAF1</t>
  </si>
  <si>
    <t xml:space="preserve">YIL135C</t>
  </si>
  <si>
    <t xml:space="preserve">VHS2</t>
  </si>
  <si>
    <t xml:space="preserve">YIR034C</t>
  </si>
  <si>
    <t xml:space="preserve">LYS1</t>
  </si>
  <si>
    <t xml:space="preserve">YMR080C</t>
  </si>
  <si>
    <t xml:space="preserve">NAM7</t>
  </si>
  <si>
    <t xml:space="preserve">YOR239W</t>
  </si>
  <si>
    <t xml:space="preserve">ABP140</t>
  </si>
  <si>
    <t xml:space="preserve">YPL100W</t>
  </si>
  <si>
    <t xml:space="preserve">MAI1</t>
  </si>
  <si>
    <t xml:space="preserve">YDR229W</t>
  </si>
  <si>
    <t xml:space="preserve">IVY1</t>
  </si>
  <si>
    <t xml:space="preserve">YDR268W</t>
  </si>
  <si>
    <t xml:space="preserve">MSW1</t>
  </si>
  <si>
    <t xml:space="preserve">YJL192C</t>
  </si>
  <si>
    <t xml:space="preserve">SOP4</t>
  </si>
  <si>
    <t xml:space="preserve">YPL112C</t>
  </si>
  <si>
    <t xml:space="preserve">PEX25</t>
  </si>
  <si>
    <t xml:space="preserve">YBR177C</t>
  </si>
  <si>
    <t xml:space="preserve">EHT1</t>
  </si>
  <si>
    <t xml:space="preserve">YGL099W</t>
  </si>
  <si>
    <t xml:space="preserve">LSG1</t>
  </si>
  <si>
    <t xml:space="preserve">YEL007W</t>
  </si>
  <si>
    <t xml:space="preserve">TOS9</t>
  </si>
  <si>
    <t xml:space="preserve">YDR434W</t>
  </si>
  <si>
    <t xml:space="preserve">GPI17</t>
  </si>
  <si>
    <t xml:space="preserve">YJR083C</t>
  </si>
  <si>
    <t xml:space="preserve">ACF4</t>
  </si>
  <si>
    <t xml:space="preserve">YNR051C</t>
  </si>
  <si>
    <t xml:space="preserve">BRE5</t>
  </si>
  <si>
    <t xml:space="preserve">YPL012W</t>
  </si>
  <si>
    <t xml:space="preserve">RRP12</t>
  </si>
  <si>
    <t xml:space="preserve">YMR256C</t>
  </si>
  <si>
    <t xml:space="preserve">COX7</t>
  </si>
  <si>
    <t xml:space="preserve">YJR134C</t>
  </si>
  <si>
    <t xml:space="preserve">SGM1</t>
  </si>
  <si>
    <t xml:space="preserve">YDR176W</t>
  </si>
  <si>
    <t xml:space="preserve">NGG1</t>
  </si>
  <si>
    <t xml:space="preserve">YDR300C</t>
  </si>
  <si>
    <t xml:space="preserve">PRO1</t>
  </si>
  <si>
    <t xml:space="preserve">YER155C</t>
  </si>
  <si>
    <t xml:space="preserve">BEM2</t>
  </si>
  <si>
    <t xml:space="preserve">YLR065C</t>
  </si>
  <si>
    <t xml:space="preserve">YJR091C</t>
  </si>
  <si>
    <t xml:space="preserve">JSN1</t>
  </si>
  <si>
    <t xml:space="preserve">YER091C</t>
  </si>
  <si>
    <t xml:space="preserve">MET6</t>
  </si>
  <si>
    <t xml:space="preserve">YBR131W</t>
  </si>
  <si>
    <t xml:space="preserve">CCZ1</t>
  </si>
  <si>
    <t xml:space="preserve">YGR061C</t>
  </si>
  <si>
    <t xml:space="preserve">ADE6</t>
  </si>
  <si>
    <t xml:space="preserve">YFL045C</t>
  </si>
  <si>
    <t xml:space="preserve">SEC53</t>
  </si>
  <si>
    <t xml:space="preserve">YOL052C</t>
  </si>
  <si>
    <t xml:space="preserve">SPE2</t>
  </si>
  <si>
    <t xml:space="preserve">YNL135C</t>
  </si>
  <si>
    <t xml:space="preserve">FPR1</t>
  </si>
  <si>
    <t xml:space="preserve">YOL089C</t>
  </si>
  <si>
    <t xml:space="preserve">HAL9</t>
  </si>
  <si>
    <t xml:space="preserve">YLR286C</t>
  </si>
  <si>
    <t xml:space="preserve">CTS1</t>
  </si>
  <si>
    <t xml:space="preserve">YBR073W</t>
  </si>
  <si>
    <t xml:space="preserve">RDH54</t>
  </si>
  <si>
    <t xml:space="preserve">YKL014C</t>
  </si>
  <si>
    <t xml:space="preserve">YDR356W</t>
  </si>
  <si>
    <t xml:space="preserve">SPC110</t>
  </si>
  <si>
    <t xml:space="preserve">YGR118W</t>
  </si>
  <si>
    <t xml:space="preserve">RPS23A</t>
  </si>
  <si>
    <t xml:space="preserve">YJR070C</t>
  </si>
  <si>
    <t xml:space="preserve">YBR159W</t>
  </si>
  <si>
    <t xml:space="preserve">YFL021W</t>
  </si>
  <si>
    <t xml:space="preserve">GAT1</t>
  </si>
  <si>
    <t xml:space="preserve">YGL145W</t>
  </si>
  <si>
    <t xml:space="preserve">TIP20</t>
  </si>
  <si>
    <t xml:space="preserve">YML059C</t>
  </si>
  <si>
    <t xml:space="preserve">YDR140W</t>
  </si>
  <si>
    <t xml:space="preserve">FYV9</t>
  </si>
  <si>
    <t xml:space="preserve">YDR295C</t>
  </si>
  <si>
    <t xml:space="preserve">PLO2</t>
  </si>
  <si>
    <t xml:space="preserve">YNL083W</t>
  </si>
  <si>
    <t xml:space="preserve">YKR021W</t>
  </si>
  <si>
    <t xml:space="preserve">YNL298W</t>
  </si>
  <si>
    <t xml:space="preserve">CLA4</t>
  </si>
  <si>
    <t xml:space="preserve">YPR138C</t>
  </si>
  <si>
    <t xml:space="preserve">MEP3</t>
  </si>
  <si>
    <t xml:space="preserve">YPR159W</t>
  </si>
  <si>
    <t xml:space="preserve">KRE6</t>
  </si>
  <si>
    <t xml:space="preserve">YCL061C</t>
  </si>
  <si>
    <t xml:space="preserve">MRC1</t>
  </si>
  <si>
    <t xml:space="preserve">YHR047C</t>
  </si>
  <si>
    <t xml:space="preserve">AAP1'</t>
  </si>
  <si>
    <t xml:space="preserve">YLR212C</t>
  </si>
  <si>
    <t xml:space="preserve">TUB4</t>
  </si>
  <si>
    <t xml:space="preserve">YMR102C</t>
  </si>
  <si>
    <t xml:space="preserve">YBL002W</t>
  </si>
  <si>
    <t xml:space="preserve">HTB2</t>
  </si>
  <si>
    <t xml:space="preserve">YIL161W</t>
  </si>
  <si>
    <t xml:space="preserve">YDR447C</t>
  </si>
  <si>
    <t xml:space="preserve">RPS17B</t>
  </si>
  <si>
    <t xml:space="preserve">YFR040W</t>
  </si>
  <si>
    <t xml:space="preserve">SAP155</t>
  </si>
  <si>
    <t xml:space="preserve">YOR244W</t>
  </si>
  <si>
    <t xml:space="preserve">ESA1</t>
  </si>
  <si>
    <t xml:space="preserve">YML080W</t>
  </si>
  <si>
    <t xml:space="preserve">DUS1</t>
  </si>
  <si>
    <t xml:space="preserve">YMR032W</t>
  </si>
  <si>
    <t xml:space="preserve">HOF1</t>
  </si>
  <si>
    <t xml:space="preserve">YJR052W</t>
  </si>
  <si>
    <t xml:space="preserve">RAD7</t>
  </si>
  <si>
    <t xml:space="preserve">YGR124W</t>
  </si>
  <si>
    <t xml:space="preserve">ASN2</t>
  </si>
  <si>
    <t xml:space="preserve">YOR023C</t>
  </si>
  <si>
    <t xml:space="preserve">AHC1</t>
  </si>
  <si>
    <t xml:space="preserve">YIL140W</t>
  </si>
  <si>
    <t xml:space="preserve">AXL2</t>
  </si>
  <si>
    <t xml:space="preserve">ambiguous,bud neck,cell periphery,vacuole,bud</t>
  </si>
  <si>
    <t xml:space="preserve">YML025C</t>
  </si>
  <si>
    <t xml:space="preserve">YGL082W</t>
  </si>
  <si>
    <t xml:space="preserve">YLR175W</t>
  </si>
  <si>
    <t xml:space="preserve">CBF5</t>
  </si>
  <si>
    <t xml:space="preserve">YLL012W</t>
  </si>
  <si>
    <t xml:space="preserve">YBR151W</t>
  </si>
  <si>
    <t xml:space="preserve">APD1</t>
  </si>
  <si>
    <t xml:space="preserve">YPL058C</t>
  </si>
  <si>
    <t xml:space="preserve">PDR12</t>
  </si>
  <si>
    <t xml:space="preserve">YBL068W</t>
  </si>
  <si>
    <t xml:space="preserve">PRS4</t>
  </si>
  <si>
    <t xml:space="preserve">YER034W</t>
  </si>
  <si>
    <t xml:space="preserve">YLR275W</t>
  </si>
  <si>
    <t xml:space="preserve">SMD2</t>
  </si>
  <si>
    <t xml:space="preserve">YLR430W</t>
  </si>
  <si>
    <t xml:space="preserve">SEN1</t>
  </si>
  <si>
    <t xml:space="preserve">YJL101C</t>
  </si>
  <si>
    <t xml:space="preserve">GSH1</t>
  </si>
  <si>
    <t xml:space="preserve">YHR195W</t>
  </si>
  <si>
    <t xml:space="preserve">NVJ1</t>
  </si>
  <si>
    <t xml:space="preserve">YJL137C</t>
  </si>
  <si>
    <t xml:space="preserve">GLG2</t>
  </si>
  <si>
    <t xml:space="preserve">YJR119C</t>
  </si>
  <si>
    <t xml:space="preserve">YDR484W</t>
  </si>
  <si>
    <t xml:space="preserve">SAC2</t>
  </si>
  <si>
    <t xml:space="preserve">YGR194C</t>
  </si>
  <si>
    <t xml:space="preserve">XKS1</t>
  </si>
  <si>
    <t xml:space="preserve">YPL007C</t>
  </si>
  <si>
    <t xml:space="preserve">TFC8</t>
  </si>
  <si>
    <t xml:space="preserve">YLR186W</t>
  </si>
  <si>
    <t xml:space="preserve">EMG1</t>
  </si>
  <si>
    <t xml:space="preserve">YML016C</t>
  </si>
  <si>
    <t xml:space="preserve">PPZ1</t>
  </si>
  <si>
    <t xml:space="preserve">YDL150W</t>
  </si>
  <si>
    <t xml:space="preserve">RPC53</t>
  </si>
  <si>
    <t xml:space="preserve">YJR094W-A</t>
  </si>
  <si>
    <t xml:space="preserve">RPL43B</t>
  </si>
  <si>
    <t xml:space="preserve">YAR014C</t>
  </si>
  <si>
    <t xml:space="preserve">BUD14</t>
  </si>
  <si>
    <t xml:space="preserve">YBL024W</t>
  </si>
  <si>
    <t xml:space="preserve">NCL1</t>
  </si>
  <si>
    <t xml:space="preserve">YMR285C</t>
  </si>
  <si>
    <t xml:space="preserve">NGL2</t>
  </si>
  <si>
    <t xml:space="preserve">YER134C</t>
  </si>
  <si>
    <t xml:space="preserve">YCR003W</t>
  </si>
  <si>
    <t xml:space="preserve">MRPL32</t>
  </si>
  <si>
    <t xml:space="preserve">YPR024W</t>
  </si>
  <si>
    <t xml:space="preserve">YME1</t>
  </si>
  <si>
    <t xml:space="preserve">YKR003W</t>
  </si>
  <si>
    <t xml:space="preserve">OSH6</t>
  </si>
  <si>
    <t xml:space="preserve">YIL071C</t>
  </si>
  <si>
    <t xml:space="preserve">PCI8</t>
  </si>
  <si>
    <t xml:space="preserve">YLR253W</t>
  </si>
  <si>
    <t xml:space="preserve">YBR258C</t>
  </si>
  <si>
    <t xml:space="preserve">SHG1</t>
  </si>
  <si>
    <t xml:space="preserve">YNL250W</t>
  </si>
  <si>
    <t xml:space="preserve">RAD50</t>
  </si>
  <si>
    <t xml:space="preserve">YLR035C</t>
  </si>
  <si>
    <t xml:space="preserve">MLH2</t>
  </si>
  <si>
    <t xml:space="preserve">YEL046C</t>
  </si>
  <si>
    <t xml:space="preserve">GLY1</t>
  </si>
  <si>
    <t xml:space="preserve">YPL236C</t>
  </si>
  <si>
    <t xml:space="preserve">YMR302C</t>
  </si>
  <si>
    <t xml:space="preserve">PRP12</t>
  </si>
  <si>
    <t xml:space="preserve">YGR237C</t>
  </si>
  <si>
    <t xml:space="preserve">YOR034C</t>
  </si>
  <si>
    <t xml:space="preserve">AKR2</t>
  </si>
  <si>
    <t xml:space="preserve">YEL063C</t>
  </si>
  <si>
    <t xml:space="preserve">CAN1</t>
  </si>
  <si>
    <t xml:space="preserve">YMR037C</t>
  </si>
  <si>
    <t xml:space="preserve">MSN2</t>
  </si>
  <si>
    <t xml:space="preserve">YLR166C</t>
  </si>
  <si>
    <t xml:space="preserve">SEC10</t>
  </si>
  <si>
    <t xml:space="preserve">YJR161C</t>
  </si>
  <si>
    <t xml:space="preserve">COS5</t>
  </si>
  <si>
    <t xml:space="preserve">YOL010W</t>
  </si>
  <si>
    <t xml:space="preserve">RCL1</t>
  </si>
  <si>
    <t xml:space="preserve">YPR045C</t>
  </si>
  <si>
    <t xml:space="preserve">YOR262W</t>
  </si>
  <si>
    <t xml:space="preserve">YPL082C</t>
  </si>
  <si>
    <t xml:space="preserve">MOT1</t>
  </si>
  <si>
    <t xml:space="preserve">YGR252W</t>
  </si>
  <si>
    <t xml:space="preserve">GCN5</t>
  </si>
  <si>
    <t xml:space="preserve">YDL225W</t>
  </si>
  <si>
    <t xml:space="preserve">SHS1</t>
  </si>
  <si>
    <t xml:space="preserve">YDR027C</t>
  </si>
  <si>
    <t xml:space="preserve">LUV1</t>
  </si>
  <si>
    <t xml:space="preserve">YBL035C</t>
  </si>
  <si>
    <t xml:space="preserve">POL12</t>
  </si>
  <si>
    <t xml:space="preserve">YNL077W</t>
  </si>
  <si>
    <t xml:space="preserve">APJ1</t>
  </si>
  <si>
    <t xml:space="preserve">YHR070W</t>
  </si>
  <si>
    <t xml:space="preserve">TRM5</t>
  </si>
  <si>
    <t xml:space="preserve">YJR113C</t>
  </si>
  <si>
    <t xml:space="preserve">RSM7</t>
  </si>
  <si>
    <t xml:space="preserve">YJR136C</t>
  </si>
  <si>
    <t xml:space="preserve">YMR029C</t>
  </si>
  <si>
    <t xml:space="preserve">FAR8</t>
  </si>
  <si>
    <t xml:space="preserve">ER,ambiguous,cytoplasm</t>
  </si>
  <si>
    <t xml:space="preserve">YNL186W</t>
  </si>
  <si>
    <t xml:space="preserve">UBP10</t>
  </si>
  <si>
    <t xml:space="preserve">YCR044C</t>
  </si>
  <si>
    <t xml:space="preserve">PER1</t>
  </si>
  <si>
    <t xml:space="preserve">YNL227C</t>
  </si>
  <si>
    <t xml:space="preserve">YDR051C</t>
  </si>
  <si>
    <t xml:space="preserve">YIL129C</t>
  </si>
  <si>
    <t xml:space="preserve">TAO3</t>
  </si>
  <si>
    <t xml:space="preserve">YGR278W</t>
  </si>
  <si>
    <t xml:space="preserve">CWC22</t>
  </si>
  <si>
    <t xml:space="preserve">YIL105C</t>
  </si>
  <si>
    <t xml:space="preserve">LIT2</t>
  </si>
  <si>
    <t xml:space="preserve">YGR140W</t>
  </si>
  <si>
    <t xml:space="preserve">CBF2</t>
  </si>
  <si>
    <t xml:space="preserve">YPL005W</t>
  </si>
  <si>
    <t xml:space="preserve">YOR260W</t>
  </si>
  <si>
    <t xml:space="preserve">GCD1</t>
  </si>
  <si>
    <t xml:space="preserve">YER171W</t>
  </si>
  <si>
    <t xml:space="preserve">RAD3</t>
  </si>
  <si>
    <t xml:space="preserve">YGR081C</t>
  </si>
  <si>
    <t xml:space="preserve">YBR059C</t>
  </si>
  <si>
    <t xml:space="preserve">AKL1</t>
  </si>
  <si>
    <t xml:space="preserve">YPL145C</t>
  </si>
  <si>
    <t xml:space="preserve">KES1</t>
  </si>
  <si>
    <t xml:space="preserve">YER123W</t>
  </si>
  <si>
    <t xml:space="preserve">YCK3</t>
  </si>
  <si>
    <t xml:space="preserve">YPR010C</t>
  </si>
  <si>
    <t xml:space="preserve">RPA135</t>
  </si>
  <si>
    <t xml:space="preserve">YDR485C</t>
  </si>
  <si>
    <t xml:space="preserve">VPS72</t>
  </si>
  <si>
    <t xml:space="preserve">YLR381W</t>
  </si>
  <si>
    <t xml:space="preserve">CTF3</t>
  </si>
  <si>
    <t xml:space="preserve">YDR348C</t>
  </si>
  <si>
    <t xml:space="preserve">YPR128C</t>
  </si>
  <si>
    <t xml:space="preserve">ANT1</t>
  </si>
  <si>
    <t xml:space="preserve">YNL166C</t>
  </si>
  <si>
    <t xml:space="preserve">BNI5</t>
  </si>
  <si>
    <t xml:space="preserve">YER006W</t>
  </si>
  <si>
    <t xml:space="preserve">NUG1</t>
  </si>
  <si>
    <t xml:space="preserve">YAL058W</t>
  </si>
  <si>
    <t xml:space="preserve">CNE1</t>
  </si>
  <si>
    <t xml:space="preserve">YKR008W</t>
  </si>
  <si>
    <t xml:space="preserve">RSC4</t>
  </si>
  <si>
    <t xml:space="preserve">YOL045W</t>
  </si>
  <si>
    <t xml:space="preserve">PSK2</t>
  </si>
  <si>
    <t xml:space="preserve">YBL016W</t>
  </si>
  <si>
    <t xml:space="preserve">FUS3</t>
  </si>
  <si>
    <t xml:space="preserve">YOR033C</t>
  </si>
  <si>
    <t xml:space="preserve">EXO1</t>
  </si>
  <si>
    <t xml:space="preserve">YDR060W</t>
  </si>
  <si>
    <t xml:space="preserve">MAK21</t>
  </si>
  <si>
    <t xml:space="preserve">YDL166C</t>
  </si>
  <si>
    <t xml:space="preserve">FAP7</t>
  </si>
  <si>
    <t xml:space="preserve">YBR028C</t>
  </si>
  <si>
    <t xml:space="preserve">YOR206W</t>
  </si>
  <si>
    <t xml:space="preserve">NOC2</t>
  </si>
  <si>
    <t xml:space="preserve">YGR268C</t>
  </si>
  <si>
    <t xml:space="preserve">HUA1</t>
  </si>
  <si>
    <t xml:space="preserve">YGL148W</t>
  </si>
  <si>
    <t xml:space="preserve">ARO2</t>
  </si>
  <si>
    <t xml:space="preserve">YOR341W</t>
  </si>
  <si>
    <t xml:space="preserve">RPA190</t>
  </si>
  <si>
    <t xml:space="preserve">YEL015W</t>
  </si>
  <si>
    <t xml:space="preserve">EDC3</t>
  </si>
  <si>
    <t xml:space="preserve">YPL141C</t>
  </si>
  <si>
    <t xml:space="preserve">YKL184W</t>
  </si>
  <si>
    <t xml:space="preserve">SPE1</t>
  </si>
  <si>
    <t xml:space="preserve">YOR317W</t>
  </si>
  <si>
    <t xml:space="preserve">FAA1</t>
  </si>
  <si>
    <t xml:space="preserve">YER025W</t>
  </si>
  <si>
    <t xml:space="preserve">GCD11</t>
  </si>
  <si>
    <t xml:space="preserve">YPL015C</t>
  </si>
  <si>
    <t xml:space="preserve">HST2</t>
  </si>
  <si>
    <t xml:space="preserve">YER077C</t>
  </si>
  <si>
    <t xml:space="preserve">YJL050W</t>
  </si>
  <si>
    <t xml:space="preserve">MTR4</t>
  </si>
  <si>
    <t xml:space="preserve">YGL060W</t>
  </si>
  <si>
    <t xml:space="preserve">YBP2</t>
  </si>
  <si>
    <t xml:space="preserve">YMR036C</t>
  </si>
  <si>
    <t xml:space="preserve">MIH1</t>
  </si>
  <si>
    <t xml:space="preserve">YGR012W</t>
  </si>
  <si>
    <t xml:space="preserve">YML078W</t>
  </si>
  <si>
    <t xml:space="preserve">CPR3</t>
  </si>
  <si>
    <t xml:space="preserve">YDR101C</t>
  </si>
  <si>
    <t xml:space="preserve">ARX1</t>
  </si>
  <si>
    <t xml:space="preserve">YGL013C</t>
  </si>
  <si>
    <t xml:space="preserve">PDR1</t>
  </si>
  <si>
    <t xml:space="preserve">YGL225W</t>
  </si>
  <si>
    <t xml:space="preserve">VRG4</t>
  </si>
  <si>
    <t xml:space="preserve">YMR113W</t>
  </si>
  <si>
    <t xml:space="preserve">FOL3</t>
  </si>
  <si>
    <t xml:space="preserve">YPL207W</t>
  </si>
  <si>
    <t xml:space="preserve">YDR454C</t>
  </si>
  <si>
    <t xml:space="preserve">GUK1</t>
  </si>
  <si>
    <t xml:space="preserve">YKR090W</t>
  </si>
  <si>
    <t xml:space="preserve">PXL1</t>
  </si>
  <si>
    <t xml:space="preserve">YDR328C</t>
  </si>
  <si>
    <t xml:space="preserve">SKP1</t>
  </si>
  <si>
    <t xml:space="preserve">YBR056W</t>
  </si>
  <si>
    <t xml:space="preserve">YLR449W</t>
  </si>
  <si>
    <t xml:space="preserve">FPR4</t>
  </si>
  <si>
    <t xml:space="preserve">YPL019C</t>
  </si>
  <si>
    <t xml:space="preserve">VTC3</t>
  </si>
  <si>
    <t xml:space="preserve">YPL070W</t>
  </si>
  <si>
    <t xml:space="preserve">MUK1</t>
  </si>
  <si>
    <t xml:space="preserve">YMR115W</t>
  </si>
  <si>
    <t xml:space="preserve">YKR048C</t>
  </si>
  <si>
    <t xml:space="preserve">NAP1</t>
  </si>
  <si>
    <t xml:space="preserve">YNL021W</t>
  </si>
  <si>
    <t xml:space="preserve">HDA1</t>
  </si>
  <si>
    <t xml:space="preserve">YBR001C</t>
  </si>
  <si>
    <t xml:space="preserve">NTH2</t>
  </si>
  <si>
    <t xml:space="preserve">YNR016C</t>
  </si>
  <si>
    <t xml:space="preserve">ACC1</t>
  </si>
  <si>
    <t xml:space="preserve">YJL010C</t>
  </si>
  <si>
    <t xml:space="preserve">YER003C</t>
  </si>
  <si>
    <t xml:space="preserve">PMI40</t>
  </si>
  <si>
    <t xml:space="preserve">YLR117C</t>
  </si>
  <si>
    <t xml:space="preserve">CLF1</t>
  </si>
  <si>
    <t xml:space="preserve">YDR502C</t>
  </si>
  <si>
    <t xml:space="preserve">SAM2</t>
  </si>
  <si>
    <t xml:space="preserve">YLL024C</t>
  </si>
  <si>
    <t xml:space="preserve">SSA2</t>
  </si>
  <si>
    <t xml:space="preserve">YHR025W</t>
  </si>
  <si>
    <t xml:space="preserve">THR1</t>
  </si>
  <si>
    <t xml:space="preserve">YPL263C</t>
  </si>
  <si>
    <t xml:space="preserve">KEL3</t>
  </si>
  <si>
    <t xml:space="preserve">YLR384C</t>
  </si>
  <si>
    <t xml:space="preserve">IKI3</t>
  </si>
  <si>
    <t xml:space="preserve">YGR117C</t>
  </si>
  <si>
    <t xml:space="preserve">YPL255W</t>
  </si>
  <si>
    <t xml:space="preserve">BBP1</t>
  </si>
  <si>
    <t xml:space="preserve">YPR097W</t>
  </si>
  <si>
    <t xml:space="preserve">YPL220W</t>
  </si>
  <si>
    <t xml:space="preserve">RPL1A</t>
  </si>
  <si>
    <t xml:space="preserve">YMR010W</t>
  </si>
  <si>
    <t xml:space="preserve">YML017W</t>
  </si>
  <si>
    <t xml:space="preserve">PSP2</t>
  </si>
  <si>
    <t xml:space="preserve">YNL233W</t>
  </si>
  <si>
    <t xml:space="preserve">BNI4</t>
  </si>
  <si>
    <t xml:space="preserve">YOR172W</t>
  </si>
  <si>
    <t xml:space="preserve">YRM1</t>
  </si>
  <si>
    <t xml:space="preserve">YGL211W</t>
  </si>
  <si>
    <t xml:space="preserve">YGR244C</t>
  </si>
  <si>
    <t xml:space="preserve">LSC2</t>
  </si>
  <si>
    <t xml:space="preserve">YDL140C</t>
  </si>
  <si>
    <t xml:space="preserve">RPO21</t>
  </si>
  <si>
    <t xml:space="preserve">YGL169W</t>
  </si>
  <si>
    <t xml:space="preserve">SUA5</t>
  </si>
  <si>
    <t xml:space="preserve">YOL140W</t>
  </si>
  <si>
    <t xml:space="preserve">ARG8</t>
  </si>
  <si>
    <t xml:space="preserve">YOL141W</t>
  </si>
  <si>
    <t xml:space="preserve">PPM2</t>
  </si>
  <si>
    <t xml:space="preserve">YFL034C-A</t>
  </si>
  <si>
    <t xml:space="preserve">RPL22B</t>
  </si>
  <si>
    <t xml:space="preserve">YJL033W</t>
  </si>
  <si>
    <t xml:space="preserve">HCA4</t>
  </si>
  <si>
    <t xml:space="preserve">YGR014W</t>
  </si>
  <si>
    <t xml:space="preserve">MSB2</t>
  </si>
  <si>
    <t xml:space="preserve">YDR474C</t>
  </si>
  <si>
    <t xml:space="preserve">YLR072W</t>
  </si>
  <si>
    <t xml:space="preserve">YBR167C</t>
  </si>
  <si>
    <t xml:space="preserve">POP7</t>
  </si>
  <si>
    <t xml:space="preserve">YAL029C</t>
  </si>
  <si>
    <t xml:space="preserve">MYO4</t>
  </si>
  <si>
    <t xml:space="preserve">YER149C</t>
  </si>
  <si>
    <t xml:space="preserve">PEA2</t>
  </si>
  <si>
    <t xml:space="preserve">YPL222W</t>
  </si>
  <si>
    <t xml:space="preserve">YPR100W</t>
  </si>
  <si>
    <t xml:space="preserve">MRPL51</t>
  </si>
  <si>
    <t xml:space="preserve">YDL065C</t>
  </si>
  <si>
    <t xml:space="preserve">PEX19</t>
  </si>
  <si>
    <t xml:space="preserve">YGR248W</t>
  </si>
  <si>
    <t xml:space="preserve">SOL4</t>
  </si>
  <si>
    <t xml:space="preserve">YLR424W</t>
  </si>
  <si>
    <t xml:space="preserve">YML018C</t>
  </si>
  <si>
    <t xml:space="preserve">YOL019W</t>
  </si>
  <si>
    <t xml:space="preserve">TOS7</t>
  </si>
  <si>
    <t xml:space="preserve">YDR110W</t>
  </si>
  <si>
    <t xml:space="preserve">FOB1</t>
  </si>
  <si>
    <t xml:space="preserve">YCR034W</t>
  </si>
  <si>
    <t xml:space="preserve">FEN1</t>
  </si>
  <si>
    <t xml:space="preserve">YDL224C</t>
  </si>
  <si>
    <t xml:space="preserve">WHI4</t>
  </si>
  <si>
    <t xml:space="preserve">YHL014C</t>
  </si>
  <si>
    <t xml:space="preserve">YLF2</t>
  </si>
  <si>
    <t xml:space="preserve">YBR036C</t>
  </si>
  <si>
    <t xml:space="preserve">CSG2</t>
  </si>
  <si>
    <t xml:space="preserve">YOR269W</t>
  </si>
  <si>
    <t xml:space="preserve">PAC1</t>
  </si>
  <si>
    <t xml:space="preserve">YHR043C</t>
  </si>
  <si>
    <t xml:space="preserve">DOG2</t>
  </si>
  <si>
    <t xml:space="preserve">YPR169W</t>
  </si>
  <si>
    <t xml:space="preserve">JIP5</t>
  </si>
  <si>
    <t xml:space="preserve">YGR157W</t>
  </si>
  <si>
    <t xml:space="preserve">CHO2</t>
  </si>
  <si>
    <t xml:space="preserve">YLR090W</t>
  </si>
  <si>
    <t xml:space="preserve">XDJ1</t>
  </si>
  <si>
    <t xml:space="preserve">YPR065W</t>
  </si>
  <si>
    <t xml:space="preserve">ROX1</t>
  </si>
  <si>
    <t xml:space="preserve">YNL087W</t>
  </si>
  <si>
    <t xml:space="preserve">YDR066C</t>
  </si>
  <si>
    <t xml:space="preserve">YJL148W</t>
  </si>
  <si>
    <t xml:space="preserve">RPA34</t>
  </si>
  <si>
    <t xml:space="preserve">YER129W</t>
  </si>
  <si>
    <t xml:space="preserve">PAK1</t>
  </si>
  <si>
    <t xml:space="preserve">YDL055C</t>
  </si>
  <si>
    <t xml:space="preserve">PSA1</t>
  </si>
  <si>
    <t xml:space="preserve">YML117W</t>
  </si>
  <si>
    <t xml:space="preserve">NAB6</t>
  </si>
  <si>
    <t xml:space="preserve">YPL146C</t>
  </si>
  <si>
    <t xml:space="preserve">YDL197C</t>
  </si>
  <si>
    <t xml:space="preserve">ASF2</t>
  </si>
  <si>
    <t xml:space="preserve">YHR202W</t>
  </si>
  <si>
    <t xml:space="preserve">YKL187C</t>
  </si>
  <si>
    <t xml:space="preserve">YMR157C</t>
  </si>
  <si>
    <t xml:space="preserve">YGR189C</t>
  </si>
  <si>
    <t xml:space="preserve">CRH1</t>
  </si>
  <si>
    <t xml:space="preserve">YGR185C</t>
  </si>
  <si>
    <t xml:space="preserve">TYS1</t>
  </si>
  <si>
    <t xml:space="preserve">YAL043C</t>
  </si>
  <si>
    <t xml:space="preserve">PTA1</t>
  </si>
  <si>
    <t xml:space="preserve">YHR007C</t>
  </si>
  <si>
    <t xml:space="preserve">ERG11</t>
  </si>
  <si>
    <t xml:space="preserve">YKR078W</t>
  </si>
  <si>
    <t xml:space="preserve">YMR207C</t>
  </si>
  <si>
    <t xml:space="preserve">HFA1</t>
  </si>
  <si>
    <t xml:space="preserve">YMR049C</t>
  </si>
  <si>
    <t xml:space="preserve">ERB1</t>
  </si>
  <si>
    <t xml:space="preserve">YPR081C</t>
  </si>
  <si>
    <t xml:space="preserve">GRS2</t>
  </si>
  <si>
    <t xml:space="preserve">YGL213C</t>
  </si>
  <si>
    <t xml:space="preserve">SKI8</t>
  </si>
  <si>
    <t xml:space="preserve">YDR069C</t>
  </si>
  <si>
    <t xml:space="preserve">DOA4</t>
  </si>
  <si>
    <t xml:space="preserve">YBR212W</t>
  </si>
  <si>
    <t xml:space="preserve">NGR1</t>
  </si>
  <si>
    <t xml:space="preserve">YMR121C</t>
  </si>
  <si>
    <t xml:space="preserve">RPL15B</t>
  </si>
  <si>
    <t xml:space="preserve">YNR038W</t>
  </si>
  <si>
    <t xml:space="preserve">DBP6</t>
  </si>
  <si>
    <t xml:space="preserve">YLR436C</t>
  </si>
  <si>
    <t xml:space="preserve">ECM30</t>
  </si>
  <si>
    <t xml:space="preserve">YDR388W</t>
  </si>
  <si>
    <t xml:space="preserve">RVS167</t>
  </si>
  <si>
    <t xml:space="preserve">YGR210C</t>
  </si>
  <si>
    <t xml:space="preserve">YJL042W</t>
  </si>
  <si>
    <t xml:space="preserve">MHP1</t>
  </si>
  <si>
    <t xml:space="preserve">YDR219C</t>
  </si>
  <si>
    <t xml:space="preserve">YJL122W</t>
  </si>
  <si>
    <t xml:space="preserve">YNL176C</t>
  </si>
  <si>
    <t xml:space="preserve">YNL239W</t>
  </si>
  <si>
    <t xml:space="preserve">LAP3</t>
  </si>
  <si>
    <t xml:space="preserve">YOR330C</t>
  </si>
  <si>
    <t xml:space="preserve">MIP1</t>
  </si>
  <si>
    <t xml:space="preserve">YNL051W</t>
  </si>
  <si>
    <t xml:space="preserve">COG5</t>
  </si>
  <si>
    <t xml:space="preserve">YBR014C</t>
  </si>
  <si>
    <t xml:space="preserve">YKL033W</t>
  </si>
  <si>
    <t xml:space="preserve">YER080W</t>
  </si>
  <si>
    <t xml:space="preserve">YIL103W</t>
  </si>
  <si>
    <t xml:space="preserve">YLR360W</t>
  </si>
  <si>
    <t xml:space="preserve">VPS38</t>
  </si>
  <si>
    <t xml:space="preserve">YOL081W</t>
  </si>
  <si>
    <t xml:space="preserve">IRA2</t>
  </si>
  <si>
    <t xml:space="preserve">YML006C</t>
  </si>
  <si>
    <t xml:space="preserve">GIS4</t>
  </si>
  <si>
    <t xml:space="preserve">YEL061C</t>
  </si>
  <si>
    <t xml:space="preserve">CIN8</t>
  </si>
  <si>
    <t xml:space="preserve">YJL076W</t>
  </si>
  <si>
    <t xml:space="preserve">NET1</t>
  </si>
  <si>
    <t xml:space="preserve">YPL085W</t>
  </si>
  <si>
    <t xml:space="preserve">SEC16</t>
  </si>
  <si>
    <t xml:space="preserve">YNL181W</t>
  </si>
  <si>
    <t xml:space="preserve">YBL039C</t>
  </si>
  <si>
    <t xml:space="preserve">URA7</t>
  </si>
  <si>
    <t xml:space="preserve">YBR046C</t>
  </si>
  <si>
    <t xml:space="preserve">ZTA1</t>
  </si>
  <si>
    <t xml:space="preserve">YML111W</t>
  </si>
  <si>
    <t xml:space="preserve">BUL2</t>
  </si>
  <si>
    <t xml:space="preserve">YBR106W</t>
  </si>
  <si>
    <t xml:space="preserve">PHO88</t>
  </si>
  <si>
    <t xml:space="preserve">YJL131C</t>
  </si>
  <si>
    <t xml:space="preserve">YDL042C</t>
  </si>
  <si>
    <t xml:space="preserve">SIR2</t>
  </si>
  <si>
    <t xml:space="preserve">YDR363W</t>
  </si>
  <si>
    <t xml:space="preserve">ESC2</t>
  </si>
  <si>
    <t xml:space="preserve">YBL097W</t>
  </si>
  <si>
    <t xml:space="preserve">BRN1</t>
  </si>
  <si>
    <t xml:space="preserve">YDR333C</t>
  </si>
  <si>
    <t xml:space="preserve">YER032W</t>
  </si>
  <si>
    <t xml:space="preserve">FIR1</t>
  </si>
  <si>
    <t xml:space="preserve">YHR006W</t>
  </si>
  <si>
    <t xml:space="preserve">STP2</t>
  </si>
  <si>
    <t xml:space="preserve">YOR046C</t>
  </si>
  <si>
    <t xml:space="preserve">DBP5</t>
  </si>
  <si>
    <t xml:space="preserve">YOL144W</t>
  </si>
  <si>
    <t xml:space="preserve">NOP8</t>
  </si>
  <si>
    <t xml:space="preserve">YML128C</t>
  </si>
  <si>
    <t xml:space="preserve">MSC1</t>
  </si>
  <si>
    <t xml:space="preserve">YER024W</t>
  </si>
  <si>
    <t xml:space="preserve">YAT2</t>
  </si>
  <si>
    <t xml:space="preserve">YDL099W</t>
  </si>
  <si>
    <t xml:space="preserve">YMR299C</t>
  </si>
  <si>
    <t xml:space="preserve">YLR196W</t>
  </si>
  <si>
    <t xml:space="preserve">PWP1</t>
  </si>
  <si>
    <t xml:space="preserve">YOL143C</t>
  </si>
  <si>
    <t xml:space="preserve">RIB4</t>
  </si>
  <si>
    <t xml:space="preserve">YBR122C</t>
  </si>
  <si>
    <t xml:space="preserve">MRPL36</t>
  </si>
  <si>
    <t xml:space="preserve">YPL081W</t>
  </si>
  <si>
    <t xml:space="preserve">RPS9A</t>
  </si>
  <si>
    <t xml:space="preserve">YKR023W</t>
  </si>
  <si>
    <t xml:space="preserve">YML020W</t>
  </si>
  <si>
    <t xml:space="preserve">YKL094W</t>
  </si>
  <si>
    <t xml:space="preserve">YJU3</t>
  </si>
  <si>
    <t xml:space="preserve">YOR221C</t>
  </si>
  <si>
    <t xml:space="preserve">MCT1</t>
  </si>
  <si>
    <t xml:space="preserve">YKR011C</t>
  </si>
  <si>
    <t xml:space="preserve">TOS5</t>
  </si>
  <si>
    <t xml:space="preserve">YBR145W</t>
  </si>
  <si>
    <t xml:space="preserve">ADH5</t>
  </si>
  <si>
    <t xml:space="preserve">YLR199C</t>
  </si>
  <si>
    <t xml:space="preserve">YNR033W</t>
  </si>
  <si>
    <t xml:space="preserve">ABZ1</t>
  </si>
  <si>
    <t xml:space="preserve">YDR014W</t>
  </si>
  <si>
    <t xml:space="preserve">RAD61</t>
  </si>
  <si>
    <t xml:space="preserve">YKR088C</t>
  </si>
  <si>
    <t xml:space="preserve">TVP38</t>
  </si>
  <si>
    <t xml:space="preserve">punctate composite,endosome,early Golgi,late Golgi</t>
  </si>
  <si>
    <t xml:space="preserve">YKR016W</t>
  </si>
  <si>
    <t xml:space="preserve">YAL010C</t>
  </si>
  <si>
    <t xml:space="preserve">MDM10</t>
  </si>
  <si>
    <t xml:space="preserve">YBR143C</t>
  </si>
  <si>
    <t xml:space="preserve">SUP45</t>
  </si>
  <si>
    <t xml:space="preserve">YEL052W</t>
  </si>
  <si>
    <t xml:space="preserve">AFG1</t>
  </si>
  <si>
    <t xml:space="preserve">YBR156C</t>
  </si>
  <si>
    <t xml:space="preserve">SLI15</t>
  </si>
  <si>
    <t xml:space="preserve">nucleus,microtubule</t>
  </si>
  <si>
    <t xml:space="preserve">YGR275W</t>
  </si>
  <si>
    <t xml:space="preserve">RTT102</t>
  </si>
  <si>
    <t xml:space="preserve">YLR385C</t>
  </si>
  <si>
    <t xml:space="preserve">YLR403W</t>
  </si>
  <si>
    <t xml:space="preserve">SFP1</t>
  </si>
  <si>
    <t xml:space="preserve">YPL155C</t>
  </si>
  <si>
    <t xml:space="preserve">KIP2</t>
  </si>
  <si>
    <t xml:space="preserve">YDL017W</t>
  </si>
  <si>
    <t xml:space="preserve">CDC7</t>
  </si>
  <si>
    <t xml:space="preserve">YMR214W</t>
  </si>
  <si>
    <t xml:space="preserve">SCJ1</t>
  </si>
  <si>
    <t xml:space="preserve">YPR004C</t>
  </si>
  <si>
    <t xml:space="preserve">YLR022C</t>
  </si>
  <si>
    <t xml:space="preserve">YGR031W</t>
  </si>
  <si>
    <t xml:space="preserve">YJL164C</t>
  </si>
  <si>
    <t xml:space="preserve">TPK1</t>
  </si>
  <si>
    <t xml:space="preserve">YPL206C</t>
  </si>
  <si>
    <t xml:space="preserve">YOR002W</t>
  </si>
  <si>
    <t xml:space="preserve">ALG6</t>
  </si>
  <si>
    <t xml:space="preserve">YDL167C</t>
  </si>
  <si>
    <t xml:space="preserve">NRP1</t>
  </si>
  <si>
    <t xml:space="preserve">YLR244C</t>
  </si>
  <si>
    <t xml:space="preserve">MAP1</t>
  </si>
  <si>
    <t xml:space="preserve">YLR395C</t>
  </si>
  <si>
    <t xml:space="preserve">COX8</t>
  </si>
  <si>
    <t xml:space="preserve">YLR266C</t>
  </si>
  <si>
    <t xml:space="preserve">carbon</t>
  </si>
  <si>
    <t xml:space="preserve">YPL247C</t>
  </si>
  <si>
    <t xml:space="preserve">YKL075C</t>
  </si>
  <si>
    <t xml:space="preserve">YDR448W</t>
  </si>
  <si>
    <t xml:space="preserve">ADA2</t>
  </si>
  <si>
    <t xml:space="preserve">YOR302W</t>
  </si>
  <si>
    <t xml:space="preserve">YGR158C</t>
  </si>
  <si>
    <t xml:space="preserve">MTR3</t>
  </si>
  <si>
    <t xml:space="preserve">YPR083W</t>
  </si>
  <si>
    <t xml:space="preserve">MDM36</t>
  </si>
  <si>
    <t xml:space="preserve">YDR539W</t>
  </si>
  <si>
    <t xml:space="preserve">YKR036C</t>
  </si>
  <si>
    <t xml:space="preserve">CAF4</t>
  </si>
  <si>
    <t xml:space="preserve">YKL074C</t>
  </si>
  <si>
    <t xml:space="preserve">MUD2</t>
  </si>
  <si>
    <t xml:space="preserve">YDR205W</t>
  </si>
  <si>
    <t xml:space="preserve">MSC2</t>
  </si>
  <si>
    <t xml:space="preserve">YKL205W</t>
  </si>
  <si>
    <t xml:space="preserve">LOS1</t>
  </si>
  <si>
    <t xml:space="preserve">YNL264C</t>
  </si>
  <si>
    <t xml:space="preserve">PDR17</t>
  </si>
  <si>
    <t xml:space="preserve">YOR118W</t>
  </si>
  <si>
    <t xml:space="preserve">YDL066W</t>
  </si>
  <si>
    <t xml:space="preserve">IDP1</t>
  </si>
  <si>
    <t xml:space="preserve">YBR290W</t>
  </si>
  <si>
    <t xml:space="preserve">BSD2</t>
  </si>
  <si>
    <t xml:space="preserve">YOR004W</t>
  </si>
  <si>
    <t xml:space="preserve">YKL004W</t>
  </si>
  <si>
    <t xml:space="preserve">AUR1</t>
  </si>
  <si>
    <t xml:space="preserve">YCR082W</t>
  </si>
  <si>
    <t xml:space="preserve">YDR175C</t>
  </si>
  <si>
    <t xml:space="preserve">RSM24</t>
  </si>
  <si>
    <t xml:space="preserve">YOR025W</t>
  </si>
  <si>
    <t xml:space="preserve">HST3</t>
  </si>
  <si>
    <t xml:space="preserve">YMR305C</t>
  </si>
  <si>
    <t xml:space="preserve">SCW10</t>
  </si>
  <si>
    <t xml:space="preserve">YPR180W</t>
  </si>
  <si>
    <t xml:space="preserve">AOS1</t>
  </si>
  <si>
    <t xml:space="preserve">YIL154C</t>
  </si>
  <si>
    <t xml:space="preserve">IMP2'</t>
  </si>
  <si>
    <t xml:space="preserve">YAL059W</t>
  </si>
  <si>
    <t xml:space="preserve">ECM1</t>
  </si>
  <si>
    <t xml:space="preserve">YKL027W</t>
  </si>
  <si>
    <t xml:space="preserve">YER156C</t>
  </si>
  <si>
    <t xml:space="preserve">YGR049W</t>
  </si>
  <si>
    <t xml:space="preserve">SCM4</t>
  </si>
  <si>
    <t xml:space="preserve">YLR300W</t>
  </si>
  <si>
    <t xml:space="preserve">EXG1</t>
  </si>
  <si>
    <t xml:space="preserve">YAL011W</t>
  </si>
  <si>
    <t xml:space="preserve">SWC1</t>
  </si>
  <si>
    <t xml:space="preserve">YMR120C</t>
  </si>
  <si>
    <t xml:space="preserve">ADE17</t>
  </si>
  <si>
    <t xml:space="preserve">YAR007C</t>
  </si>
  <si>
    <t xml:space="preserve">RFA1</t>
  </si>
  <si>
    <t xml:space="preserve">YHR097C</t>
  </si>
  <si>
    <t xml:space="preserve">YDL171C</t>
  </si>
  <si>
    <t xml:space="preserve">GLT1</t>
  </si>
  <si>
    <t xml:space="preserve">YNL027W</t>
  </si>
  <si>
    <t xml:space="preserve">CRZ1</t>
  </si>
  <si>
    <t xml:space="preserve">YBR055C</t>
  </si>
  <si>
    <t xml:space="preserve">PRP6</t>
  </si>
  <si>
    <t xml:space="preserve">YAL032C</t>
  </si>
  <si>
    <t xml:space="preserve">PRP45</t>
  </si>
  <si>
    <t xml:space="preserve">YMR125W</t>
  </si>
  <si>
    <t xml:space="preserve">STO1</t>
  </si>
  <si>
    <t xml:space="preserve">YER089C</t>
  </si>
  <si>
    <t xml:space="preserve">PTC2</t>
  </si>
  <si>
    <t xml:space="preserve">YEL043W</t>
  </si>
  <si>
    <t xml:space="preserve">YER099C</t>
  </si>
  <si>
    <t xml:space="preserve">PRS2</t>
  </si>
  <si>
    <t xml:space="preserve">YDL025C</t>
  </si>
  <si>
    <t xml:space="preserve">YLR380W</t>
  </si>
  <si>
    <t xml:space="preserve">CSR1</t>
  </si>
  <si>
    <t xml:space="preserve">YIL130W</t>
  </si>
  <si>
    <t xml:space="preserve">GIN1</t>
  </si>
  <si>
    <t xml:space="preserve">YDR505C</t>
  </si>
  <si>
    <t xml:space="preserve">PSP1</t>
  </si>
  <si>
    <t xml:space="preserve">YDR232W</t>
  </si>
  <si>
    <t xml:space="preserve">HEM1</t>
  </si>
  <si>
    <t xml:space="preserve">YML102W</t>
  </si>
  <si>
    <t xml:space="preserve">CAC2</t>
  </si>
  <si>
    <t xml:space="preserve">YOR275C</t>
  </si>
  <si>
    <t xml:space="preserve">RIM20</t>
  </si>
  <si>
    <t xml:space="preserve">YGL186C</t>
  </si>
  <si>
    <t xml:space="preserve">TPN1</t>
  </si>
  <si>
    <t xml:space="preserve">YJL147C</t>
  </si>
  <si>
    <t xml:space="preserve">YML124C</t>
  </si>
  <si>
    <t xml:space="preserve">TUB3</t>
  </si>
  <si>
    <t xml:space="preserve">YGR041W</t>
  </si>
  <si>
    <t xml:space="preserve">BUD9</t>
  </si>
  <si>
    <t xml:space="preserve">ambiguous,bud neck,bud</t>
  </si>
  <si>
    <t xml:space="preserve">YKR092C</t>
  </si>
  <si>
    <t xml:space="preserve">SRP40</t>
  </si>
  <si>
    <t xml:space="preserve">YGL077C</t>
  </si>
  <si>
    <t xml:space="preserve">HNM1</t>
  </si>
  <si>
    <t xml:space="preserve">YGR247W</t>
  </si>
  <si>
    <t xml:space="preserve">CPD1</t>
  </si>
  <si>
    <t xml:space="preserve">YMR172W</t>
  </si>
  <si>
    <t xml:space="preserve">HOT1</t>
  </si>
  <si>
    <t xml:space="preserve">YOL129W</t>
  </si>
  <si>
    <t xml:space="preserve">VPS68</t>
  </si>
  <si>
    <t xml:space="preserve">YMR014W</t>
  </si>
  <si>
    <t xml:space="preserve">BUD22</t>
  </si>
  <si>
    <t xml:space="preserve">YBR221C</t>
  </si>
  <si>
    <t xml:space="preserve">PDB1</t>
  </si>
  <si>
    <t xml:space="preserve">YHR118C</t>
  </si>
  <si>
    <t xml:space="preserve">ORC6</t>
  </si>
  <si>
    <t xml:space="preserve">YOR110W</t>
  </si>
  <si>
    <t xml:space="preserve">TFC7</t>
  </si>
  <si>
    <t xml:space="preserve">YDL205C</t>
  </si>
  <si>
    <t xml:space="preserve">HEM3</t>
  </si>
  <si>
    <t xml:space="preserve">YJR076C</t>
  </si>
  <si>
    <t xml:space="preserve">CDC11</t>
  </si>
  <si>
    <t xml:space="preserve">YBR216C</t>
  </si>
  <si>
    <t xml:space="preserve">YBP1</t>
  </si>
  <si>
    <t xml:space="preserve">YLR427W</t>
  </si>
  <si>
    <t xml:space="preserve">MAG2</t>
  </si>
  <si>
    <t xml:space="preserve">YNL004W</t>
  </si>
  <si>
    <t xml:space="preserve">HRB1</t>
  </si>
  <si>
    <t xml:space="preserve">YNL132W</t>
  </si>
  <si>
    <t xml:space="preserve">KRE33</t>
  </si>
  <si>
    <t xml:space="preserve">YMR171C</t>
  </si>
  <si>
    <t xml:space="preserve">YMR024W</t>
  </si>
  <si>
    <t xml:space="preserve">MRPL3</t>
  </si>
  <si>
    <t xml:space="preserve">YLR017W</t>
  </si>
  <si>
    <t xml:space="preserve">MEU1</t>
  </si>
  <si>
    <t xml:space="preserve">YPL181W</t>
  </si>
  <si>
    <t xml:space="preserve">CTI6</t>
  </si>
  <si>
    <t xml:space="preserve">YML104C</t>
  </si>
  <si>
    <t xml:space="preserve">MDM1</t>
  </si>
  <si>
    <t xml:space="preserve">YBR162C</t>
  </si>
  <si>
    <t xml:space="preserve">TOS1</t>
  </si>
  <si>
    <t xml:space="preserve">YJL088W</t>
  </si>
  <si>
    <t xml:space="preserve">ARG3</t>
  </si>
  <si>
    <t xml:space="preserve">YEL059C-A</t>
  </si>
  <si>
    <t xml:space="preserve">SOM1</t>
  </si>
  <si>
    <t xml:space="preserve">YGL107C</t>
  </si>
  <si>
    <t xml:space="preserve">RMD9</t>
  </si>
  <si>
    <t xml:space="preserve">YDR261C</t>
  </si>
  <si>
    <t xml:space="preserve">EXG2</t>
  </si>
  <si>
    <t xml:space="preserve">YOR215C</t>
  </si>
  <si>
    <t xml:space="preserve">YJR080C</t>
  </si>
  <si>
    <t xml:space="preserve">YGL246C</t>
  </si>
  <si>
    <t xml:space="preserve">RAI1</t>
  </si>
  <si>
    <t xml:space="preserve">YOL113W</t>
  </si>
  <si>
    <t xml:space="preserve">SKM1</t>
  </si>
  <si>
    <t xml:space="preserve">YLR001C</t>
  </si>
  <si>
    <t xml:space="preserve">YOL067C</t>
  </si>
  <si>
    <t xml:space="preserve">RTG1</t>
  </si>
  <si>
    <t xml:space="preserve">YPR040W</t>
  </si>
  <si>
    <t xml:space="preserve">TIP41</t>
  </si>
  <si>
    <t xml:space="preserve">YBR233W</t>
  </si>
  <si>
    <t xml:space="preserve">PBP2</t>
  </si>
  <si>
    <t xml:space="preserve">YLR060W</t>
  </si>
  <si>
    <t xml:space="preserve">FRS1</t>
  </si>
  <si>
    <t xml:space="preserve">YER098W</t>
  </si>
  <si>
    <t xml:space="preserve">UBP9</t>
  </si>
  <si>
    <t xml:space="preserve">YJR127C</t>
  </si>
  <si>
    <t xml:space="preserve">ZMS1</t>
  </si>
  <si>
    <t xml:space="preserve">YPL104W</t>
  </si>
  <si>
    <t xml:space="preserve">MSD1</t>
  </si>
  <si>
    <t xml:space="preserve">YNL091W</t>
  </si>
  <si>
    <t xml:space="preserve">NST1</t>
  </si>
  <si>
    <t xml:space="preserve">YMR289W</t>
  </si>
  <si>
    <t xml:space="preserve">ABZ2</t>
  </si>
  <si>
    <t xml:space="preserve">YKR089C</t>
  </si>
  <si>
    <t xml:space="preserve">YDR495C</t>
  </si>
  <si>
    <t xml:space="preserve">VPS3</t>
  </si>
  <si>
    <t xml:space="preserve">YDR422C</t>
  </si>
  <si>
    <t xml:space="preserve">SIP1</t>
  </si>
  <si>
    <t xml:space="preserve">YMR011W</t>
  </si>
  <si>
    <t xml:space="preserve">HXT2</t>
  </si>
  <si>
    <t xml:space="preserve">YGL010W</t>
  </si>
  <si>
    <t xml:space="preserve">YLL043W</t>
  </si>
  <si>
    <t xml:space="preserve">FPS1</t>
  </si>
  <si>
    <t xml:space="preserve">YDR072C</t>
  </si>
  <si>
    <t xml:space="preserve">IPT1</t>
  </si>
  <si>
    <t xml:space="preserve">YBL042C</t>
  </si>
  <si>
    <t xml:space="preserve">FUI1</t>
  </si>
  <si>
    <t xml:space="preserve">YMR275C</t>
  </si>
  <si>
    <t xml:space="preserve">BUL1</t>
  </si>
  <si>
    <t xml:space="preserve">YGR214W</t>
  </si>
  <si>
    <t xml:space="preserve">RPS0A</t>
  </si>
  <si>
    <t xml:space="preserve">YMR124W</t>
  </si>
  <si>
    <t xml:space="preserve">YKL078W</t>
  </si>
  <si>
    <t xml:space="preserve">DHR2</t>
  </si>
  <si>
    <t xml:space="preserve">YOL021C</t>
  </si>
  <si>
    <t xml:space="preserve">DIS3</t>
  </si>
  <si>
    <t xml:space="preserve">YOR231W</t>
  </si>
  <si>
    <t xml:space="preserve">MKK1</t>
  </si>
  <si>
    <t xml:space="preserve">YMR224C</t>
  </si>
  <si>
    <t xml:space="preserve">MRE11</t>
  </si>
  <si>
    <t xml:space="preserve">YJR138W</t>
  </si>
  <si>
    <t xml:space="preserve">IML1</t>
  </si>
  <si>
    <t xml:space="preserve">YJR147W</t>
  </si>
  <si>
    <t xml:space="preserve">HMS2</t>
  </si>
  <si>
    <t xml:space="preserve">YOR065W</t>
  </si>
  <si>
    <t xml:space="preserve">CYT1</t>
  </si>
  <si>
    <t xml:space="preserve">YGL141W</t>
  </si>
  <si>
    <t xml:space="preserve">HUL5</t>
  </si>
  <si>
    <t xml:space="preserve">YMR284W</t>
  </si>
  <si>
    <t xml:space="preserve">YKU70</t>
  </si>
  <si>
    <t xml:space="preserve">YMR127C</t>
  </si>
  <si>
    <t xml:space="preserve">SAS2</t>
  </si>
  <si>
    <t xml:space="preserve">YKL072W</t>
  </si>
  <si>
    <t xml:space="preserve">STB6</t>
  </si>
  <si>
    <t xml:space="preserve">YNL024C</t>
  </si>
  <si>
    <t xml:space="preserve">YPR144C</t>
  </si>
  <si>
    <t xml:space="preserve">NOC4</t>
  </si>
  <si>
    <t xml:space="preserve">YKR007W</t>
  </si>
  <si>
    <t xml:space="preserve">YGR177C</t>
  </si>
  <si>
    <t xml:space="preserve">ATF2</t>
  </si>
  <si>
    <t xml:space="preserve">YGR074W</t>
  </si>
  <si>
    <t xml:space="preserve">SMD1</t>
  </si>
  <si>
    <t xml:space="preserve">YMR287C</t>
  </si>
  <si>
    <t xml:space="preserve">MSU1</t>
  </si>
  <si>
    <t xml:space="preserve">YCL025C</t>
  </si>
  <si>
    <t xml:space="preserve">AGP1</t>
  </si>
  <si>
    <t xml:space="preserve">YHR165C</t>
  </si>
  <si>
    <t xml:space="preserve">PRP8</t>
  </si>
  <si>
    <t xml:space="preserve">YDL028C</t>
  </si>
  <si>
    <t xml:space="preserve">MPS1</t>
  </si>
  <si>
    <t xml:space="preserve">YNL336W</t>
  </si>
  <si>
    <t xml:space="preserve">COS1</t>
  </si>
  <si>
    <t xml:space="preserve">YAL019W</t>
  </si>
  <si>
    <t xml:space="preserve">FUN30</t>
  </si>
  <si>
    <t xml:space="preserve">YDR138W</t>
  </si>
  <si>
    <t xml:space="preserve">HPR1</t>
  </si>
  <si>
    <t xml:space="preserve">YPL150W</t>
  </si>
  <si>
    <t xml:space="preserve">YOR367W</t>
  </si>
  <si>
    <t xml:space="preserve">SCP1</t>
  </si>
  <si>
    <t xml:space="preserve">YLL040C</t>
  </si>
  <si>
    <t xml:space="preserve">VPS13</t>
  </si>
  <si>
    <t xml:space="preserve">YGL256W</t>
  </si>
  <si>
    <t xml:space="preserve">ADH4</t>
  </si>
  <si>
    <t xml:space="preserve">YKL089W</t>
  </si>
  <si>
    <t xml:space="preserve">MIF2</t>
  </si>
  <si>
    <t xml:space="preserve">YCL032W</t>
  </si>
  <si>
    <t xml:space="preserve">STE50</t>
  </si>
  <si>
    <t xml:space="preserve">YNL293W</t>
  </si>
  <si>
    <t xml:space="preserve">MSB3</t>
  </si>
  <si>
    <t xml:space="preserve">YMR134W</t>
  </si>
  <si>
    <t xml:space="preserve">YGL197W</t>
  </si>
  <si>
    <t xml:space="preserve">MDS3</t>
  </si>
  <si>
    <t xml:space="preserve">YKL006C-A</t>
  </si>
  <si>
    <t xml:space="preserve">SFT1</t>
  </si>
  <si>
    <t xml:space="preserve">YLR343W</t>
  </si>
  <si>
    <t xml:space="preserve">YDL036C</t>
  </si>
  <si>
    <t xml:space="preserve">YDR354W</t>
  </si>
  <si>
    <t xml:space="preserve">TRP4</t>
  </si>
  <si>
    <t xml:space="preserve">YPR047W</t>
  </si>
  <si>
    <t xml:space="preserve">MSF1</t>
  </si>
  <si>
    <t xml:space="preserve">YOR234C</t>
  </si>
  <si>
    <t xml:space="preserve">RPL33B</t>
  </si>
  <si>
    <t xml:space="preserve">YGR111W</t>
  </si>
  <si>
    <t xml:space="preserve">YDL178W</t>
  </si>
  <si>
    <t xml:space="preserve">DLD2</t>
  </si>
  <si>
    <t xml:space="preserve">YOR373W</t>
  </si>
  <si>
    <t xml:space="preserve">NUD1</t>
  </si>
  <si>
    <t xml:space="preserve">YML115C</t>
  </si>
  <si>
    <t xml:space="preserve">VAN1</t>
  </si>
  <si>
    <t xml:space="preserve">vacuole,Golgi</t>
  </si>
  <si>
    <t xml:space="preserve">YHR010W</t>
  </si>
  <si>
    <t xml:space="preserve">RPL27A</t>
  </si>
  <si>
    <t xml:space="preserve">YDL005C</t>
  </si>
  <si>
    <t xml:space="preserve">MED2</t>
  </si>
  <si>
    <t xml:space="preserve">YLR429W</t>
  </si>
  <si>
    <t xml:space="preserve">CRN1</t>
  </si>
  <si>
    <t xml:space="preserve">YOR347C</t>
  </si>
  <si>
    <t xml:space="preserve">PYK2</t>
  </si>
  <si>
    <t xml:space="preserve">YDR310C</t>
  </si>
  <si>
    <t xml:space="preserve">SUM1</t>
  </si>
  <si>
    <t xml:space="preserve">YDL063C</t>
  </si>
  <si>
    <t xml:space="preserve">YJR015W</t>
  </si>
  <si>
    <t xml:space="preserve">YPL168W</t>
  </si>
  <si>
    <t xml:space="preserve">YOR163W</t>
  </si>
  <si>
    <t xml:space="preserve">DDP1</t>
  </si>
  <si>
    <t xml:space="preserve">YOR160W</t>
  </si>
  <si>
    <t xml:space="preserve">MTR10</t>
  </si>
  <si>
    <t xml:space="preserve">YOR142W</t>
  </si>
  <si>
    <t xml:space="preserve">LSC1</t>
  </si>
  <si>
    <t xml:space="preserve">YNR040W</t>
  </si>
  <si>
    <t xml:space="preserve">YPR115W</t>
  </si>
  <si>
    <t xml:space="preserve">YBR130C</t>
  </si>
  <si>
    <t xml:space="preserve">SHE3</t>
  </si>
  <si>
    <t xml:space="preserve">YOL070C</t>
  </si>
  <si>
    <t xml:space="preserve">YDL209C</t>
  </si>
  <si>
    <t xml:space="preserve">CWC2</t>
  </si>
  <si>
    <t xml:space="preserve">YNL123W</t>
  </si>
  <si>
    <t xml:space="preserve">YBL086C</t>
  </si>
  <si>
    <t xml:space="preserve">YNR019W</t>
  </si>
  <si>
    <t xml:space="preserve">ARE2</t>
  </si>
  <si>
    <t xml:space="preserve">YOR196C</t>
  </si>
  <si>
    <t xml:space="preserve">LIP5</t>
  </si>
  <si>
    <t xml:space="preserve">YHR152W</t>
  </si>
  <si>
    <t xml:space="preserve">SPO12</t>
  </si>
  <si>
    <t xml:space="preserve">YGR241C</t>
  </si>
  <si>
    <t xml:space="preserve">YAP1802</t>
  </si>
  <si>
    <t xml:space="preserve">YBR095C</t>
  </si>
  <si>
    <t xml:space="preserve">RXT2</t>
  </si>
  <si>
    <t xml:space="preserve">YAL005C</t>
  </si>
  <si>
    <t xml:space="preserve">SSA1</t>
  </si>
  <si>
    <t xml:space="preserve">YDR344C</t>
  </si>
  <si>
    <t xml:space="preserve">ambiguous,punctate composite</t>
  </si>
  <si>
    <t xml:space="preserve">YGR295C</t>
  </si>
  <si>
    <t xml:space="preserve">COS6</t>
  </si>
  <si>
    <t xml:space="preserve">YGL028C</t>
  </si>
  <si>
    <t xml:space="preserve">SCW11</t>
  </si>
  <si>
    <t xml:space="preserve">YBR141C</t>
  </si>
  <si>
    <t xml:space="preserve">YNR029C</t>
  </si>
  <si>
    <t xml:space="preserve">YKL189W</t>
  </si>
  <si>
    <t xml:space="preserve">HYM1</t>
  </si>
  <si>
    <t xml:space="preserve">YBR092C</t>
  </si>
  <si>
    <t xml:space="preserve">PHO3</t>
  </si>
  <si>
    <t xml:space="preserve">YOL135C</t>
  </si>
  <si>
    <t xml:space="preserve">MED7</t>
  </si>
  <si>
    <t xml:space="preserve">YGL119W</t>
  </si>
  <si>
    <t xml:space="preserve">ABC1</t>
  </si>
  <si>
    <t xml:space="preserve">YDR316W</t>
  </si>
  <si>
    <t xml:space="preserve">YKL222C</t>
  </si>
  <si>
    <t xml:space="preserve">YLR142W</t>
  </si>
  <si>
    <t xml:space="preserve">PUT1</t>
  </si>
  <si>
    <t xml:space="preserve">YMR104C</t>
  </si>
  <si>
    <t xml:space="preserve">YPK2</t>
  </si>
  <si>
    <t xml:space="preserve">YLL031C</t>
  </si>
  <si>
    <t xml:space="preserve">GPI13</t>
  </si>
  <si>
    <t xml:space="preserve">YBL055C</t>
  </si>
  <si>
    <t xml:space="preserve">YPL212C</t>
  </si>
  <si>
    <t xml:space="preserve">PUS1</t>
  </si>
  <si>
    <t xml:space="preserve">YBR267W</t>
  </si>
  <si>
    <t xml:space="preserve">YJL209W</t>
  </si>
  <si>
    <t xml:space="preserve">CBP1</t>
  </si>
  <si>
    <t xml:space="preserve">YDR314C</t>
  </si>
  <si>
    <t xml:space="preserve">YDR443C</t>
  </si>
  <si>
    <t xml:space="preserve">SSN2</t>
  </si>
  <si>
    <t xml:space="preserve">YLL054C</t>
  </si>
  <si>
    <t xml:space="preserve">YKR094C</t>
  </si>
  <si>
    <t xml:space="preserve">RPL40B</t>
  </si>
  <si>
    <t xml:space="preserve">YLL038C</t>
  </si>
  <si>
    <t xml:space="preserve">ENT4</t>
  </si>
  <si>
    <t xml:space="preserve">YER037W</t>
  </si>
  <si>
    <t xml:space="preserve">PHM8</t>
  </si>
  <si>
    <t xml:space="preserve">YDL141W</t>
  </si>
  <si>
    <t xml:space="preserve">BPL1</t>
  </si>
  <si>
    <t xml:space="preserve">YOL007C</t>
  </si>
  <si>
    <t xml:space="preserve">CSI2</t>
  </si>
  <si>
    <t xml:space="preserve">YOR303W</t>
  </si>
  <si>
    <t xml:space="preserve">CPA1</t>
  </si>
  <si>
    <t xml:space="preserve">YLR215C</t>
  </si>
  <si>
    <t xml:space="preserve">CDC123</t>
  </si>
  <si>
    <t xml:space="preserve">YPL270W</t>
  </si>
  <si>
    <t xml:space="preserve">MDL2</t>
  </si>
  <si>
    <t xml:space="preserve">YCL064C</t>
  </si>
  <si>
    <t xml:space="preserve">CHA1</t>
  </si>
  <si>
    <t xml:space="preserve">YGL181W</t>
  </si>
  <si>
    <t xml:space="preserve">GTS1</t>
  </si>
  <si>
    <t xml:space="preserve">YBR026C</t>
  </si>
  <si>
    <t xml:space="preserve">ETR1</t>
  </si>
  <si>
    <t xml:space="preserve">YHR083W</t>
  </si>
  <si>
    <t xml:space="preserve">YER165W</t>
  </si>
  <si>
    <t xml:space="preserve">PAB1</t>
  </si>
  <si>
    <t xml:space="preserve">YHR012W</t>
  </si>
  <si>
    <t xml:space="preserve">VPS29</t>
  </si>
  <si>
    <t xml:space="preserve">YGR257C</t>
  </si>
  <si>
    <t xml:space="preserve">MTM1</t>
  </si>
  <si>
    <t xml:space="preserve">YER086W</t>
  </si>
  <si>
    <t xml:space="preserve">ILV1</t>
  </si>
  <si>
    <t xml:space="preserve">YLR336C</t>
  </si>
  <si>
    <t xml:space="preserve">SGD1</t>
  </si>
  <si>
    <t xml:space="preserve">YGL067W</t>
  </si>
  <si>
    <t xml:space="preserve">NPY1</t>
  </si>
  <si>
    <t xml:space="preserve">YOR253W</t>
  </si>
  <si>
    <t xml:space="preserve">NAT5</t>
  </si>
  <si>
    <t xml:space="preserve">YLR095C</t>
  </si>
  <si>
    <t xml:space="preserve">IOC2</t>
  </si>
  <si>
    <t xml:space="preserve">YBR273C</t>
  </si>
  <si>
    <t xml:space="preserve">YML032C</t>
  </si>
  <si>
    <t xml:space="preserve">RAD52</t>
  </si>
  <si>
    <t xml:space="preserve">YDL170W</t>
  </si>
  <si>
    <t xml:space="preserve">UGA3</t>
  </si>
  <si>
    <t xml:space="preserve">YBR238C</t>
  </si>
  <si>
    <t xml:space="preserve">YGR108W</t>
  </si>
  <si>
    <t xml:space="preserve">CLB1</t>
  </si>
  <si>
    <t xml:space="preserve">YGR142W</t>
  </si>
  <si>
    <t xml:space="preserve">BTN2</t>
  </si>
  <si>
    <t xml:space="preserve">YML022W</t>
  </si>
  <si>
    <t xml:space="preserve">APT1</t>
  </si>
  <si>
    <t xml:space="preserve">YDL044C</t>
  </si>
  <si>
    <t xml:space="preserve">MTF2</t>
  </si>
  <si>
    <t xml:space="preserve">YPR063C</t>
  </si>
  <si>
    <t xml:space="preserve">YGR183C</t>
  </si>
  <si>
    <t xml:space="preserve">QCR9</t>
  </si>
  <si>
    <t xml:space="preserve">YLR363C</t>
  </si>
  <si>
    <t xml:space="preserve">NMD4</t>
  </si>
  <si>
    <t xml:space="preserve">YDR452W</t>
  </si>
  <si>
    <t xml:space="preserve">PPN1</t>
  </si>
  <si>
    <t xml:space="preserve">YIL109C</t>
  </si>
  <si>
    <t xml:space="preserve">SEC24</t>
  </si>
  <si>
    <t xml:space="preserve">YLR328W</t>
  </si>
  <si>
    <t xml:space="preserve">NMA1</t>
  </si>
  <si>
    <t xml:space="preserve">YMR204C</t>
  </si>
  <si>
    <t xml:space="preserve">YER154W</t>
  </si>
  <si>
    <t xml:space="preserve">OXA1</t>
  </si>
  <si>
    <t xml:space="preserve">YMR202W</t>
  </si>
  <si>
    <t xml:space="preserve">ERG2</t>
  </si>
  <si>
    <t xml:space="preserve">YLR110C</t>
  </si>
  <si>
    <t xml:space="preserve">CCW12</t>
  </si>
  <si>
    <t xml:space="preserve">YJR133W</t>
  </si>
  <si>
    <t xml:space="preserve">XPT1</t>
  </si>
  <si>
    <t xml:space="preserve">YLR143W</t>
  </si>
  <si>
    <t xml:space="preserve">YBR139W</t>
  </si>
  <si>
    <t xml:space="preserve">YHL011C</t>
  </si>
  <si>
    <t xml:space="preserve">PRS3</t>
  </si>
  <si>
    <t xml:space="preserve">YDR397C</t>
  </si>
  <si>
    <t xml:space="preserve">NCB2</t>
  </si>
  <si>
    <t xml:space="preserve">YGL190C</t>
  </si>
  <si>
    <t xml:space="preserve">CDC55</t>
  </si>
  <si>
    <t xml:space="preserve">YDR528W</t>
  </si>
  <si>
    <t xml:space="preserve">HLR1</t>
  </si>
  <si>
    <t xml:space="preserve">YPL024W</t>
  </si>
  <si>
    <t xml:space="preserve">NCE4</t>
  </si>
  <si>
    <t xml:space="preserve">YER061C</t>
  </si>
  <si>
    <t xml:space="preserve">CEM1</t>
  </si>
  <si>
    <t xml:space="preserve">YGR040W</t>
  </si>
  <si>
    <t xml:space="preserve">KSS1</t>
  </si>
  <si>
    <t xml:space="preserve">YOR248W</t>
  </si>
  <si>
    <t xml:space="preserve">TOS11</t>
  </si>
  <si>
    <t xml:space="preserve">YGR072W</t>
  </si>
  <si>
    <t xml:space="preserve">UPF3</t>
  </si>
  <si>
    <t xml:space="preserve">YGR179C</t>
  </si>
  <si>
    <t xml:space="preserve">OKP1</t>
  </si>
  <si>
    <t xml:space="preserve">YLR100W</t>
  </si>
  <si>
    <t xml:space="preserve">ERG27</t>
  </si>
  <si>
    <t xml:space="preserve">YNL225C</t>
  </si>
  <si>
    <t xml:space="preserve">CNM67</t>
  </si>
  <si>
    <t xml:space="preserve">YIL021W</t>
  </si>
  <si>
    <t xml:space="preserve">RPB3</t>
  </si>
  <si>
    <t xml:space="preserve">YGL180W</t>
  </si>
  <si>
    <t xml:space="preserve">APG1</t>
  </si>
  <si>
    <t xml:space="preserve">YOL055C</t>
  </si>
  <si>
    <t xml:space="preserve">THI20</t>
  </si>
  <si>
    <t xml:space="preserve">YOR026W</t>
  </si>
  <si>
    <t xml:space="preserve">BUB3</t>
  </si>
  <si>
    <t xml:space="preserve">YJL146W</t>
  </si>
  <si>
    <t xml:space="preserve">IDS2</t>
  </si>
  <si>
    <t xml:space="preserve">YDR520C</t>
  </si>
  <si>
    <t xml:space="preserve">YPR179C</t>
  </si>
  <si>
    <t xml:space="preserve">PLO1</t>
  </si>
  <si>
    <t xml:space="preserve">YPL118W</t>
  </si>
  <si>
    <t xml:space="preserve">MRP51</t>
  </si>
  <si>
    <t xml:space="preserve">YDR077W</t>
  </si>
  <si>
    <t xml:space="preserve">SED1</t>
  </si>
  <si>
    <t xml:space="preserve">YOR356W</t>
  </si>
  <si>
    <t xml:space="preserve">YDR524C</t>
  </si>
  <si>
    <t xml:space="preserve">AGE1</t>
  </si>
  <si>
    <t xml:space="preserve">YDL070W</t>
  </si>
  <si>
    <t xml:space="preserve">BDF2</t>
  </si>
  <si>
    <t xml:space="preserve">YPL133C</t>
  </si>
  <si>
    <t xml:space="preserve">YDR440W</t>
  </si>
  <si>
    <t xml:space="preserve">DOT1</t>
  </si>
  <si>
    <t xml:space="preserve">YJR135C</t>
  </si>
  <si>
    <t xml:space="preserve">MCM22</t>
  </si>
  <si>
    <t xml:space="preserve">YLR056W</t>
  </si>
  <si>
    <t xml:space="preserve">ERG3</t>
  </si>
  <si>
    <t xml:space="preserve">YPL046C</t>
  </si>
  <si>
    <t xml:space="preserve">ELC1</t>
  </si>
  <si>
    <t xml:space="preserve">YDR389W</t>
  </si>
  <si>
    <t xml:space="preserve">SAC7</t>
  </si>
  <si>
    <t xml:space="preserve">YBL033C</t>
  </si>
  <si>
    <t xml:space="preserve">RIB1</t>
  </si>
  <si>
    <t xml:space="preserve">YIL065C</t>
  </si>
  <si>
    <t xml:space="preserve">FIS1</t>
  </si>
  <si>
    <t xml:space="preserve">YLR141W</t>
  </si>
  <si>
    <t xml:space="preserve">RRN5</t>
  </si>
  <si>
    <t xml:space="preserve">YKR080W</t>
  </si>
  <si>
    <t xml:space="preserve">MTD1</t>
  </si>
  <si>
    <t xml:space="preserve">YPR086W</t>
  </si>
  <si>
    <t xml:space="preserve">SUA7</t>
  </si>
  <si>
    <t xml:space="preserve">YNL311C</t>
  </si>
  <si>
    <t xml:space="preserve">YOR336W</t>
  </si>
  <si>
    <t xml:space="preserve">KRE5</t>
  </si>
  <si>
    <t xml:space="preserve">YDL222C</t>
  </si>
  <si>
    <t xml:space="preserve">YOR113W</t>
  </si>
  <si>
    <t xml:space="preserve">AZF1</t>
  </si>
  <si>
    <t xml:space="preserve">YER150W</t>
  </si>
  <si>
    <t xml:space="preserve">SPI1</t>
  </si>
  <si>
    <t xml:space="preserve">YLR055C</t>
  </si>
  <si>
    <t xml:space="preserve">SPT8</t>
  </si>
  <si>
    <t xml:space="preserve">YNL328C</t>
  </si>
  <si>
    <t xml:space="preserve">MDJ2</t>
  </si>
  <si>
    <t xml:space="preserve">YIL144W</t>
  </si>
  <si>
    <t xml:space="preserve">TID3</t>
  </si>
  <si>
    <t xml:space="preserve">YOR035C</t>
  </si>
  <si>
    <t xml:space="preserve">SHE4</t>
  </si>
  <si>
    <t xml:space="preserve">YLR063W</t>
  </si>
  <si>
    <t xml:space="preserve">YGL113W</t>
  </si>
  <si>
    <t xml:space="preserve">SLD3</t>
  </si>
  <si>
    <t xml:space="preserve">YJL207C</t>
  </si>
  <si>
    <t xml:space="preserve">YMR253C</t>
  </si>
  <si>
    <t xml:space="preserve">YNL125C</t>
  </si>
  <si>
    <t xml:space="preserve">ESBP6</t>
  </si>
  <si>
    <t xml:space="preserve">YCR090C</t>
  </si>
  <si>
    <t xml:space="preserve">YLR386W</t>
  </si>
  <si>
    <t xml:space="preserve">VAC14</t>
  </si>
  <si>
    <t xml:space="preserve">YLL022C</t>
  </si>
  <si>
    <t xml:space="preserve">HIF1</t>
  </si>
  <si>
    <t xml:space="preserve">YKL012W</t>
  </si>
  <si>
    <t xml:space="preserve">PRP40</t>
  </si>
  <si>
    <t xml:space="preserve">YDL091C</t>
  </si>
  <si>
    <t xml:space="preserve">YOR051C</t>
  </si>
  <si>
    <t xml:space="preserve">YGR116W</t>
  </si>
  <si>
    <t xml:space="preserve">SPT6</t>
  </si>
  <si>
    <t xml:space="preserve">YPL252C</t>
  </si>
  <si>
    <t xml:space="preserve">YAH1</t>
  </si>
  <si>
    <t xml:space="preserve">YJL133W</t>
  </si>
  <si>
    <t xml:space="preserve">MRS3</t>
  </si>
  <si>
    <t xml:space="preserve">YIL077C</t>
  </si>
  <si>
    <t xml:space="preserve">YPL151C</t>
  </si>
  <si>
    <t xml:space="preserve">PRP46</t>
  </si>
  <si>
    <t xml:space="preserve">YBR155W</t>
  </si>
  <si>
    <t xml:space="preserve">CNS1</t>
  </si>
  <si>
    <t xml:space="preserve">YDL193W</t>
  </si>
  <si>
    <t xml:space="preserve">YDR137W</t>
  </si>
  <si>
    <t xml:space="preserve">RGP1</t>
  </si>
  <si>
    <t xml:space="preserve">YHR085W</t>
  </si>
  <si>
    <t xml:space="preserve">IPI1</t>
  </si>
  <si>
    <t xml:space="preserve">YOR057W</t>
  </si>
  <si>
    <t xml:space="preserve">SGT1</t>
  </si>
  <si>
    <t xml:space="preserve">YIR021W</t>
  </si>
  <si>
    <t xml:space="preserve">MRS1</t>
  </si>
  <si>
    <t xml:space="preserve">YMR048W</t>
  </si>
  <si>
    <t xml:space="preserve">CSM3</t>
  </si>
  <si>
    <t xml:space="preserve">YGR052W</t>
  </si>
  <si>
    <t xml:space="preserve">YIL017C</t>
  </si>
  <si>
    <t xml:space="preserve">VID28</t>
  </si>
  <si>
    <t xml:space="preserve">YGL086W</t>
  </si>
  <si>
    <t xml:space="preserve">MAD1</t>
  </si>
  <si>
    <t xml:space="preserve">YFR021W</t>
  </si>
  <si>
    <t xml:space="preserve">AUT10</t>
  </si>
  <si>
    <t xml:space="preserve">YNR024W</t>
  </si>
  <si>
    <t xml:space="preserve">YGR187C</t>
  </si>
  <si>
    <t xml:space="preserve">HGH1</t>
  </si>
  <si>
    <t xml:space="preserve">YBL067C</t>
  </si>
  <si>
    <t xml:space="preserve">UBP13</t>
  </si>
  <si>
    <t xml:space="preserve">YDR028C</t>
  </si>
  <si>
    <t xml:space="preserve">REG1</t>
  </si>
  <si>
    <t xml:space="preserve">YDR267C</t>
  </si>
  <si>
    <t xml:space="preserve">YOR179C</t>
  </si>
  <si>
    <t xml:space="preserve">YPL273W</t>
  </si>
  <si>
    <t xml:space="preserve">SAM4</t>
  </si>
  <si>
    <t xml:space="preserve">YCR093W</t>
  </si>
  <si>
    <t xml:space="preserve">CDC39</t>
  </si>
  <si>
    <t xml:space="preserve">YBR161W</t>
  </si>
  <si>
    <t xml:space="preserve">YJL005W</t>
  </si>
  <si>
    <t xml:space="preserve">CYR1</t>
  </si>
  <si>
    <t xml:space="preserve">YKL038W</t>
  </si>
  <si>
    <t xml:space="preserve">RGT1</t>
  </si>
  <si>
    <t xml:space="preserve">YHR036W</t>
  </si>
  <si>
    <t xml:space="preserve">YML062C</t>
  </si>
  <si>
    <t xml:space="preserve">MFT1</t>
  </si>
  <si>
    <t xml:space="preserve">YDR325W</t>
  </si>
  <si>
    <t xml:space="preserve">YCG1</t>
  </si>
  <si>
    <t xml:space="preserve">YNR011C</t>
  </si>
  <si>
    <t xml:space="preserve">PRP2</t>
  </si>
  <si>
    <t xml:space="preserve">YLR278C</t>
  </si>
  <si>
    <t xml:space="preserve">YDL174C</t>
  </si>
  <si>
    <t xml:space="preserve">DLD1</t>
  </si>
  <si>
    <t xml:space="preserve">YNL273W</t>
  </si>
  <si>
    <t xml:space="preserve">TOF1</t>
  </si>
  <si>
    <t xml:space="preserve">YJR110W</t>
  </si>
  <si>
    <t xml:space="preserve">YDR430C</t>
  </si>
  <si>
    <t xml:space="preserve">CYM1</t>
  </si>
  <si>
    <t xml:space="preserve">YBR252W</t>
  </si>
  <si>
    <t xml:space="preserve">DUT1</t>
  </si>
  <si>
    <t xml:space="preserve">YHR051W</t>
  </si>
  <si>
    <t xml:space="preserve">COX6</t>
  </si>
  <si>
    <t xml:space="preserve">YJL066C</t>
  </si>
  <si>
    <t xml:space="preserve">MPM1</t>
  </si>
  <si>
    <t xml:space="preserve">YBL037W</t>
  </si>
  <si>
    <t xml:space="preserve">APL3</t>
  </si>
  <si>
    <t xml:space="preserve">YMR075W</t>
  </si>
  <si>
    <t xml:space="preserve">RCO1</t>
  </si>
  <si>
    <t xml:space="preserve">YKL105C</t>
  </si>
  <si>
    <t xml:space="preserve">YDR529C</t>
  </si>
  <si>
    <t xml:space="preserve">QCR7</t>
  </si>
  <si>
    <t xml:space="preserve">YGR060W</t>
  </si>
  <si>
    <t xml:space="preserve">ERG25</t>
  </si>
  <si>
    <t xml:space="preserve">YGR286C</t>
  </si>
  <si>
    <t xml:space="preserve">BIO2</t>
  </si>
  <si>
    <t xml:space="preserve">YNL103W</t>
  </si>
  <si>
    <t xml:space="preserve">MET4</t>
  </si>
  <si>
    <t xml:space="preserve">YKL182W</t>
  </si>
  <si>
    <t xml:space="preserve">FAS1</t>
  </si>
  <si>
    <t xml:space="preserve">YPL172C</t>
  </si>
  <si>
    <t xml:space="preserve">COX10</t>
  </si>
  <si>
    <t xml:space="preserve">YPL022W</t>
  </si>
  <si>
    <t xml:space="preserve">RAD1</t>
  </si>
  <si>
    <t xml:space="preserve">YPR190C</t>
  </si>
  <si>
    <t xml:space="preserve">RPC82</t>
  </si>
  <si>
    <t xml:space="preserve">YMR282C</t>
  </si>
  <si>
    <t xml:space="preserve">AEP2</t>
  </si>
  <si>
    <t xml:space="preserve">YER072W</t>
  </si>
  <si>
    <t xml:space="preserve">VTC1</t>
  </si>
  <si>
    <t xml:space="preserve">YNL127W</t>
  </si>
  <si>
    <t xml:space="preserve">FAR11</t>
  </si>
  <si>
    <t xml:space="preserve">YLR005W</t>
  </si>
  <si>
    <t xml:space="preserve">SSL1</t>
  </si>
  <si>
    <t xml:space="preserve">YKL197C</t>
  </si>
  <si>
    <t xml:space="preserve">PEX1</t>
  </si>
  <si>
    <t xml:space="preserve">YAL015C</t>
  </si>
  <si>
    <t xml:space="preserve">NTG1</t>
  </si>
  <si>
    <t xml:space="preserve">YLR418C</t>
  </si>
  <si>
    <t xml:space="preserve">CDC73</t>
  </si>
  <si>
    <t xml:space="preserve">YHR004C</t>
  </si>
  <si>
    <t xml:space="preserve">NEM1</t>
  </si>
  <si>
    <t xml:space="preserve">YDL053C</t>
  </si>
  <si>
    <t xml:space="preserve">YER011W</t>
  </si>
  <si>
    <t xml:space="preserve">TIR1</t>
  </si>
  <si>
    <t xml:space="preserve">YML053C</t>
  </si>
  <si>
    <t xml:space="preserve">YGR007W</t>
  </si>
  <si>
    <t xml:space="preserve">MUQ1</t>
  </si>
  <si>
    <t xml:space="preserve">YMR297W</t>
  </si>
  <si>
    <t xml:space="preserve">PRC1</t>
  </si>
  <si>
    <t xml:space="preserve">YDR532C</t>
  </si>
  <si>
    <t xml:space="preserve">KRE28</t>
  </si>
  <si>
    <t xml:space="preserve">YDR398W</t>
  </si>
  <si>
    <t xml:space="preserve">UTP5</t>
  </si>
  <si>
    <t xml:space="preserve">YIL160C</t>
  </si>
  <si>
    <t xml:space="preserve">POT1</t>
  </si>
  <si>
    <t xml:space="preserve">YDR352W</t>
  </si>
  <si>
    <t xml:space="preserve">YGR047C</t>
  </si>
  <si>
    <t xml:space="preserve">TFC4</t>
  </si>
  <si>
    <t xml:space="preserve">YBR084W</t>
  </si>
  <si>
    <t xml:space="preserve">MIS1</t>
  </si>
  <si>
    <t xml:space="preserve">YGR122W</t>
  </si>
  <si>
    <t xml:space="preserve">YER047C</t>
  </si>
  <si>
    <t xml:space="preserve">SAP1</t>
  </si>
  <si>
    <t xml:space="preserve">YCR095C</t>
  </si>
  <si>
    <t xml:space="preserve">YMR135C</t>
  </si>
  <si>
    <t xml:space="preserve">GID8</t>
  </si>
  <si>
    <t xml:space="preserve">YNL078W</t>
  </si>
  <si>
    <t xml:space="preserve">NIS1</t>
  </si>
  <si>
    <t xml:space="preserve">YLL055W</t>
  </si>
  <si>
    <t xml:space="preserve">YDR421W</t>
  </si>
  <si>
    <t xml:space="preserve">ARO80</t>
  </si>
  <si>
    <t xml:space="preserve">YMR093W</t>
  </si>
  <si>
    <t xml:space="preserve">UTP15</t>
  </si>
  <si>
    <t xml:space="preserve">YLR020C</t>
  </si>
  <si>
    <t xml:space="preserve">YGR089W</t>
  </si>
  <si>
    <t xml:space="preserve">NNF2</t>
  </si>
  <si>
    <t xml:space="preserve">YHR039C</t>
  </si>
  <si>
    <t xml:space="preserve">MSC7</t>
  </si>
  <si>
    <t xml:space="preserve">YML071C</t>
  </si>
  <si>
    <t xml:space="preserve">COG8</t>
  </si>
  <si>
    <t xml:space="preserve">YGL065C</t>
  </si>
  <si>
    <t xml:space="preserve">ALG2</t>
  </si>
  <si>
    <t xml:space="preserve">YHR049W</t>
  </si>
  <si>
    <t xml:space="preserve">FSH1</t>
  </si>
  <si>
    <t xml:space="preserve">YKL028W</t>
  </si>
  <si>
    <t xml:space="preserve">TFA1</t>
  </si>
  <si>
    <t xml:space="preserve">YLR180W</t>
  </si>
  <si>
    <t xml:space="preserve">SAM1</t>
  </si>
  <si>
    <t xml:space="preserve">YGR283C</t>
  </si>
  <si>
    <t xml:space="preserve">YIL123W</t>
  </si>
  <si>
    <t xml:space="preserve">SIM1</t>
  </si>
  <si>
    <t xml:space="preserve">YGL059W</t>
  </si>
  <si>
    <t xml:space="preserve">YGL134W</t>
  </si>
  <si>
    <t xml:space="preserve">PCL10</t>
  </si>
  <si>
    <t xml:space="preserve">YCL044C</t>
  </si>
  <si>
    <t xml:space="preserve">YER059W</t>
  </si>
  <si>
    <t xml:space="preserve">PCL6</t>
  </si>
  <si>
    <t xml:space="preserve">YLR371W</t>
  </si>
  <si>
    <t xml:space="preserve">ROM2</t>
  </si>
  <si>
    <t xml:space="preserve">bud neck,cytoplasm,bud</t>
  </si>
  <si>
    <t xml:space="preserve">YMR019W</t>
  </si>
  <si>
    <t xml:space="preserve">STB4</t>
  </si>
  <si>
    <t xml:space="preserve">YPL223C</t>
  </si>
  <si>
    <t xml:space="preserve">GRE1</t>
  </si>
  <si>
    <t xml:space="preserve">YHR073W</t>
  </si>
  <si>
    <t xml:space="preserve">OSH3</t>
  </si>
  <si>
    <t xml:space="preserve">YLR324W</t>
  </si>
  <si>
    <t xml:space="preserve">YLR052W</t>
  </si>
  <si>
    <t xml:space="preserve">IES3</t>
  </si>
  <si>
    <t xml:space="preserve">YBL069W</t>
  </si>
  <si>
    <t xml:space="preserve">AST1</t>
  </si>
  <si>
    <t xml:space="preserve">YDR514C</t>
  </si>
  <si>
    <t xml:space="preserve">YMR263W</t>
  </si>
  <si>
    <t xml:space="preserve">SAP30</t>
  </si>
  <si>
    <t xml:space="preserve">YGL201C</t>
  </si>
  <si>
    <t xml:space="preserve">MCM6</t>
  </si>
  <si>
    <t xml:space="preserve">YEL050C</t>
  </si>
  <si>
    <t xml:space="preserve">RML2</t>
  </si>
  <si>
    <t xml:space="preserve">YML011C</t>
  </si>
  <si>
    <t xml:space="preserve">YOL136C</t>
  </si>
  <si>
    <t xml:space="preserve">PFK27</t>
  </si>
  <si>
    <t xml:space="preserve">YHL029C</t>
  </si>
  <si>
    <t xml:space="preserve">YML060W</t>
  </si>
  <si>
    <t xml:space="preserve">OGG1</t>
  </si>
  <si>
    <t xml:space="preserve">YEL037C</t>
  </si>
  <si>
    <t xml:space="preserve">RAD23</t>
  </si>
  <si>
    <t xml:space="preserve">YFR006W</t>
  </si>
  <si>
    <t xml:space="preserve">YER049W</t>
  </si>
  <si>
    <t xml:space="preserve">YGL093W</t>
  </si>
  <si>
    <t xml:space="preserve">SPC105</t>
  </si>
  <si>
    <t xml:space="preserve">YLR405W</t>
  </si>
  <si>
    <t xml:space="preserve">DUS4</t>
  </si>
  <si>
    <t xml:space="preserve">YBR142W</t>
  </si>
  <si>
    <t xml:space="preserve">MAK5</t>
  </si>
  <si>
    <t xml:space="preserve">YDL106C</t>
  </si>
  <si>
    <t xml:space="preserve">PHO2</t>
  </si>
  <si>
    <t xml:space="preserve">YER054C</t>
  </si>
  <si>
    <t xml:space="preserve">GIP2</t>
  </si>
  <si>
    <t xml:space="preserve">YMR239C</t>
  </si>
  <si>
    <t xml:space="preserve">RNT1</t>
  </si>
  <si>
    <t xml:space="preserve">YHR131C</t>
  </si>
  <si>
    <t xml:space="preserve">YNL242W</t>
  </si>
  <si>
    <t xml:space="preserve">APG2</t>
  </si>
  <si>
    <t xml:space="preserve">YBL082C</t>
  </si>
  <si>
    <t xml:space="preserve">RHK1</t>
  </si>
  <si>
    <t xml:space="preserve">YOL030W</t>
  </si>
  <si>
    <t xml:space="preserve">GAS5</t>
  </si>
  <si>
    <t xml:space="preserve">YKL015W</t>
  </si>
  <si>
    <t xml:space="preserve">PUT3</t>
  </si>
  <si>
    <t xml:space="preserve">YPL038W</t>
  </si>
  <si>
    <t xml:space="preserve">MET31</t>
  </si>
  <si>
    <t xml:space="preserve">YDR150W</t>
  </si>
  <si>
    <t xml:space="preserve">NUM1</t>
  </si>
  <si>
    <t xml:space="preserve">YGR171C</t>
  </si>
  <si>
    <t xml:space="preserve">MSM1</t>
  </si>
  <si>
    <t xml:space="preserve">YML069W</t>
  </si>
  <si>
    <t xml:space="preserve">POB3</t>
  </si>
  <si>
    <t xml:space="preserve">YMR232W</t>
  </si>
  <si>
    <t xml:space="preserve">FUS2</t>
  </si>
  <si>
    <t xml:space="preserve">YOR249C</t>
  </si>
  <si>
    <t xml:space="preserve">APC5</t>
  </si>
  <si>
    <t xml:space="preserve">YIL159W</t>
  </si>
  <si>
    <t xml:space="preserve">BNR1</t>
  </si>
  <si>
    <t xml:space="preserve">YPL242C</t>
  </si>
  <si>
    <t xml:space="preserve">IQG1</t>
  </si>
  <si>
    <t xml:space="preserve">YIL112W</t>
  </si>
  <si>
    <t xml:space="preserve">HOS4</t>
  </si>
  <si>
    <t xml:space="preserve">YMR015C</t>
  </si>
  <si>
    <t xml:space="preserve">ERG5</t>
  </si>
  <si>
    <t xml:space="preserve">YOR161C</t>
  </si>
  <si>
    <t xml:space="preserve">YCR065W</t>
  </si>
  <si>
    <t xml:space="preserve">HCM1</t>
  </si>
  <si>
    <t xml:space="preserve">YGL036W</t>
  </si>
  <si>
    <t xml:space="preserve">MTC2</t>
  </si>
  <si>
    <t xml:space="preserve">YFR005C</t>
  </si>
  <si>
    <t xml:space="preserve">SAD1</t>
  </si>
  <si>
    <t xml:space="preserve">YOL016C</t>
  </si>
  <si>
    <t xml:space="preserve">CMK2</t>
  </si>
  <si>
    <t xml:space="preserve">YDL233W</t>
  </si>
  <si>
    <t xml:space="preserve">YJL162C</t>
  </si>
  <si>
    <t xml:space="preserve">YDR158W</t>
  </si>
  <si>
    <t xml:space="preserve">HOM2</t>
  </si>
  <si>
    <t xml:space="preserve">YJR003C</t>
  </si>
  <si>
    <t xml:space="preserve">YPL093W</t>
  </si>
  <si>
    <t xml:space="preserve">NOG1</t>
  </si>
  <si>
    <t xml:space="preserve">YBR170C</t>
  </si>
  <si>
    <t xml:space="preserve">NPL4</t>
  </si>
  <si>
    <t xml:space="preserve">YNL173C</t>
  </si>
  <si>
    <t xml:space="preserve">MDG1</t>
  </si>
  <si>
    <t xml:space="preserve">YML107C</t>
  </si>
  <si>
    <t xml:space="preserve">YPL004C</t>
  </si>
  <si>
    <t xml:space="preserve">LSP1</t>
  </si>
  <si>
    <t xml:space="preserve">YAR019C</t>
  </si>
  <si>
    <t xml:space="preserve">CDC15</t>
  </si>
  <si>
    <t xml:space="preserve">YMR240C</t>
  </si>
  <si>
    <t xml:space="preserve">CUS1</t>
  </si>
  <si>
    <t xml:space="preserve">YHR159W</t>
  </si>
  <si>
    <t xml:space="preserve">YIL096C</t>
  </si>
  <si>
    <t xml:space="preserve">YLR080W</t>
  </si>
  <si>
    <t xml:space="preserve">EMP46</t>
  </si>
  <si>
    <t xml:space="preserve">YGL223C</t>
  </si>
  <si>
    <t xml:space="preserve">COG1</t>
  </si>
  <si>
    <t xml:space="preserve">YAL056W</t>
  </si>
  <si>
    <t xml:space="preserve">GPB2</t>
  </si>
  <si>
    <t xml:space="preserve">YOR048C</t>
  </si>
  <si>
    <t xml:space="preserve">RAT1</t>
  </si>
  <si>
    <t xml:space="preserve">YBL051C</t>
  </si>
  <si>
    <t xml:space="preserve">PIN4</t>
  </si>
  <si>
    <t xml:space="preserve">YNL167C</t>
  </si>
  <si>
    <t xml:space="preserve">SKO1</t>
  </si>
  <si>
    <t xml:space="preserve">YKR071C</t>
  </si>
  <si>
    <t xml:space="preserve">DRE2</t>
  </si>
  <si>
    <t xml:space="preserve">YLR187W</t>
  </si>
  <si>
    <t xml:space="preserve">YLR193C</t>
  </si>
  <si>
    <t xml:space="preserve">YGL023C</t>
  </si>
  <si>
    <t xml:space="preserve">PIB2</t>
  </si>
  <si>
    <t xml:space="preserve">YJL107C</t>
  </si>
  <si>
    <t xml:space="preserve">YNL035C</t>
  </si>
  <si>
    <t xml:space="preserve">YPL026C</t>
  </si>
  <si>
    <t xml:space="preserve">SKS1</t>
  </si>
  <si>
    <t xml:space="preserve">YJR035W</t>
  </si>
  <si>
    <t xml:space="preserve">RAD26</t>
  </si>
  <si>
    <t xml:space="preserve">YDL240W</t>
  </si>
  <si>
    <t xml:space="preserve">LRG1</t>
  </si>
  <si>
    <t xml:space="preserve">YHR015W</t>
  </si>
  <si>
    <t xml:space="preserve">MIP6</t>
  </si>
  <si>
    <t xml:space="preserve">YPL158C</t>
  </si>
  <si>
    <t xml:space="preserve">YBL090W</t>
  </si>
  <si>
    <t xml:space="preserve">MRP21</t>
  </si>
  <si>
    <t xml:space="preserve">YOR352W</t>
  </si>
  <si>
    <t xml:space="preserve">YNL046W</t>
  </si>
  <si>
    <t xml:space="preserve">YOR129C</t>
  </si>
  <si>
    <t xml:space="preserve">YML034W</t>
  </si>
  <si>
    <t xml:space="preserve">SRC1</t>
  </si>
  <si>
    <t xml:space="preserve">YOL028C</t>
  </si>
  <si>
    <t xml:space="preserve">YAP7</t>
  </si>
  <si>
    <t xml:space="preserve">YGL018C</t>
  </si>
  <si>
    <t xml:space="preserve">JAC1</t>
  </si>
  <si>
    <t xml:space="preserve">YAL017W</t>
  </si>
  <si>
    <t xml:space="preserve">PSK1</t>
  </si>
  <si>
    <t xml:space="preserve">YNL049C</t>
  </si>
  <si>
    <t xml:space="preserve">SFB2</t>
  </si>
  <si>
    <t xml:space="preserve">YNL141W</t>
  </si>
  <si>
    <t xml:space="preserve">AAH1</t>
  </si>
  <si>
    <t xml:space="preserve">YKL069W</t>
  </si>
  <si>
    <t xml:space="preserve">YMR272C</t>
  </si>
  <si>
    <t xml:space="preserve">SCS7</t>
  </si>
  <si>
    <t xml:space="preserve">YDL104C</t>
  </si>
  <si>
    <t xml:space="preserve">QRI7</t>
  </si>
  <si>
    <t xml:space="preserve">YHR105W</t>
  </si>
  <si>
    <t xml:space="preserve">YPT35</t>
  </si>
  <si>
    <t xml:space="preserve">YIL045W</t>
  </si>
  <si>
    <t xml:space="preserve">PIG2</t>
  </si>
  <si>
    <t xml:space="preserve">YKR063C</t>
  </si>
  <si>
    <t xml:space="preserve">LAS1</t>
  </si>
  <si>
    <t xml:space="preserve">YKL017C</t>
  </si>
  <si>
    <t xml:space="preserve">HCS1</t>
  </si>
  <si>
    <t xml:space="preserve">YGL155W</t>
  </si>
  <si>
    <t xml:space="preserve">CDC43</t>
  </si>
  <si>
    <t xml:space="preserve">YBR272C</t>
  </si>
  <si>
    <t xml:space="preserve">HSM3</t>
  </si>
  <si>
    <t xml:space="preserve">YMR098C</t>
  </si>
  <si>
    <t xml:space="preserve">YKL114C</t>
  </si>
  <si>
    <t xml:space="preserve">APN1</t>
  </si>
  <si>
    <t xml:space="preserve">YOR148C</t>
  </si>
  <si>
    <t xml:space="preserve">SPP2</t>
  </si>
  <si>
    <t xml:space="preserve">YMR268C</t>
  </si>
  <si>
    <t xml:space="preserve">PRP24</t>
  </si>
  <si>
    <t xml:space="preserve">YBL101C</t>
  </si>
  <si>
    <t xml:space="preserve">ECM21</t>
  </si>
  <si>
    <t xml:space="preserve">YER168C</t>
  </si>
  <si>
    <t xml:space="preserve">CCA1</t>
  </si>
  <si>
    <t xml:space="preserve">YJR149W</t>
  </si>
  <si>
    <t xml:space="preserve">YGR092W</t>
  </si>
  <si>
    <t xml:space="preserve">DBF2</t>
  </si>
  <si>
    <t xml:space="preserve">YBR195C</t>
  </si>
  <si>
    <t xml:space="preserve">MSI1</t>
  </si>
  <si>
    <t xml:space="preserve">YFL002C</t>
  </si>
  <si>
    <t xml:space="preserve">SPB4</t>
  </si>
  <si>
    <t xml:space="preserve">YNL236W</t>
  </si>
  <si>
    <t xml:space="preserve">SIN4</t>
  </si>
  <si>
    <t xml:space="preserve">YKL140W</t>
  </si>
  <si>
    <t xml:space="preserve">TGL1</t>
  </si>
  <si>
    <t xml:space="preserve">YOR043W</t>
  </si>
  <si>
    <t xml:space="preserve">WHI2</t>
  </si>
  <si>
    <t xml:space="preserve">YNR031C</t>
  </si>
  <si>
    <t xml:space="preserve">SSK2</t>
  </si>
  <si>
    <t xml:space="preserve">YLR313C</t>
  </si>
  <si>
    <t xml:space="preserve">SPH1</t>
  </si>
  <si>
    <t xml:space="preserve">YMR144W</t>
  </si>
  <si>
    <t xml:space="preserve">YDR379W</t>
  </si>
  <si>
    <t xml:space="preserve">RGA2</t>
  </si>
  <si>
    <t xml:space="preserve">YHR156C</t>
  </si>
  <si>
    <t xml:space="preserve">LIN1</t>
  </si>
  <si>
    <t xml:space="preserve">YBR168W</t>
  </si>
  <si>
    <t xml:space="preserve">YJR025C</t>
  </si>
  <si>
    <t xml:space="preserve">BNA1</t>
  </si>
  <si>
    <t xml:space="preserve">YPL265W</t>
  </si>
  <si>
    <t xml:space="preserve">DIP5</t>
  </si>
  <si>
    <t xml:space="preserve">YER118C</t>
  </si>
  <si>
    <t xml:space="preserve">SHO1</t>
  </si>
  <si>
    <t xml:space="preserve">YNL315C</t>
  </si>
  <si>
    <t xml:space="preserve">ATP11</t>
  </si>
  <si>
    <t xml:space="preserve">YNL175C</t>
  </si>
  <si>
    <t xml:space="preserve">NOP13</t>
  </si>
  <si>
    <t xml:space="preserve">YKL146W</t>
  </si>
  <si>
    <t xml:space="preserve">AVT3</t>
  </si>
  <si>
    <t xml:space="preserve">YJR074W</t>
  </si>
  <si>
    <t xml:space="preserve">MOG1</t>
  </si>
  <si>
    <t xml:space="preserve">YDR180W</t>
  </si>
  <si>
    <t xml:space="preserve">SCC2</t>
  </si>
  <si>
    <t xml:space="preserve">YDR497C</t>
  </si>
  <si>
    <t xml:space="preserve">ITR1</t>
  </si>
  <si>
    <t xml:space="preserve">YBR259W</t>
  </si>
  <si>
    <t xml:space="preserve">YOL023W</t>
  </si>
  <si>
    <t xml:space="preserve">IFM1</t>
  </si>
  <si>
    <t xml:space="preserve">YNR047W</t>
  </si>
  <si>
    <t xml:space="preserve">YMR111C</t>
  </si>
  <si>
    <t xml:space="preserve">YIL002C</t>
  </si>
  <si>
    <t xml:space="preserve">INP51</t>
  </si>
  <si>
    <t xml:space="preserve">YPR067W</t>
  </si>
  <si>
    <t xml:space="preserve">ISA2</t>
  </si>
  <si>
    <t xml:space="preserve">YOR377W</t>
  </si>
  <si>
    <t xml:space="preserve">ATF1</t>
  </si>
  <si>
    <t xml:space="preserve">YLL036C</t>
  </si>
  <si>
    <t xml:space="preserve">PRP19</t>
  </si>
  <si>
    <t xml:space="preserve">YLR265C</t>
  </si>
  <si>
    <t xml:space="preserve">NEJ1</t>
  </si>
  <si>
    <t xml:space="preserve">YBR260C</t>
  </si>
  <si>
    <t xml:space="preserve">RGD1</t>
  </si>
  <si>
    <t xml:space="preserve">YMR061W</t>
  </si>
  <si>
    <t xml:space="preserve">RNA14</t>
  </si>
  <si>
    <t xml:space="preserve">YIL042C</t>
  </si>
  <si>
    <t xml:space="preserve">YDR492W</t>
  </si>
  <si>
    <t xml:space="preserve">YMR067C</t>
  </si>
  <si>
    <t xml:space="preserve">YBL085W</t>
  </si>
  <si>
    <t xml:space="preserve">BOI1</t>
  </si>
  <si>
    <t xml:space="preserve">YJR049C</t>
  </si>
  <si>
    <t xml:space="preserve">UTR1</t>
  </si>
  <si>
    <t xml:space="preserve">YNL116W</t>
  </si>
  <si>
    <t xml:space="preserve">YGR102C</t>
  </si>
  <si>
    <t xml:space="preserve">YNR027W</t>
  </si>
  <si>
    <t xml:space="preserve">BUD17</t>
  </si>
  <si>
    <t xml:space="preserve">YGL143C</t>
  </si>
  <si>
    <t xml:space="preserve">MRF1</t>
  </si>
  <si>
    <t xml:space="preserve">YPL075W</t>
  </si>
  <si>
    <t xml:space="preserve">GCR1</t>
  </si>
  <si>
    <t xml:space="preserve">YMR091C</t>
  </si>
  <si>
    <t xml:space="preserve">NPL6</t>
  </si>
  <si>
    <t xml:space="preserve">YNL271C</t>
  </si>
  <si>
    <t xml:space="preserve">BNI1</t>
  </si>
  <si>
    <t xml:space="preserve">YBL029W</t>
  </si>
  <si>
    <t xml:space="preserve">YML023C</t>
  </si>
  <si>
    <t xml:space="preserve">YIL125W</t>
  </si>
  <si>
    <t xml:space="preserve">KGD1</t>
  </si>
  <si>
    <t xml:space="preserve">YGL241W</t>
  </si>
  <si>
    <t xml:space="preserve">KAP114</t>
  </si>
  <si>
    <t xml:space="preserve">YLR033W</t>
  </si>
  <si>
    <t xml:space="preserve">RSC58</t>
  </si>
  <si>
    <t xml:space="preserve">YDR061W</t>
  </si>
  <si>
    <t xml:space="preserve">YJR006W</t>
  </si>
  <si>
    <t xml:space="preserve">HYS2</t>
  </si>
  <si>
    <t xml:space="preserve">YPR101W</t>
  </si>
  <si>
    <t xml:space="preserve">SNT309</t>
  </si>
  <si>
    <t xml:space="preserve">YPL140C</t>
  </si>
  <si>
    <t xml:space="preserve">MKK2</t>
  </si>
  <si>
    <t xml:space="preserve">YBR065C</t>
  </si>
  <si>
    <t xml:space="preserve">ECM2</t>
  </si>
  <si>
    <t xml:space="preserve">YGR279C</t>
  </si>
  <si>
    <t xml:space="preserve">SCW4</t>
  </si>
  <si>
    <t xml:space="preserve">YBL060W</t>
  </si>
  <si>
    <t xml:space="preserve">YNL136W</t>
  </si>
  <si>
    <t xml:space="preserve">YKL110C</t>
  </si>
  <si>
    <t xml:space="preserve">KTI12</t>
  </si>
  <si>
    <t xml:space="preserve">YBR163W</t>
  </si>
  <si>
    <t xml:space="preserve">DEM1</t>
  </si>
  <si>
    <t xml:space="preserve">YDR318W</t>
  </si>
  <si>
    <t xml:space="preserve">MCM21</t>
  </si>
  <si>
    <t xml:space="preserve">YNL152W</t>
  </si>
  <si>
    <t xml:space="preserve">YLR240W</t>
  </si>
  <si>
    <t xml:space="preserve">VPS34</t>
  </si>
  <si>
    <t xml:space="preserve">YHR207C</t>
  </si>
  <si>
    <t xml:space="preserve">SET5</t>
  </si>
  <si>
    <t xml:space="preserve">YPL060W</t>
  </si>
  <si>
    <t xml:space="preserve">LPE10</t>
  </si>
  <si>
    <t xml:space="preserve">YBR057C</t>
  </si>
  <si>
    <t xml:space="preserve">MUM2</t>
  </si>
  <si>
    <t xml:space="preserve">YDL112W</t>
  </si>
  <si>
    <t xml:space="preserve">TRM3</t>
  </si>
  <si>
    <t xml:space="preserve">YDR168W</t>
  </si>
  <si>
    <t xml:space="preserve">CDC37</t>
  </si>
  <si>
    <t xml:space="preserve">YJL048C</t>
  </si>
  <si>
    <t xml:space="preserve">YOR127W</t>
  </si>
  <si>
    <t xml:space="preserve">RGA1</t>
  </si>
  <si>
    <t xml:space="preserve">YEL042W</t>
  </si>
  <si>
    <t xml:space="preserve">GDA1</t>
  </si>
  <si>
    <t xml:space="preserve">ambiguous,Golgi</t>
  </si>
  <si>
    <t xml:space="preserve">YFL007W</t>
  </si>
  <si>
    <t xml:space="preserve">BLM3</t>
  </si>
  <si>
    <t xml:space="preserve">YLR422W</t>
  </si>
  <si>
    <t xml:space="preserve">YMR009W</t>
  </si>
  <si>
    <t xml:space="preserve">YML027W</t>
  </si>
  <si>
    <t xml:space="preserve">YOX1</t>
  </si>
  <si>
    <t xml:space="preserve">YNL223W</t>
  </si>
  <si>
    <t xml:space="preserve">AUT2</t>
  </si>
  <si>
    <t xml:space="preserve">YML088W</t>
  </si>
  <si>
    <t xml:space="preserve">UFO1</t>
  </si>
  <si>
    <t xml:space="preserve">YKL106W</t>
  </si>
  <si>
    <t xml:space="preserve">AAT1</t>
  </si>
  <si>
    <t xml:space="preserve">YNL292W</t>
  </si>
  <si>
    <t xml:space="preserve">PUS4</t>
  </si>
  <si>
    <t xml:space="preserve">YDR332W</t>
  </si>
  <si>
    <t xml:space="preserve">YLR105C</t>
  </si>
  <si>
    <t xml:space="preserve">SEN2</t>
  </si>
  <si>
    <t xml:space="preserve">YOR349W</t>
  </si>
  <si>
    <t xml:space="preserve">CIN1</t>
  </si>
  <si>
    <t xml:space="preserve">YBR112C</t>
  </si>
  <si>
    <t xml:space="preserve">CYC8</t>
  </si>
  <si>
    <t xml:space="preserve">YIR018W</t>
  </si>
  <si>
    <t xml:space="preserve">YAP5</t>
  </si>
  <si>
    <t xml:space="preserve">YDR480W</t>
  </si>
  <si>
    <t xml:space="preserve">DIG2</t>
  </si>
  <si>
    <t xml:space="preserve">YDR021W</t>
  </si>
  <si>
    <t xml:space="preserve">FAL1</t>
  </si>
  <si>
    <t xml:space="preserve">YJL025W</t>
  </si>
  <si>
    <t xml:space="preserve">RRN7</t>
  </si>
  <si>
    <t xml:space="preserve">YPL138C</t>
  </si>
  <si>
    <t xml:space="preserve">SPP1</t>
  </si>
  <si>
    <t xml:space="preserve">YGR193C</t>
  </si>
  <si>
    <t xml:space="preserve">PDX1</t>
  </si>
  <si>
    <t xml:space="preserve">YNR075W</t>
  </si>
  <si>
    <t xml:space="preserve">COS10</t>
  </si>
  <si>
    <t xml:space="preserve">YDR076W</t>
  </si>
  <si>
    <t xml:space="preserve">RAD55</t>
  </si>
  <si>
    <t xml:space="preserve">YOR305W</t>
  </si>
  <si>
    <t xml:space="preserve">YOL159C-A</t>
  </si>
  <si>
    <t xml:space="preserve">YKL011C</t>
  </si>
  <si>
    <t xml:space="preserve">CCE1</t>
  </si>
  <si>
    <t xml:space="preserve">YPR025C</t>
  </si>
  <si>
    <t xml:space="preserve">CCL1</t>
  </si>
  <si>
    <t xml:space="preserve">YDR227W</t>
  </si>
  <si>
    <t xml:space="preserve">SIR4</t>
  </si>
  <si>
    <t xml:space="preserve">YDR173C</t>
  </si>
  <si>
    <t xml:space="preserve">ARG82</t>
  </si>
  <si>
    <t xml:space="preserve">YLR254C</t>
  </si>
  <si>
    <t xml:space="preserve">YLR039C</t>
  </si>
  <si>
    <t xml:space="preserve">RIC1</t>
  </si>
  <si>
    <t xml:space="preserve">YKL164C</t>
  </si>
  <si>
    <t xml:space="preserve">PIR1</t>
  </si>
  <si>
    <t xml:space="preserve">YMR137C</t>
  </si>
  <si>
    <t xml:space="preserve">PSO2</t>
  </si>
  <si>
    <t xml:space="preserve">YJL071W</t>
  </si>
  <si>
    <t xml:space="preserve">ARG2</t>
  </si>
  <si>
    <t xml:space="preserve">YIL097W</t>
  </si>
  <si>
    <t xml:space="preserve">FYV10</t>
  </si>
  <si>
    <t xml:space="preserve">YCL024W</t>
  </si>
  <si>
    <t xml:space="preserve">KCC4</t>
  </si>
  <si>
    <t xml:space="preserve">YJR046W</t>
  </si>
  <si>
    <t xml:space="preserve">TAH11</t>
  </si>
  <si>
    <t xml:space="preserve">YOL054W</t>
  </si>
  <si>
    <t xml:space="preserve">PSH1</t>
  </si>
  <si>
    <t xml:space="preserve">YIL119C</t>
  </si>
  <si>
    <t xml:space="preserve">RPI1</t>
  </si>
  <si>
    <t xml:space="preserve">YMR276W</t>
  </si>
  <si>
    <t xml:space="preserve">DSK2</t>
  </si>
  <si>
    <t xml:space="preserve">YGR010W</t>
  </si>
  <si>
    <t xml:space="preserve">NMA2</t>
  </si>
  <si>
    <t xml:space="preserve">YLR442C</t>
  </si>
  <si>
    <t xml:space="preserve">SIR3</t>
  </si>
  <si>
    <t xml:space="preserve">YHL048W</t>
  </si>
  <si>
    <t xml:space="preserve">COS8</t>
  </si>
  <si>
    <t xml:space="preserve">YHR034C</t>
  </si>
  <si>
    <t xml:space="preserve">YPL188W</t>
  </si>
  <si>
    <t xml:space="preserve">POS5</t>
  </si>
  <si>
    <t xml:space="preserve">YPR033C</t>
  </si>
  <si>
    <t xml:space="preserve">HTS1</t>
  </si>
  <si>
    <t xml:space="preserve">YAL024C</t>
  </si>
  <si>
    <t xml:space="preserve">LTE1</t>
  </si>
  <si>
    <t xml:space="preserve">YNL245C</t>
  </si>
  <si>
    <t xml:space="preserve">CWC25</t>
  </si>
  <si>
    <t xml:space="preserve">YHR063C</t>
  </si>
  <si>
    <t xml:space="preserve">PAN5</t>
  </si>
  <si>
    <t xml:space="preserve">YDR423C</t>
  </si>
  <si>
    <t xml:space="preserve">CAD1</t>
  </si>
  <si>
    <t xml:space="preserve">YPR152C</t>
  </si>
  <si>
    <t xml:space="preserve">YOL022C</t>
  </si>
  <si>
    <t xml:space="preserve">YOR246C</t>
  </si>
  <si>
    <t xml:space="preserve">YKL173W</t>
  </si>
  <si>
    <t xml:space="preserve">SNU114</t>
  </si>
  <si>
    <t xml:space="preserve">YOR363C</t>
  </si>
  <si>
    <t xml:space="preserve">PIP2</t>
  </si>
  <si>
    <t xml:space="preserve">YOR241W</t>
  </si>
  <si>
    <t xml:space="preserve">MET7</t>
  </si>
  <si>
    <t xml:space="preserve">YMR042W</t>
  </si>
  <si>
    <t xml:space="preserve">ARG80</t>
  </si>
  <si>
    <t xml:space="preserve">YGR149W</t>
  </si>
  <si>
    <t xml:space="preserve">YNL254C</t>
  </si>
  <si>
    <t xml:space="preserve">YLR094C</t>
  </si>
  <si>
    <t xml:space="preserve">GIS3</t>
  </si>
  <si>
    <t xml:space="preserve">YJR050W</t>
  </si>
  <si>
    <t xml:space="preserve">ISY1</t>
  </si>
  <si>
    <t xml:space="preserve">YGL222C</t>
  </si>
  <si>
    <t xml:space="preserve">EDC1</t>
  </si>
  <si>
    <t xml:space="preserve">YMR223W</t>
  </si>
  <si>
    <t xml:space="preserve">UBP8</t>
  </si>
  <si>
    <t xml:space="preserve">YER176W</t>
  </si>
  <si>
    <t xml:space="preserve">ECM32</t>
  </si>
  <si>
    <t xml:space="preserve">YKL025C</t>
  </si>
  <si>
    <t xml:space="preserve">PAN3</t>
  </si>
  <si>
    <t xml:space="preserve">YLR454W</t>
  </si>
  <si>
    <t xml:space="preserve">YJL125C</t>
  </si>
  <si>
    <t xml:space="preserve">GCD14</t>
  </si>
  <si>
    <t xml:space="preserve">YGL185C</t>
  </si>
  <si>
    <t xml:space="preserve">YLR457C</t>
  </si>
  <si>
    <t xml:space="preserve">NBP1</t>
  </si>
  <si>
    <t xml:space="preserve">YDL001W</t>
  </si>
  <si>
    <t xml:space="preserve">RMD1</t>
  </si>
  <si>
    <t xml:space="preserve">YBL013W</t>
  </si>
  <si>
    <t xml:space="preserve">FMT1</t>
  </si>
  <si>
    <t xml:space="preserve">YDR441C</t>
  </si>
  <si>
    <t xml:space="preserve">APT2</t>
  </si>
  <si>
    <t xml:space="preserve">YOR078W</t>
  </si>
  <si>
    <t xml:space="preserve">BUD21</t>
  </si>
  <si>
    <t xml:space="preserve">YPL072W</t>
  </si>
  <si>
    <t xml:space="preserve">UBP16</t>
  </si>
  <si>
    <t xml:space="preserve">YHR040W</t>
  </si>
  <si>
    <t xml:space="preserve">BCD1</t>
  </si>
  <si>
    <t xml:space="preserve">YDL105W</t>
  </si>
  <si>
    <t xml:space="preserve">QRI2</t>
  </si>
  <si>
    <t xml:space="preserve">YBR239C</t>
  </si>
  <si>
    <t xml:space="preserve">YPL040C</t>
  </si>
  <si>
    <t xml:space="preserve">ISM1</t>
  </si>
  <si>
    <t xml:space="preserve">YKL149C</t>
  </si>
  <si>
    <t xml:space="preserve">DBR1</t>
  </si>
  <si>
    <t xml:space="preserve">YKL113C</t>
  </si>
  <si>
    <t xml:space="preserve">RAD27</t>
  </si>
  <si>
    <t xml:space="preserve">YDR334W</t>
  </si>
  <si>
    <t xml:space="preserve">SWR1</t>
  </si>
  <si>
    <t xml:space="preserve">YDR225W</t>
  </si>
  <si>
    <t xml:space="preserve">HTA1</t>
  </si>
  <si>
    <t xml:space="preserve">YCR035C</t>
  </si>
  <si>
    <t xml:space="preserve">RRP43</t>
  </si>
  <si>
    <t xml:space="preserve">YPL260W</t>
  </si>
  <si>
    <t xml:space="preserve">YDR161W</t>
  </si>
  <si>
    <t xml:space="preserve">TCI1</t>
  </si>
  <si>
    <t xml:space="preserve">YHR182W</t>
  </si>
  <si>
    <t xml:space="preserve">YDL098C</t>
  </si>
  <si>
    <t xml:space="preserve">SNU23</t>
  </si>
  <si>
    <t xml:space="preserve">YKR093W</t>
  </si>
  <si>
    <t xml:space="preserve">PTR2</t>
  </si>
  <si>
    <t xml:space="preserve">YLR139C</t>
  </si>
  <si>
    <t xml:space="preserve">SLS1</t>
  </si>
  <si>
    <t xml:space="preserve">YMR054W</t>
  </si>
  <si>
    <t xml:space="preserve">STV1</t>
  </si>
  <si>
    <t xml:space="preserve">YDL226C</t>
  </si>
  <si>
    <t xml:space="preserve">GCS1</t>
  </si>
  <si>
    <t xml:space="preserve">YOR191W</t>
  </si>
  <si>
    <t xml:space="preserve">RIS1</t>
  </si>
  <si>
    <t xml:space="preserve">YJR122W</t>
  </si>
  <si>
    <t xml:space="preserve">CAF17</t>
  </si>
  <si>
    <t xml:space="preserve">YOL130W</t>
  </si>
  <si>
    <t xml:space="preserve">ALR1</t>
  </si>
  <si>
    <t xml:space="preserve">YJL161W</t>
  </si>
  <si>
    <t xml:space="preserve">YAR003W</t>
  </si>
  <si>
    <t xml:space="preserve">SWD1</t>
  </si>
  <si>
    <t xml:space="preserve">YBR093C</t>
  </si>
  <si>
    <t xml:space="preserve">PHO5</t>
  </si>
  <si>
    <t xml:space="preserve">YDL175C</t>
  </si>
  <si>
    <t xml:space="preserve">AIR2</t>
  </si>
  <si>
    <t xml:space="preserve">YNL042W</t>
  </si>
  <si>
    <t xml:space="preserve">BOP3</t>
  </si>
  <si>
    <t xml:space="preserve">YNL262W</t>
  </si>
  <si>
    <t xml:space="preserve">POL2</t>
  </si>
  <si>
    <t xml:space="preserve">YPL269W</t>
  </si>
  <si>
    <t xml:space="preserve">KAR9</t>
  </si>
  <si>
    <t xml:space="preserve">YBL005W</t>
  </si>
  <si>
    <t xml:space="preserve">PDR3</t>
  </si>
  <si>
    <t xml:space="preserve">YPR037C</t>
  </si>
  <si>
    <t xml:space="preserve">ERV2</t>
  </si>
  <si>
    <t xml:space="preserve">YIL111W</t>
  </si>
  <si>
    <t xml:space="preserve">COX5B</t>
  </si>
  <si>
    <t xml:space="preserve">YNL213C</t>
  </si>
  <si>
    <t xml:space="preserve">YFR046C</t>
  </si>
  <si>
    <t xml:space="preserve">YGL175C</t>
  </si>
  <si>
    <t xml:space="preserve">SAE2</t>
  </si>
  <si>
    <t xml:space="preserve">YDR460W</t>
  </si>
  <si>
    <t xml:space="preserve">TFB3</t>
  </si>
  <si>
    <t xml:space="preserve">YBR117C</t>
  </si>
  <si>
    <t xml:space="preserve">TKL2</t>
  </si>
  <si>
    <t xml:space="preserve">YCR061W</t>
  </si>
  <si>
    <t xml:space="preserve">YDR279W</t>
  </si>
  <si>
    <t xml:space="preserve">RNH202</t>
  </si>
  <si>
    <t xml:space="preserve">YPL018W</t>
  </si>
  <si>
    <t xml:space="preserve">CTF19</t>
  </si>
  <si>
    <t xml:space="preserve">YKR077W</t>
  </si>
  <si>
    <t xml:space="preserve">YOL042W</t>
  </si>
  <si>
    <t xml:space="preserve">NGL1</t>
  </si>
  <si>
    <t xml:space="preserve">YMR030W</t>
  </si>
  <si>
    <t xml:space="preserve">YNL230C</t>
  </si>
  <si>
    <t xml:space="preserve">ELA1</t>
  </si>
  <si>
    <t xml:space="preserve">YNL095C</t>
  </si>
  <si>
    <t xml:space="preserve">YNL172W</t>
  </si>
  <si>
    <t xml:space="preserve">APC1</t>
  </si>
  <si>
    <t xml:space="preserve">YMR280C</t>
  </si>
  <si>
    <t xml:space="preserve">CAT8</t>
  </si>
  <si>
    <t xml:space="preserve">YKR042W</t>
  </si>
  <si>
    <t xml:space="preserve">UTH1</t>
  </si>
  <si>
    <t xml:space="preserve">YER016W</t>
  </si>
  <si>
    <t xml:space="preserve">BIM1</t>
  </si>
  <si>
    <t xml:space="preserve">YIL122W</t>
  </si>
  <si>
    <t xml:space="preserve">POG1</t>
  </si>
  <si>
    <t xml:space="preserve">YML114C</t>
  </si>
  <si>
    <t xml:space="preserve">TAF8</t>
  </si>
  <si>
    <t xml:space="preserve">YCR086W</t>
  </si>
  <si>
    <t xml:space="preserve">CSM1</t>
  </si>
  <si>
    <t xml:space="preserve">YNL277W</t>
  </si>
  <si>
    <t xml:space="preserve">MET2</t>
  </si>
  <si>
    <t xml:space="preserve">YIL153W</t>
  </si>
  <si>
    <t xml:space="preserve">RRD1</t>
  </si>
  <si>
    <t xml:space="preserve">YIL131C</t>
  </si>
  <si>
    <t xml:space="preserve">FKH1</t>
  </si>
  <si>
    <t xml:space="preserve">YPR001W</t>
  </si>
  <si>
    <t xml:space="preserve">CIT3</t>
  </si>
  <si>
    <t xml:space="preserve">YOR143C</t>
  </si>
  <si>
    <t xml:space="preserve">THI80</t>
  </si>
  <si>
    <t xml:space="preserve">YER173W</t>
  </si>
  <si>
    <t xml:space="preserve">RAD24</t>
  </si>
  <si>
    <t xml:space="preserve">YNL189W</t>
  </si>
  <si>
    <t xml:space="preserve">SRP1</t>
  </si>
  <si>
    <t xml:space="preserve">YLR073C</t>
  </si>
  <si>
    <t xml:space="preserve">YDR217C</t>
  </si>
  <si>
    <t xml:space="preserve">RAD9</t>
  </si>
  <si>
    <t xml:space="preserve">YOR201C</t>
  </si>
  <si>
    <t xml:space="preserve">PET56</t>
  </si>
  <si>
    <t xml:space="preserve">YIR002C</t>
  </si>
  <si>
    <t xml:space="preserve">MPH1</t>
  </si>
  <si>
    <t xml:space="preserve">YDR323C</t>
  </si>
  <si>
    <t xml:space="preserve">PEP7</t>
  </si>
  <si>
    <t xml:space="preserve">YLR226W</t>
  </si>
  <si>
    <t xml:space="preserve">BUR2</t>
  </si>
  <si>
    <t xml:space="preserve">YDR444W</t>
  </si>
  <si>
    <t xml:space="preserve">YKR039W</t>
  </si>
  <si>
    <t xml:space="preserve">GAP1</t>
  </si>
  <si>
    <t xml:space="preserve">YDR083W</t>
  </si>
  <si>
    <t xml:space="preserve">RRP8</t>
  </si>
  <si>
    <t xml:space="preserve">YOR346W</t>
  </si>
  <si>
    <t xml:space="preserve">REV1</t>
  </si>
  <si>
    <t xml:space="preserve">YJL143W</t>
  </si>
  <si>
    <t xml:space="preserve">TIM17</t>
  </si>
  <si>
    <t xml:space="preserve">YGL071W</t>
  </si>
  <si>
    <t xml:space="preserve">RCS1</t>
  </si>
  <si>
    <t xml:space="preserve">YJL208C</t>
  </si>
  <si>
    <t xml:space="preserve">NUC1</t>
  </si>
  <si>
    <t xml:space="preserve">YDR065W</t>
  </si>
  <si>
    <t xml:space="preserve">YDR309C</t>
  </si>
  <si>
    <t xml:space="preserve">GIC2</t>
  </si>
  <si>
    <t xml:space="preserve">YMR110C</t>
  </si>
  <si>
    <t xml:space="preserve">endosome,lipid particle</t>
  </si>
  <si>
    <t xml:space="preserve">YBR211C</t>
  </si>
  <si>
    <t xml:space="preserve">AME1</t>
  </si>
  <si>
    <t xml:space="preserve">YDR362C</t>
  </si>
  <si>
    <t xml:space="preserve">TFC6</t>
  </si>
  <si>
    <t xml:space="preserve">YBR275C</t>
  </si>
  <si>
    <t xml:space="preserve">RIF1</t>
  </si>
  <si>
    <t xml:space="preserve">YAL055W</t>
  </si>
  <si>
    <t xml:space="preserve">PEX22</t>
  </si>
  <si>
    <t xml:space="preserve">YOR091W</t>
  </si>
  <si>
    <t xml:space="preserve">YBR137W</t>
  </si>
  <si>
    <t xml:space="preserve">YIL031W</t>
  </si>
  <si>
    <t xml:space="preserve">ULP2</t>
  </si>
  <si>
    <t xml:space="preserve">YIL079C</t>
  </si>
  <si>
    <t xml:space="preserve">AIR1</t>
  </si>
  <si>
    <t xml:space="preserve">YCL027W</t>
  </si>
  <si>
    <t xml:space="preserve">FUS1</t>
  </si>
  <si>
    <t xml:space="preserve">YOR371C</t>
  </si>
  <si>
    <t xml:space="preserve">GPB1</t>
  </si>
  <si>
    <t xml:space="preserve">YPL194W</t>
  </si>
  <si>
    <t xml:space="preserve">DDC1</t>
  </si>
  <si>
    <t xml:space="preserve">YOL138C</t>
  </si>
  <si>
    <t xml:space="preserve">YDR465C</t>
  </si>
  <si>
    <t xml:space="preserve">RMT2</t>
  </si>
  <si>
    <t xml:space="preserve">YKL162C</t>
  </si>
  <si>
    <t xml:space="preserve">YJR058C</t>
  </si>
  <si>
    <t xml:space="preserve">APS2</t>
  </si>
  <si>
    <t xml:space="preserve">YMR073C</t>
  </si>
  <si>
    <t xml:space="preserve">YHL020C</t>
  </si>
  <si>
    <t xml:space="preserve">OPI1</t>
  </si>
  <si>
    <t xml:space="preserve">YNR067C</t>
  </si>
  <si>
    <t xml:space="preserve">DSE4</t>
  </si>
  <si>
    <t xml:space="preserve">YBR225W</t>
  </si>
  <si>
    <t xml:space="preserve">YHR129C</t>
  </si>
  <si>
    <t xml:space="preserve">ARP1</t>
  </si>
  <si>
    <t xml:space="preserve">YNL164C</t>
  </si>
  <si>
    <t xml:space="preserve">IBD2</t>
  </si>
  <si>
    <t xml:space="preserve">YMR097C</t>
  </si>
  <si>
    <t xml:space="preserve">MTG1</t>
  </si>
  <si>
    <t xml:space="preserve">YNL279W</t>
  </si>
  <si>
    <t xml:space="preserve">PRM1</t>
  </si>
  <si>
    <t xml:space="preserve">YDR228C</t>
  </si>
  <si>
    <t xml:space="preserve">PCF11</t>
  </si>
  <si>
    <t xml:space="preserve">YMR218C</t>
  </si>
  <si>
    <t xml:space="preserve">TRS130</t>
  </si>
  <si>
    <t xml:space="preserve">YCL016C</t>
  </si>
  <si>
    <t xml:space="preserve">Dcc1</t>
  </si>
  <si>
    <t xml:space="preserve">YMR168C</t>
  </si>
  <si>
    <t xml:space="preserve">CEP3</t>
  </si>
  <si>
    <t xml:space="preserve">YDR540C</t>
  </si>
  <si>
    <t xml:space="preserve">YPR105C</t>
  </si>
  <si>
    <t xml:space="preserve">COG4</t>
  </si>
  <si>
    <t xml:space="preserve">YKR070W</t>
  </si>
  <si>
    <t xml:space="preserve">YJR043C</t>
  </si>
  <si>
    <t xml:space="preserve">POL32</t>
  </si>
  <si>
    <t xml:space="preserve">YBR125C</t>
  </si>
  <si>
    <t xml:space="preserve">PTC4</t>
  </si>
  <si>
    <t xml:space="preserve">YGL209W</t>
  </si>
  <si>
    <t xml:space="preserve">MIG2</t>
  </si>
  <si>
    <t xml:space="preserve">YLR453C</t>
  </si>
  <si>
    <t xml:space="preserve">RIF2</t>
  </si>
  <si>
    <t xml:space="preserve">YDR409W</t>
  </si>
  <si>
    <t xml:space="preserve">SIZ1</t>
  </si>
  <si>
    <t xml:space="preserve">YPR023C</t>
  </si>
  <si>
    <t xml:space="preserve">EAF3</t>
  </si>
  <si>
    <t xml:space="preserve">YMR303C</t>
  </si>
  <si>
    <t xml:space="preserve">ADH2</t>
  </si>
  <si>
    <t xml:space="preserve">YHR115C</t>
  </si>
  <si>
    <t xml:space="preserve">YGR083C</t>
  </si>
  <si>
    <t xml:space="preserve">GCD2</t>
  </si>
  <si>
    <t xml:space="preserve">YDR451C</t>
  </si>
  <si>
    <t xml:space="preserve">YHP1</t>
  </si>
  <si>
    <t xml:space="preserve">YLR247C</t>
  </si>
  <si>
    <t xml:space="preserve">YLR107W</t>
  </si>
  <si>
    <t xml:space="preserve">REX3</t>
  </si>
  <si>
    <t xml:space="preserve">YDR181C</t>
  </si>
  <si>
    <t xml:space="preserve">SAS4</t>
  </si>
  <si>
    <t xml:space="preserve">YPL011C</t>
  </si>
  <si>
    <t xml:space="preserve">TAF3</t>
  </si>
  <si>
    <t xml:space="preserve">YFR019W</t>
  </si>
  <si>
    <t xml:space="preserve">FAB1</t>
  </si>
  <si>
    <t xml:space="preserve">YMR270C</t>
  </si>
  <si>
    <t xml:space="preserve">RRN9</t>
  </si>
  <si>
    <t xml:space="preserve">YPL096W</t>
  </si>
  <si>
    <t xml:space="preserve">PNG1</t>
  </si>
  <si>
    <t xml:space="preserve">YMR310C</t>
  </si>
  <si>
    <t xml:space="preserve">YLR375W</t>
  </si>
  <si>
    <t xml:space="preserve">STP3</t>
  </si>
  <si>
    <t xml:space="preserve">YDL117W</t>
  </si>
  <si>
    <t xml:space="preserve">CYK3</t>
  </si>
  <si>
    <t xml:space="preserve">YHR189W</t>
  </si>
  <si>
    <t xml:space="preserve">PTH1</t>
  </si>
  <si>
    <t xml:space="preserve">YMR071C</t>
  </si>
  <si>
    <t xml:space="preserve">TVP18</t>
  </si>
  <si>
    <t xml:space="preserve">YLR082C</t>
  </si>
  <si>
    <t xml:space="preserve">SRL2</t>
  </si>
  <si>
    <t xml:space="preserve">YNR012W</t>
  </si>
  <si>
    <t xml:space="preserve">URK1</t>
  </si>
  <si>
    <t xml:space="preserve">YIL151C</t>
  </si>
  <si>
    <t xml:space="preserve">YOR342C</t>
  </si>
  <si>
    <t xml:space="preserve">YMR021C</t>
  </si>
  <si>
    <t xml:space="preserve">MAC1</t>
  </si>
  <si>
    <t xml:space="preserve">YDL107W</t>
  </si>
  <si>
    <t xml:space="preserve">MSS2</t>
  </si>
  <si>
    <t xml:space="preserve">YPL170W</t>
  </si>
  <si>
    <t xml:space="preserve">DAP1</t>
  </si>
  <si>
    <t xml:space="preserve">YOL116W</t>
  </si>
  <si>
    <t xml:space="preserve">MSN1</t>
  </si>
  <si>
    <t xml:space="preserve">YOR321W</t>
  </si>
  <si>
    <t xml:space="preserve">PMT3</t>
  </si>
  <si>
    <t xml:space="preserve">YNL115C</t>
  </si>
  <si>
    <t xml:space="preserve">YOR288C</t>
  </si>
  <si>
    <t xml:space="preserve">MPD1</t>
  </si>
  <si>
    <t xml:space="preserve">YEL027W</t>
  </si>
  <si>
    <t xml:space="preserve">CUP5</t>
  </si>
  <si>
    <t xml:space="preserve">YDR088C</t>
  </si>
  <si>
    <t xml:space="preserve">SLU7</t>
  </si>
  <si>
    <t xml:space="preserve">YOR315W</t>
  </si>
  <si>
    <t xml:space="preserve">YGL187C</t>
  </si>
  <si>
    <t xml:space="preserve">COX4</t>
  </si>
  <si>
    <t xml:space="preserve">YGL255W</t>
  </si>
  <si>
    <t xml:space="preserve">ZRT1</t>
  </si>
  <si>
    <t xml:space="preserve">YOL082W</t>
  </si>
  <si>
    <t xml:space="preserve">CVT19</t>
  </si>
  <si>
    <t xml:space="preserve">YDR185C</t>
  </si>
  <si>
    <t xml:space="preserve">YDR191W</t>
  </si>
  <si>
    <t xml:space="preserve">HST4</t>
  </si>
  <si>
    <t xml:space="preserve">YFR033C</t>
  </si>
  <si>
    <t xml:space="preserve">QCR6</t>
  </si>
  <si>
    <t xml:space="preserve">YFL030W</t>
  </si>
  <si>
    <t xml:space="preserve">AGX1</t>
  </si>
  <si>
    <t xml:space="preserve">YDR303C</t>
  </si>
  <si>
    <t xml:space="preserve">RSC3</t>
  </si>
  <si>
    <t xml:space="preserve">YLR357W</t>
  </si>
  <si>
    <t xml:space="preserve">RSC2</t>
  </si>
  <si>
    <t xml:space="preserve">YOL043C</t>
  </si>
  <si>
    <t xml:space="preserve">NTG2</t>
  </si>
  <si>
    <t xml:space="preserve">YNL039W</t>
  </si>
  <si>
    <t xml:space="preserve">BDP1</t>
  </si>
  <si>
    <t xml:space="preserve">YHR039C-A</t>
  </si>
  <si>
    <t xml:space="preserve">VMA10</t>
  </si>
  <si>
    <t xml:space="preserve">YDR096W</t>
  </si>
  <si>
    <t xml:space="preserve">GIS1</t>
  </si>
  <si>
    <t xml:space="preserve">YOR226C</t>
  </si>
  <si>
    <t xml:space="preserve">ISU2</t>
  </si>
  <si>
    <t xml:space="preserve">YOR084W</t>
  </si>
  <si>
    <t xml:space="preserve">YJR154W</t>
  </si>
  <si>
    <t xml:space="preserve">YOR355W</t>
  </si>
  <si>
    <t xml:space="preserve">GDS1</t>
  </si>
  <si>
    <t xml:space="preserve">YPR149W</t>
  </si>
  <si>
    <t xml:space="preserve">NCE102</t>
  </si>
  <si>
    <t xml:space="preserve">YJL013C</t>
  </si>
  <si>
    <t xml:space="preserve">MAD3</t>
  </si>
  <si>
    <t xml:space="preserve">YMR114C</t>
  </si>
  <si>
    <t xml:space="preserve">YDR222W</t>
  </si>
  <si>
    <t xml:space="preserve">YER028C</t>
  </si>
  <si>
    <t xml:space="preserve">MIG3</t>
  </si>
  <si>
    <t xml:space="preserve">YNL052W</t>
  </si>
  <si>
    <t xml:space="preserve">COX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66"/>
    <col collapsed="false" customWidth="false" hidden="false" outlineLevel="0" max="2" min="2" style="1" width="8.88"/>
    <col collapsed="false" customWidth="true" hidden="false" outlineLevel="0" max="3" min="3" style="1" width="3.44"/>
    <col collapsed="false" customWidth="true" hidden="false" outlineLevel="0" max="4" min="4" style="1" width="6.77"/>
    <col collapsed="false" customWidth="true" hidden="false" outlineLevel="0" max="5" min="5" style="1" width="8.55"/>
    <col collapsed="false" customWidth="true" hidden="false" outlineLevel="0" max="6" min="6" style="1" width="7.88"/>
    <col collapsed="false" customWidth="true" hidden="false" outlineLevel="0" max="7" min="7" style="1" width="7.21"/>
    <col collapsed="false" customWidth="true" hidden="false" outlineLevel="0" max="8" min="8" style="1" width="11.99"/>
    <col collapsed="false" customWidth="true" hidden="false" outlineLevel="0" max="9" min="9" style="1" width="11.88"/>
    <col collapsed="false" customWidth="true" hidden="false" outlineLevel="0" max="10" min="10" style="1" width="16.88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4"/>
    </row>
    <row r="2" customFormat="false" ht="13.5" hidden="false" customHeight="false" outlineLevel="0" collapsed="false">
      <c r="A2" s="5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1" t="n">
        <v>6.97830584859866</v>
      </c>
      <c r="G2" s="1" t="n">
        <v>74.9894209332456</v>
      </c>
      <c r="H2" s="1" t="n">
        <f aca="false">F2-5.473</f>
        <v>1.50530584859866</v>
      </c>
      <c r="I2" s="1" t="n">
        <f aca="false">G2-5.473</f>
        <v>69.5164209332456</v>
      </c>
      <c r="J2" s="1" t="n">
        <f aca="false">I2/H2</f>
        <v>46.1809279476065</v>
      </c>
    </row>
    <row r="3" customFormat="false" ht="13.5" hidden="false" customHeight="false" outlineLevel="0" collapsed="false">
      <c r="A3" s="5" t="s">
        <v>15</v>
      </c>
      <c r="B3" s="5" t="s">
        <v>16</v>
      </c>
      <c r="C3" s="5" t="s">
        <v>17</v>
      </c>
      <c r="D3" s="5" t="s">
        <v>18</v>
      </c>
      <c r="E3" s="5" t="s">
        <v>19</v>
      </c>
      <c r="F3" s="1" t="n">
        <v>7.49894209332456</v>
      </c>
      <c r="G3" s="1" t="n">
        <v>48.6967525165863</v>
      </c>
      <c r="H3" s="1" t="n">
        <f aca="false">F3-5.186</f>
        <v>2.31294209332456</v>
      </c>
      <c r="I3" s="1" t="n">
        <f aca="false">G3-5.186</f>
        <v>43.5107525165863</v>
      </c>
      <c r="J3" s="1" t="n">
        <f aca="false">I3/H3</f>
        <v>18.8118641803285</v>
      </c>
    </row>
    <row r="4" customFormat="false" ht="13.5" hidden="false" customHeight="false" outlineLevel="0" collapsed="false">
      <c r="A4" s="5" t="s">
        <v>20</v>
      </c>
      <c r="B4" s="5" t="s">
        <v>16</v>
      </c>
      <c r="C4" s="5" t="s">
        <v>21</v>
      </c>
      <c r="D4" s="5" t="s">
        <v>22</v>
      </c>
      <c r="E4" s="5" t="s">
        <v>23</v>
      </c>
      <c r="F4" s="1" t="n">
        <v>7.29930061435042</v>
      </c>
      <c r="G4" s="1" t="n">
        <v>27.1389943120822</v>
      </c>
      <c r="H4" s="1" t="n">
        <f aca="false">F4-5.186</f>
        <v>2.11330061435042</v>
      </c>
      <c r="I4" s="1" t="n">
        <f aca="false">G4-5.186</f>
        <v>21.9529943120822</v>
      </c>
      <c r="J4" s="1" t="n">
        <f aca="false">I4/H4</f>
        <v>10.3880130271149</v>
      </c>
    </row>
    <row r="5" customFormat="false" ht="13.5" hidden="false" customHeight="false" outlineLevel="0" collapsed="false">
      <c r="A5" s="5" t="s">
        <v>24</v>
      </c>
      <c r="B5" s="5" t="s">
        <v>25</v>
      </c>
      <c r="C5" s="5" t="s">
        <v>26</v>
      </c>
      <c r="D5" s="5" t="s">
        <v>27</v>
      </c>
      <c r="E5" s="5" t="s">
        <v>19</v>
      </c>
      <c r="F5" s="1" t="n">
        <v>8.58210354325341</v>
      </c>
      <c r="G5" s="1" t="n">
        <v>40.3151936286044</v>
      </c>
      <c r="H5" s="1" t="n">
        <f aca="false">F5-5.139</f>
        <v>3.44310354325341</v>
      </c>
      <c r="I5" s="1" t="n">
        <f aca="false">G5-5.139</f>
        <v>35.1761936286044</v>
      </c>
      <c r="J5" s="1" t="n">
        <f aca="false">I5/H5</f>
        <v>10.2164205016519</v>
      </c>
    </row>
    <row r="6" customFormat="false" ht="13.5" hidden="false" customHeight="false" outlineLevel="0" collapsed="false">
      <c r="A6" s="5" t="s">
        <v>28</v>
      </c>
      <c r="B6" s="5" t="s">
        <v>16</v>
      </c>
      <c r="C6" s="5" t="s">
        <v>29</v>
      </c>
      <c r="D6" s="5" t="s">
        <v>30</v>
      </c>
      <c r="E6" s="5" t="s">
        <v>19</v>
      </c>
      <c r="F6" s="1" t="n">
        <v>13.6999426771655</v>
      </c>
      <c r="G6" s="1" t="n">
        <v>87.3788349852717</v>
      </c>
      <c r="H6" s="1" t="n">
        <f aca="false">F6-5.186</f>
        <v>8.51394267716555</v>
      </c>
      <c r="I6" s="1" t="n">
        <f aca="false">G6-5.186</f>
        <v>82.1928349852717</v>
      </c>
      <c r="J6" s="1" t="n">
        <f aca="false">I6/H6</f>
        <v>9.65390983964615</v>
      </c>
    </row>
    <row r="7" customFormat="false" ht="13.5" hidden="false" customHeight="false" outlineLevel="0" collapsed="false">
      <c r="A7" s="5" t="s">
        <v>31</v>
      </c>
      <c r="B7" s="5" t="s">
        <v>32</v>
      </c>
      <c r="C7" s="5" t="s">
        <v>33</v>
      </c>
      <c r="D7" s="5" t="s">
        <v>34</v>
      </c>
      <c r="E7" s="5" t="s">
        <v>14</v>
      </c>
      <c r="F7" s="5" t="n">
        <v>9.7337738090392</v>
      </c>
      <c r="G7" s="5" t="n">
        <v>43.323022673588</v>
      </c>
      <c r="H7" s="5" t="n">
        <f aca="false">F7-5.777</f>
        <v>3.9567738090392</v>
      </c>
      <c r="I7" s="1" t="n">
        <f aca="false">G7-5.777</f>
        <v>37.546022673588</v>
      </c>
      <c r="J7" s="1" t="n">
        <f aca="false">I7/H7</f>
        <v>9.48904953520834</v>
      </c>
    </row>
    <row r="8" customFormat="false" ht="13.5" hidden="false" customHeight="fals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1" t="n">
        <v>7.43179548783946</v>
      </c>
      <c r="G8" s="1" t="n">
        <v>20.7207871715422</v>
      </c>
      <c r="H8" s="5" t="n">
        <f aca="false">F8-5.777</f>
        <v>1.65479548783946</v>
      </c>
      <c r="I8" s="5" t="n">
        <f aca="false">G8-5.777</f>
        <v>14.9437871715422</v>
      </c>
      <c r="J8" s="1" t="n">
        <f aca="false">I8/H8</f>
        <v>9.03059458486508</v>
      </c>
    </row>
    <row r="9" customFormat="false" ht="13.5" hidden="false" customHeight="false" outlineLevel="0" collapsed="false">
      <c r="A9" s="5" t="s">
        <v>40</v>
      </c>
      <c r="B9" s="5" t="s">
        <v>25</v>
      </c>
      <c r="C9" s="5" t="s">
        <v>41</v>
      </c>
      <c r="E9" s="5" t="s">
        <v>42</v>
      </c>
      <c r="F9" s="1" t="n">
        <v>6.20824360719125</v>
      </c>
      <c r="G9" s="1" t="n">
        <v>12.6346291765447</v>
      </c>
      <c r="H9" s="1" t="n">
        <f aca="false">F9-5.139</f>
        <v>1.06924360719125</v>
      </c>
      <c r="I9" s="1" t="n">
        <f aca="false">G9-5.139</f>
        <v>7.49562917654469</v>
      </c>
      <c r="J9" s="1" t="n">
        <f aca="false">I9/H9</f>
        <v>7.01021649896473</v>
      </c>
    </row>
    <row r="10" customFormat="false" ht="13.5" hidden="false" customHeight="false" outlineLevel="0" collapsed="false">
      <c r="A10" s="5" t="s">
        <v>43</v>
      </c>
      <c r="B10" s="5" t="s">
        <v>44</v>
      </c>
      <c r="C10" s="5" t="s">
        <v>29</v>
      </c>
      <c r="E10" s="5" t="s">
        <v>14</v>
      </c>
      <c r="F10" s="1" t="n">
        <v>6.6714271804135</v>
      </c>
      <c r="G10" s="1" t="n">
        <v>13.0974726430059</v>
      </c>
      <c r="H10" s="1" t="n">
        <f aca="false">F10-5.573</f>
        <v>1.09842718041349</v>
      </c>
      <c r="I10" s="1" t="n">
        <f aca="false">G10-5.573</f>
        <v>7.5244726430059</v>
      </c>
      <c r="J10" s="1" t="n">
        <f aca="false">I10/H10</f>
        <v>6.85022437279216</v>
      </c>
    </row>
    <row r="11" customFormat="false" ht="13.5" hidden="false" customHeight="false" outlineLevel="0" collapsed="false">
      <c r="A11" s="5" t="s">
        <v>45</v>
      </c>
      <c r="B11" s="5" t="s">
        <v>25</v>
      </c>
      <c r="C11" s="5" t="s">
        <v>46</v>
      </c>
      <c r="D11" s="5" t="s">
        <v>47</v>
      </c>
      <c r="E11" s="5" t="s">
        <v>48</v>
      </c>
      <c r="F11" s="1" t="n">
        <v>6.37804383889218</v>
      </c>
      <c r="G11" s="1" t="n">
        <v>13.3352143216332</v>
      </c>
      <c r="H11" s="1" t="n">
        <f aca="false">F11-5.139</f>
        <v>1.23904383889218</v>
      </c>
      <c r="I11" s="1" t="n">
        <f aca="false">G11-5.139</f>
        <v>8.19621432163324</v>
      </c>
      <c r="J11" s="1" t="n">
        <f aca="false">I11/H11</f>
        <v>6.61495103269423</v>
      </c>
    </row>
    <row r="12" customFormat="false" ht="13.5" hidden="false" customHeight="false" outlineLevel="0" collapsed="false">
      <c r="A12" s="5" t="s">
        <v>49</v>
      </c>
      <c r="B12" s="5" t="s">
        <v>25</v>
      </c>
      <c r="C12" s="5" t="s">
        <v>50</v>
      </c>
      <c r="D12" s="5" t="s">
        <v>51</v>
      </c>
      <c r="E12" s="5" t="s">
        <v>48</v>
      </c>
      <c r="F12" s="1" t="n">
        <v>6.61169026241482</v>
      </c>
      <c r="G12" s="1" t="n">
        <v>14.5902421563056</v>
      </c>
      <c r="H12" s="1" t="n">
        <f aca="false">F12-5.139</f>
        <v>1.47269026241482</v>
      </c>
      <c r="I12" s="1" t="n">
        <f aca="false">G12-5.139</f>
        <v>9.45124215630561</v>
      </c>
      <c r="J12" s="1" t="n">
        <f aca="false">I12/H12</f>
        <v>6.41767138516155</v>
      </c>
    </row>
    <row r="13" customFormat="false" ht="13.5" hidden="false" customHeight="false" outlineLevel="0" collapsed="false">
      <c r="A13" s="5" t="s">
        <v>52</v>
      </c>
      <c r="B13" s="5" t="s">
        <v>25</v>
      </c>
      <c r="C13" s="5" t="s">
        <v>53</v>
      </c>
      <c r="E13" s="5" t="s">
        <v>14</v>
      </c>
      <c r="F13" s="1" t="n">
        <v>6.85389583865008</v>
      </c>
      <c r="G13" s="1" t="n">
        <v>15.9633854428794</v>
      </c>
      <c r="H13" s="1" t="n">
        <f aca="false">F13-5.139</f>
        <v>1.71489583865008</v>
      </c>
      <c r="I13" s="1" t="n">
        <f aca="false">G13-5.139</f>
        <v>10.8243854428794</v>
      </c>
      <c r="J13" s="1" t="n">
        <f aca="false">I13/H13</f>
        <v>6.31197837146778</v>
      </c>
    </row>
    <row r="14" customFormat="false" ht="13.5" hidden="false" customHeight="false" outlineLevel="0" collapsed="false">
      <c r="A14" s="5" t="s">
        <v>54</v>
      </c>
      <c r="B14" s="5" t="s">
        <v>55</v>
      </c>
      <c r="C14" s="5" t="s">
        <v>56</v>
      </c>
      <c r="E14" s="5" t="s">
        <v>14</v>
      </c>
      <c r="F14" s="1" t="n">
        <v>7.98626560971533</v>
      </c>
      <c r="G14" s="1" t="n">
        <v>20.1691455473033</v>
      </c>
      <c r="H14" s="1" t="n">
        <f aca="false">F14-5.725</f>
        <v>2.26126560971533</v>
      </c>
      <c r="I14" s="1" t="n">
        <f aca="false">G14-6.097</f>
        <v>14.0721455473033</v>
      </c>
      <c r="J14" s="1" t="n">
        <f aca="false">I14/H14</f>
        <v>6.22312809554241</v>
      </c>
    </row>
    <row r="15" customFormat="false" ht="13.5" hidden="false" customHeight="false" outlineLevel="0" collapsed="false">
      <c r="A15" s="5" t="s">
        <v>57</v>
      </c>
      <c r="B15" s="5" t="s">
        <v>58</v>
      </c>
      <c r="C15" s="5" t="s">
        <v>59</v>
      </c>
      <c r="D15" s="5" t="s">
        <v>60</v>
      </c>
      <c r="E15" s="5" t="s">
        <v>14</v>
      </c>
      <c r="F15" s="1" t="n">
        <v>11.5478198468946</v>
      </c>
      <c r="G15" s="1" t="n">
        <v>38.8905199928032</v>
      </c>
      <c r="H15" s="5" t="n">
        <f aca="false">F15-6.264</f>
        <v>5.28381984689458</v>
      </c>
      <c r="I15" s="1" t="n">
        <f aca="false">G15-6.264</f>
        <v>32.6265199928032</v>
      </c>
      <c r="J15" s="1" t="n">
        <f aca="false">I15/H15</f>
        <v>6.17479795644026</v>
      </c>
    </row>
    <row r="16" customFormat="false" ht="13.5" hidden="false" customHeight="false" outlineLevel="0" collapsed="false">
      <c r="A16" s="5" t="s">
        <v>61</v>
      </c>
      <c r="B16" s="5" t="s">
        <v>62</v>
      </c>
      <c r="C16" s="5" t="s">
        <v>63</v>
      </c>
      <c r="D16" s="5" t="s">
        <v>64</v>
      </c>
      <c r="E16" s="5" t="s">
        <v>14</v>
      </c>
      <c r="F16" s="1" t="n">
        <v>8.81683066775571</v>
      </c>
      <c r="G16" s="1" t="n">
        <v>25.7132072336665</v>
      </c>
      <c r="H16" s="1" t="n">
        <f aca="false">F16-5.523</f>
        <v>3.29383066775571</v>
      </c>
      <c r="I16" s="1" t="n">
        <f aca="false">G16-5.523</f>
        <v>20.1902072336665</v>
      </c>
      <c r="J16" s="1" t="n">
        <f aca="false">I16/H16</f>
        <v>6.12970406503118</v>
      </c>
    </row>
    <row r="17" customFormat="false" ht="13.5" hidden="false" customHeight="false" outlineLevel="0" collapsed="false">
      <c r="A17" s="5" t="s">
        <v>65</v>
      </c>
      <c r="B17" s="5" t="s">
        <v>25</v>
      </c>
      <c r="C17" s="5" t="s">
        <v>66</v>
      </c>
      <c r="D17" s="5" t="s">
        <v>67</v>
      </c>
      <c r="E17" s="5" t="s">
        <v>48</v>
      </c>
      <c r="F17" s="1" t="n">
        <v>6.26433536656886</v>
      </c>
      <c r="G17" s="1" t="n">
        <v>11.9708503049573</v>
      </c>
      <c r="H17" s="1" t="n">
        <f aca="false">F17-5.139</f>
        <v>1.12533536656886</v>
      </c>
      <c r="I17" s="1" t="n">
        <f aca="false">G17-5.139</f>
        <v>6.8318503049573</v>
      </c>
      <c r="J17" s="1" t="n">
        <f aca="false">I17/H17</f>
        <v>6.07094605565237</v>
      </c>
    </row>
    <row r="18" customFormat="false" ht="13.5" hidden="false" customHeight="false" outlineLevel="0" collapsed="false">
      <c r="A18" s="5" t="s">
        <v>68</v>
      </c>
      <c r="B18" s="5" t="s">
        <v>69</v>
      </c>
      <c r="C18" s="5" t="s">
        <v>70</v>
      </c>
      <c r="D18" s="5" t="s">
        <v>71</v>
      </c>
      <c r="E18" s="5" t="s">
        <v>72</v>
      </c>
      <c r="F18" s="1" t="n">
        <v>6.43566975097729</v>
      </c>
      <c r="G18" s="1" t="n">
        <v>13.3352143216332</v>
      </c>
      <c r="H18" s="1" t="n">
        <f aca="false">F18-5.048</f>
        <v>1.38766975097729</v>
      </c>
      <c r="I18" s="1" t="n">
        <f aca="false">G18-5.048</f>
        <v>8.28721432163324</v>
      </c>
      <c r="J18" s="1" t="n">
        <f aca="false">I18/H18</f>
        <v>5.97203644152137</v>
      </c>
    </row>
    <row r="19" customFormat="false" ht="13.5" hidden="false" customHeight="false" outlineLevel="0" collapsed="false">
      <c r="A19" s="5" t="s">
        <v>73</v>
      </c>
      <c r="B19" s="5" t="s">
        <v>74</v>
      </c>
      <c r="C19" s="5" t="s">
        <v>75</v>
      </c>
      <c r="E19" s="5" t="s">
        <v>76</v>
      </c>
      <c r="F19" s="1" t="n">
        <v>6.55248823736715</v>
      </c>
      <c r="G19" s="1" t="n">
        <v>13.5772714210518</v>
      </c>
      <c r="H19" s="1" t="n">
        <f aca="false">F19-5.139</f>
        <v>1.41348823736715</v>
      </c>
      <c r="I19" s="1" t="n">
        <f aca="false">G19-5.139</f>
        <v>8.43827142105184</v>
      </c>
      <c r="J19" s="1" t="n">
        <f aca="false">I19/H19</f>
        <v>5.96982075830324</v>
      </c>
    </row>
    <row r="20" customFormat="false" ht="13.5" hidden="false" customHeight="false" outlineLevel="0" collapsed="false">
      <c r="A20" s="5" t="s">
        <v>77</v>
      </c>
      <c r="B20" s="5" t="s">
        <v>78</v>
      </c>
      <c r="C20" s="5" t="s">
        <v>79</v>
      </c>
      <c r="D20" s="5" t="s">
        <v>80</v>
      </c>
      <c r="E20" s="5" t="s">
        <v>76</v>
      </c>
      <c r="F20" s="1" t="n">
        <v>6.43566975097729</v>
      </c>
      <c r="G20" s="1" t="n">
        <v>13.0974726430059</v>
      </c>
      <c r="H20" s="1" t="n">
        <f aca="false">F20-5.093</f>
        <v>1.34266975097729</v>
      </c>
      <c r="I20" s="1" t="n">
        <f aca="false">G20-5.093</f>
        <v>8.0044726430059</v>
      </c>
      <c r="J20" s="1" t="n">
        <f aca="false">I20/H20</f>
        <v>5.9616094256832</v>
      </c>
    </row>
    <row r="21" customFormat="false" ht="13.5" hidden="false" customHeight="false" outlineLevel="0" collapsed="false">
      <c r="A21" s="5" t="s">
        <v>81</v>
      </c>
      <c r="B21" s="5" t="s">
        <v>25</v>
      </c>
      <c r="C21" s="5" t="s">
        <v>82</v>
      </c>
      <c r="E21" s="5" t="s">
        <v>72</v>
      </c>
      <c r="F21" s="1" t="n">
        <v>6.26433536656886</v>
      </c>
      <c r="G21" s="1" t="n">
        <v>11.7574326592071</v>
      </c>
      <c r="H21" s="1" t="n">
        <f aca="false">F21-5.139</f>
        <v>1.12533536656886</v>
      </c>
      <c r="I21" s="1" t="n">
        <f aca="false">G21-5.139</f>
        <v>6.61843265920711</v>
      </c>
      <c r="J21" s="1" t="n">
        <f aca="false">I21/H21</f>
        <v>5.8812980164186</v>
      </c>
    </row>
    <row r="22" customFormat="false" ht="13.5" hidden="false" customHeight="false" outlineLevel="0" collapsed="false">
      <c r="A22" s="5" t="s">
        <v>83</v>
      </c>
      <c r="B22" s="5" t="s">
        <v>84</v>
      </c>
      <c r="C22" s="5" t="s">
        <v>21</v>
      </c>
      <c r="E22" s="5" t="s">
        <v>76</v>
      </c>
      <c r="F22" s="1" t="n">
        <v>6.97830584859866</v>
      </c>
      <c r="G22" s="1" t="n">
        <v>12.7487836177098</v>
      </c>
      <c r="H22" s="1" t="n">
        <f aca="false">F22-5.777</f>
        <v>1.20130584859866</v>
      </c>
      <c r="I22" s="1" t="n">
        <f aca="false">G22-5.777</f>
        <v>6.97178361770983</v>
      </c>
      <c r="J22" s="1" t="n">
        <f aca="false">I22/H22</f>
        <v>5.80350426649674</v>
      </c>
    </row>
    <row r="23" customFormat="false" ht="13.5" hidden="false" customHeight="false" outlineLevel="0" collapsed="false">
      <c r="A23" s="5" t="s">
        <v>85</v>
      </c>
      <c r="B23" s="5" t="s">
        <v>86</v>
      </c>
      <c r="C23" s="5" t="s">
        <v>87</v>
      </c>
      <c r="E23" s="5" t="s">
        <v>76</v>
      </c>
      <c r="F23" s="1" t="n">
        <v>6.6714271804135</v>
      </c>
      <c r="G23" s="1" t="n">
        <v>14.7220656484354</v>
      </c>
      <c r="H23" s="1" t="n">
        <f aca="false">F23-4.958</f>
        <v>1.7134271804135</v>
      </c>
      <c r="I23" s="1" t="n">
        <f aca="false">G23-4.958</f>
        <v>9.7640656484354</v>
      </c>
      <c r="J23" s="1" t="n">
        <f aca="false">I23/H23</f>
        <v>5.69855886497556</v>
      </c>
    </row>
    <row r="24" customFormat="false" ht="13.5" hidden="false" customHeight="false" outlineLevel="0" collapsed="false">
      <c r="A24" s="5" t="s">
        <v>88</v>
      </c>
      <c r="B24" s="5" t="s">
        <v>86</v>
      </c>
      <c r="C24" s="5" t="s">
        <v>89</v>
      </c>
      <c r="D24" s="5" t="s">
        <v>90</v>
      </c>
      <c r="E24" s="5" t="s">
        <v>48</v>
      </c>
      <c r="F24" s="1" t="n">
        <v>6.20824360719125</v>
      </c>
      <c r="G24" s="1" t="n">
        <v>12.0790074742528</v>
      </c>
      <c r="H24" s="1" t="n">
        <f aca="false">F24-4.958</f>
        <v>1.25024360719125</v>
      </c>
      <c r="I24" s="1" t="n">
        <f aca="false">G24-4.958</f>
        <v>7.12100747425284</v>
      </c>
      <c r="J24" s="1" t="n">
        <f aca="false">I24/H24</f>
        <v>5.6956959694044</v>
      </c>
    </row>
    <row r="25" customFormat="false" ht="13.5" hidden="false" customHeight="false" outlineLevel="0" collapsed="false">
      <c r="A25" s="5" t="s">
        <v>91</v>
      </c>
      <c r="B25" s="5" t="s">
        <v>78</v>
      </c>
      <c r="C25" s="5" t="s">
        <v>92</v>
      </c>
      <c r="D25" s="5" t="s">
        <v>93</v>
      </c>
      <c r="E25" s="5" t="s">
        <v>76</v>
      </c>
      <c r="F25" s="1" t="n">
        <v>12.6346291765447</v>
      </c>
      <c r="G25" s="1" t="n">
        <v>47.4003174231212</v>
      </c>
      <c r="H25" s="1" t="n">
        <f aca="false">F25-5.093</f>
        <v>7.54162917654469</v>
      </c>
      <c r="I25" s="1" t="n">
        <f aca="false">G25-5.093</f>
        <v>42.3073174231212</v>
      </c>
      <c r="J25" s="1" t="n">
        <f aca="false">I25/H25</f>
        <v>5.60983793192878</v>
      </c>
    </row>
    <row r="26" customFormat="false" ht="13.5" hidden="false" customHeight="false" outlineLevel="0" collapsed="false">
      <c r="A26" s="5" t="s">
        <v>94</v>
      </c>
      <c r="B26" s="5" t="s">
        <v>36</v>
      </c>
      <c r="C26" s="5" t="s">
        <v>95</v>
      </c>
      <c r="E26" s="5" t="s">
        <v>72</v>
      </c>
      <c r="F26" s="1" t="n">
        <v>7.23394162736675</v>
      </c>
      <c r="G26" s="1" t="n">
        <v>13.9486202241965</v>
      </c>
      <c r="H26" s="5" t="n">
        <f aca="false">F26-5.777</f>
        <v>1.45694162736675</v>
      </c>
      <c r="I26" s="5" t="n">
        <f aca="false">G26-5.777</f>
        <v>8.1716202241965</v>
      </c>
      <c r="J26" s="1" t="n">
        <f aca="false">I26/H26</f>
        <v>5.60874922557176</v>
      </c>
    </row>
    <row r="27" customFormat="false" ht="13.5" hidden="false" customHeight="false" outlineLevel="0" collapsed="false">
      <c r="A27" s="5" t="s">
        <v>96</v>
      </c>
      <c r="B27" s="5" t="s">
        <v>44</v>
      </c>
      <c r="C27" s="5" t="s">
        <v>97</v>
      </c>
      <c r="D27" s="5" t="s">
        <v>98</v>
      </c>
      <c r="E27" s="5" t="s">
        <v>76</v>
      </c>
      <c r="F27" s="1" t="n">
        <v>130.974726430059</v>
      </c>
      <c r="G27" s="1" t="n">
        <v>704.135515485809</v>
      </c>
      <c r="H27" s="1" t="n">
        <f aca="false">F27-5.573</f>
        <v>125.401726430059</v>
      </c>
      <c r="I27" s="1" t="n">
        <f aca="false">G27-5.573</f>
        <v>698.562515485809</v>
      </c>
      <c r="J27" s="1" t="n">
        <f aca="false">I27/H27</f>
        <v>5.57059727463499</v>
      </c>
    </row>
    <row r="28" customFormat="false" ht="13.5" hidden="false" customHeight="false" outlineLevel="0" collapsed="false">
      <c r="A28" s="5" t="s">
        <v>99</v>
      </c>
      <c r="B28" s="5" t="s">
        <v>100</v>
      </c>
      <c r="C28" s="5" t="s">
        <v>101</v>
      </c>
      <c r="D28" s="5" t="s">
        <v>102</v>
      </c>
      <c r="E28" s="5" t="s">
        <v>48</v>
      </c>
      <c r="F28" s="1" t="n">
        <v>6.37804383889218</v>
      </c>
      <c r="G28" s="1" t="n">
        <v>11.139738599948</v>
      </c>
      <c r="H28" s="1" t="n">
        <f aca="false">F28-5.327</f>
        <v>1.05104383889218</v>
      </c>
      <c r="I28" s="1" t="n">
        <f aca="false">G28-5.327</f>
        <v>5.81273859994802</v>
      </c>
      <c r="J28" s="1" t="n">
        <f aca="false">I28/H28</f>
        <v>5.53044353133241</v>
      </c>
    </row>
    <row r="29" customFormat="false" ht="13.5" hidden="false" customHeight="false" outlineLevel="0" collapsed="false">
      <c r="A29" s="5" t="s">
        <v>103</v>
      </c>
      <c r="B29" s="5" t="s">
        <v>104</v>
      </c>
      <c r="C29" s="5" t="s">
        <v>105</v>
      </c>
      <c r="D29" s="5" t="s">
        <v>106</v>
      </c>
      <c r="E29" s="5" t="s">
        <v>23</v>
      </c>
      <c r="F29" s="1" t="n">
        <v>7.10497411442679</v>
      </c>
      <c r="G29" s="1" t="n">
        <v>13.4556985809995</v>
      </c>
      <c r="H29" s="1" t="n">
        <f aca="false">F29-5.674</f>
        <v>1.43097411442679</v>
      </c>
      <c r="I29" s="1" t="n">
        <f aca="false">G29-5.674</f>
        <v>7.78169858099951</v>
      </c>
      <c r="J29" s="1" t="n">
        <f aca="false">I29/H29</f>
        <v>5.43804287061941</v>
      </c>
    </row>
    <row r="30" customFormat="false" ht="13.5" hidden="false" customHeight="false" outlineLevel="0" collapsed="false">
      <c r="A30" s="5" t="s">
        <v>107</v>
      </c>
      <c r="B30" s="5" t="s">
        <v>78</v>
      </c>
      <c r="C30" s="5" t="s">
        <v>108</v>
      </c>
      <c r="D30" s="5" t="s">
        <v>109</v>
      </c>
      <c r="E30" s="5" t="s">
        <v>14</v>
      </c>
      <c r="F30" s="1" t="n">
        <v>7.13699882077904</v>
      </c>
      <c r="G30" s="1" t="n">
        <v>15.9633854428794</v>
      </c>
      <c r="H30" s="1" t="n">
        <f aca="false">F30-5.093</f>
        <v>2.04399882077904</v>
      </c>
      <c r="I30" s="1" t="n">
        <f aca="false">G30-5.093</f>
        <v>10.8703854428794</v>
      </c>
      <c r="J30" s="1" t="n">
        <f aca="false">I30/H30</f>
        <v>5.31819555489585</v>
      </c>
    </row>
    <row r="31" customFormat="false" ht="13.5" hidden="false" customHeight="false" outlineLevel="0" collapsed="false">
      <c r="A31" s="5" t="s">
        <v>110</v>
      </c>
      <c r="B31" s="5" t="s">
        <v>44</v>
      </c>
      <c r="C31" s="5" t="s">
        <v>111</v>
      </c>
      <c r="E31" s="5" t="s">
        <v>19</v>
      </c>
      <c r="F31" s="1" t="n">
        <v>7.04135515485809</v>
      </c>
      <c r="G31" s="1" t="n">
        <v>13.3352143216332</v>
      </c>
      <c r="H31" s="1" t="n">
        <f aca="false">F31-5.573</f>
        <v>1.46835515485809</v>
      </c>
      <c r="I31" s="1" t="n">
        <f aca="false">G31-5.573</f>
        <v>7.76221432163324</v>
      </c>
      <c r="J31" s="1" t="n">
        <f aca="false">I31/H31</f>
        <v>5.2863330073462</v>
      </c>
    </row>
    <row r="32" customFormat="false" ht="13.5" hidden="false" customHeight="false" outlineLevel="0" collapsed="false">
      <c r="A32" s="5" t="s">
        <v>112</v>
      </c>
      <c r="B32" s="5" t="s">
        <v>86</v>
      </c>
      <c r="C32" s="5" t="s">
        <v>113</v>
      </c>
      <c r="D32" s="5" t="s">
        <v>114</v>
      </c>
      <c r="E32" s="5" t="s">
        <v>48</v>
      </c>
      <c r="F32" s="1" t="n">
        <v>7.49894209332456</v>
      </c>
      <c r="G32" s="1" t="n">
        <v>18.1055824302712</v>
      </c>
      <c r="H32" s="1" t="n">
        <f aca="false">F32-4.958</f>
        <v>2.54094209332456</v>
      </c>
      <c r="I32" s="1" t="n">
        <f aca="false">G32-4.958</f>
        <v>13.1475824302712</v>
      </c>
      <c r="J32" s="1" t="n">
        <f aca="false">I32/H32</f>
        <v>5.17429439451293</v>
      </c>
    </row>
    <row r="33" customFormat="false" ht="13.5" hidden="false" customHeight="false" outlineLevel="0" collapsed="false">
      <c r="A33" s="5" t="s">
        <v>115</v>
      </c>
      <c r="B33" s="5" t="s">
        <v>25</v>
      </c>
      <c r="C33" s="5" t="s">
        <v>116</v>
      </c>
      <c r="E33" s="5" t="s">
        <v>76</v>
      </c>
      <c r="F33" s="1" t="n">
        <v>6.32093391750767</v>
      </c>
      <c r="G33" s="1" t="n">
        <v>11.2403866377206</v>
      </c>
      <c r="H33" s="1" t="n">
        <f aca="false">F33-5.139</f>
        <v>1.18193391750767</v>
      </c>
      <c r="I33" s="1" t="n">
        <f aca="false">G33-5.139</f>
        <v>6.10138663772056</v>
      </c>
      <c r="J33" s="1" t="n">
        <f aca="false">I33/H33</f>
        <v>5.16220623449615</v>
      </c>
    </row>
    <row r="34" customFormat="false" ht="13.5" hidden="false" customHeight="false" outlineLevel="0" collapsed="false">
      <c r="A34" s="5" t="s">
        <v>117</v>
      </c>
      <c r="B34" s="5" t="s">
        <v>86</v>
      </c>
      <c r="C34" s="5" t="s">
        <v>29</v>
      </c>
      <c r="D34" s="5" t="s">
        <v>118</v>
      </c>
      <c r="E34" s="5" t="s">
        <v>76</v>
      </c>
      <c r="F34" s="1" t="n">
        <v>7.10497411442679</v>
      </c>
      <c r="G34" s="1" t="n">
        <v>15.820446994869</v>
      </c>
      <c r="H34" s="1" t="n">
        <f aca="false">F34-4.958</f>
        <v>2.14697411442679</v>
      </c>
      <c r="I34" s="1" t="n">
        <f aca="false">G34-4.958</f>
        <v>10.862446994869</v>
      </c>
      <c r="J34" s="1" t="n">
        <f aca="false">I34/H34</f>
        <v>5.05942150018384</v>
      </c>
    </row>
    <row r="35" customFormat="false" ht="13.5" hidden="false" customHeight="false" outlineLevel="0" collapsed="false">
      <c r="A35" s="5" t="s">
        <v>119</v>
      </c>
      <c r="B35" s="5" t="s">
        <v>104</v>
      </c>
      <c r="C35" s="5" t="s">
        <v>120</v>
      </c>
      <c r="D35" s="5" t="s">
        <v>121</v>
      </c>
      <c r="E35" s="5" t="s">
        <v>23</v>
      </c>
      <c r="F35" s="1" t="n">
        <v>12.6346291765447</v>
      </c>
      <c r="G35" s="1" t="n">
        <v>40.3151936286044</v>
      </c>
      <c r="H35" s="1" t="n">
        <f aca="false">F35-5.674</f>
        <v>6.96062917654469</v>
      </c>
      <c r="I35" s="1" t="n">
        <f aca="false">G35-5.674</f>
        <v>34.6411936286044</v>
      </c>
      <c r="J35" s="1" t="n">
        <f aca="false">I35/H35</f>
        <v>4.97673310127413</v>
      </c>
    </row>
    <row r="36" customFormat="false" ht="13.5" hidden="false" customHeight="false" outlineLevel="0" collapsed="false">
      <c r="A36" s="5" t="s">
        <v>122</v>
      </c>
      <c r="B36" s="5" t="s">
        <v>123</v>
      </c>
      <c r="C36" s="5" t="s">
        <v>124</v>
      </c>
      <c r="D36" s="5" t="s">
        <v>125</v>
      </c>
      <c r="E36" s="5" t="s">
        <v>19</v>
      </c>
      <c r="F36" s="1" t="n">
        <v>7.49894209332456</v>
      </c>
      <c r="G36" s="1" t="n">
        <v>14.5902421563056</v>
      </c>
      <c r="H36" s="1" t="n">
        <f aca="false">F36-5.725</f>
        <v>1.77394209332456</v>
      </c>
      <c r="I36" s="5" t="n">
        <f aca="false">G36-5.882</f>
        <v>8.70824215630561</v>
      </c>
      <c r="J36" s="1" t="n">
        <f aca="false">I36/H36</f>
        <v>4.90897768820933</v>
      </c>
    </row>
    <row r="37" customFormat="false" ht="13.5" hidden="false" customHeight="false" outlineLevel="0" collapsed="false">
      <c r="A37" s="5" t="s">
        <v>126</v>
      </c>
      <c r="B37" s="5" t="s">
        <v>25</v>
      </c>
      <c r="C37" s="5" t="s">
        <v>127</v>
      </c>
      <c r="D37" s="5" t="s">
        <v>128</v>
      </c>
      <c r="E37" s="5" t="s">
        <v>76</v>
      </c>
      <c r="F37" s="1" t="n">
        <v>7.49894209332456</v>
      </c>
      <c r="G37" s="1" t="n">
        <v>16.6976844664556</v>
      </c>
      <c r="H37" s="1" t="n">
        <f aca="false">F37-5.139</f>
        <v>2.35994209332456</v>
      </c>
      <c r="I37" s="1" t="n">
        <f aca="false">G37-5.139</f>
        <v>11.5586844664556</v>
      </c>
      <c r="J37" s="1" t="n">
        <f aca="false">I37/H37</f>
        <v>4.89786783292313</v>
      </c>
    </row>
    <row r="38" customFormat="false" ht="13.5" hidden="false" customHeight="false" outlineLevel="0" collapsed="false">
      <c r="A38" s="5" t="s">
        <v>129</v>
      </c>
      <c r="B38" s="5" t="s">
        <v>16</v>
      </c>
      <c r="C38" s="5" t="s">
        <v>130</v>
      </c>
      <c r="D38" s="5" t="s">
        <v>131</v>
      </c>
      <c r="E38" s="5" t="s">
        <v>14</v>
      </c>
      <c r="F38" s="1" t="n">
        <v>6.73170382414498</v>
      </c>
      <c r="G38" s="1" t="n">
        <v>12.7487836177098</v>
      </c>
      <c r="H38" s="1" t="n">
        <f aca="false">F38-5.186</f>
        <v>1.54570382414498</v>
      </c>
      <c r="I38" s="1" t="n">
        <f aca="false">G38-5.186</f>
        <v>7.56278361770983</v>
      </c>
      <c r="J38" s="1" t="n">
        <f aca="false">I38/H38</f>
        <v>4.89277667530728</v>
      </c>
    </row>
    <row r="39" customFormat="false" ht="13.5" hidden="false" customHeight="false" outlineLevel="0" collapsed="false">
      <c r="A39" s="5" t="s">
        <v>132</v>
      </c>
      <c r="B39" s="5" t="s">
        <v>25</v>
      </c>
      <c r="C39" s="5" t="s">
        <v>133</v>
      </c>
      <c r="E39" s="5" t="s">
        <v>19</v>
      </c>
      <c r="F39" s="1" t="n">
        <v>7.16916787414796</v>
      </c>
      <c r="G39" s="1" t="n">
        <v>14.9892964872026</v>
      </c>
      <c r="H39" s="1" t="n">
        <f aca="false">F39-5.139</f>
        <v>2.03016787414796</v>
      </c>
      <c r="I39" s="1" t="n">
        <f aca="false">G39-5.139</f>
        <v>9.85029648720261</v>
      </c>
      <c r="J39" s="1" t="n">
        <f aca="false">I39/H39</f>
        <v>4.85196156073384</v>
      </c>
    </row>
    <row r="40" customFormat="false" ht="13.5" hidden="false" customHeight="false" outlineLevel="0" collapsed="false">
      <c r="A40" s="5" t="s">
        <v>134</v>
      </c>
      <c r="B40" s="5" t="s">
        <v>69</v>
      </c>
      <c r="C40" s="5" t="s">
        <v>37</v>
      </c>
      <c r="D40" s="5" t="s">
        <v>135</v>
      </c>
      <c r="E40" s="5" t="s">
        <v>72</v>
      </c>
      <c r="F40" s="1" t="n">
        <v>6.79252507005548</v>
      </c>
      <c r="G40" s="1" t="n">
        <v>13.4556985809995</v>
      </c>
      <c r="H40" s="1" t="n">
        <f aca="false">F40-5.048</f>
        <v>1.74452507005548</v>
      </c>
      <c r="I40" s="1" t="n">
        <f aca="false">G40-5.048</f>
        <v>8.40769858099951</v>
      </c>
      <c r="J40" s="1" t="n">
        <f aca="false">I40/H40</f>
        <v>4.81947707448661</v>
      </c>
    </row>
    <row r="41" customFormat="false" ht="13.5" hidden="false" customHeight="false" outlineLevel="0" collapsed="false">
      <c r="A41" s="5" t="s">
        <v>136</v>
      </c>
      <c r="B41" s="5" t="s">
        <v>86</v>
      </c>
      <c r="C41" s="5" t="s">
        <v>137</v>
      </c>
      <c r="D41" s="5" t="s">
        <v>138</v>
      </c>
      <c r="E41" s="5" t="s">
        <v>19</v>
      </c>
      <c r="F41" s="1" t="n">
        <v>6.04296390238133</v>
      </c>
      <c r="G41" s="1" t="n">
        <v>10.0903504484145</v>
      </c>
      <c r="H41" s="1" t="n">
        <f aca="false">F41-4.958</f>
        <v>1.08496390238133</v>
      </c>
      <c r="I41" s="1" t="n">
        <f aca="false">G41-4.958</f>
        <v>5.13235044841447</v>
      </c>
      <c r="J41" s="1" t="n">
        <f aca="false">I41/H41</f>
        <v>4.73043429108541</v>
      </c>
    </row>
    <row r="42" customFormat="false" ht="13.5" hidden="false" customHeight="false" outlineLevel="0" collapsed="false">
      <c r="A42" s="5" t="s">
        <v>139</v>
      </c>
      <c r="B42" s="5" t="s">
        <v>25</v>
      </c>
      <c r="C42" s="5" t="s">
        <v>29</v>
      </c>
      <c r="D42" s="5" t="s">
        <v>140</v>
      </c>
      <c r="E42" s="5" t="s">
        <v>141</v>
      </c>
      <c r="F42" s="1" t="n">
        <v>6.49381631576211</v>
      </c>
      <c r="G42" s="1" t="n">
        <v>11.4444190079732</v>
      </c>
      <c r="H42" s="1" t="n">
        <f aca="false">F42-5.139</f>
        <v>1.35481631576211</v>
      </c>
      <c r="I42" s="1" t="n">
        <f aca="false">G42-5.139</f>
        <v>6.30541900797323</v>
      </c>
      <c r="J42" s="1" t="n">
        <f aca="false">I42/H42</f>
        <v>4.65407667047935</v>
      </c>
    </row>
    <row r="43" customFormat="false" ht="13.5" hidden="false" customHeight="false" outlineLevel="0" collapsed="false">
      <c r="A43" s="5" t="s">
        <v>142</v>
      </c>
      <c r="B43" s="5" t="s">
        <v>86</v>
      </c>
      <c r="C43" s="5" t="s">
        <v>41</v>
      </c>
      <c r="D43" s="5" t="s">
        <v>143</v>
      </c>
      <c r="E43" s="5" t="s">
        <v>76</v>
      </c>
      <c r="F43" s="1" t="n">
        <v>6.61169026241482</v>
      </c>
      <c r="G43" s="1" t="n">
        <v>12.6346291765447</v>
      </c>
      <c r="H43" s="1" t="n">
        <f aca="false">F43-4.958</f>
        <v>1.65369026241482</v>
      </c>
      <c r="I43" s="1" t="n">
        <f aca="false">G43-4.958</f>
        <v>7.67662917654469</v>
      </c>
      <c r="J43" s="1" t="n">
        <f aca="false">I43/H43</f>
        <v>4.64212032387179</v>
      </c>
    </row>
    <row r="44" customFormat="false" ht="13.5" hidden="false" customHeight="false" outlineLevel="0" collapsed="false">
      <c r="A44" s="5" t="s">
        <v>144</v>
      </c>
      <c r="B44" s="5" t="s">
        <v>86</v>
      </c>
      <c r="C44" s="5" t="s">
        <v>105</v>
      </c>
      <c r="E44" s="5" t="s">
        <v>14</v>
      </c>
      <c r="F44" s="1" t="n">
        <v>6.37804383889218</v>
      </c>
      <c r="G44" s="1" t="n">
        <v>11.5478198468946</v>
      </c>
      <c r="H44" s="1" t="n">
        <f aca="false">F44-4.958</f>
        <v>1.42004383889218</v>
      </c>
      <c r="I44" s="1" t="n">
        <f aca="false">G44-4.958</f>
        <v>6.58981984689458</v>
      </c>
      <c r="J44" s="1" t="n">
        <f aca="false">I44/H44</f>
        <v>4.64057493607769</v>
      </c>
    </row>
    <row r="45" customFormat="false" ht="13.5" hidden="false" customHeight="false" outlineLevel="0" collapsed="false">
      <c r="A45" s="5" t="s">
        <v>145</v>
      </c>
      <c r="B45" s="5" t="s">
        <v>44</v>
      </c>
      <c r="C45" s="5" t="s">
        <v>146</v>
      </c>
      <c r="D45" s="5" t="s">
        <v>147</v>
      </c>
      <c r="E45" s="5" t="s">
        <v>48</v>
      </c>
      <c r="F45" s="1" t="n">
        <v>7.43179548783946</v>
      </c>
      <c r="G45" s="1" t="n">
        <v>14.0746466333984</v>
      </c>
      <c r="H45" s="1" t="n">
        <f aca="false">F45-5.573</f>
        <v>1.85879548783946</v>
      </c>
      <c r="I45" s="1" t="n">
        <f aca="false">G45-5.573</f>
        <v>8.50164663339843</v>
      </c>
      <c r="J45" s="1" t="n">
        <f aca="false">I45/H45</f>
        <v>4.57373965507102</v>
      </c>
    </row>
    <row r="46" customFormat="false" ht="13.5" hidden="false" customHeight="false" outlineLevel="0" collapsed="false">
      <c r="A46" s="5" t="s">
        <v>148</v>
      </c>
      <c r="B46" s="5" t="s">
        <v>25</v>
      </c>
      <c r="C46" s="5" t="s">
        <v>149</v>
      </c>
      <c r="E46" s="5" t="s">
        <v>14</v>
      </c>
      <c r="F46" s="1" t="n">
        <v>7.36525012271228</v>
      </c>
      <c r="G46" s="1" t="n">
        <v>15.2613780257896</v>
      </c>
      <c r="H46" s="1" t="n">
        <f aca="false">F46-5.139</f>
        <v>2.22625012271228</v>
      </c>
      <c r="I46" s="1" t="n">
        <f aca="false">G46-5.139</f>
        <v>10.1223780257896</v>
      </c>
      <c r="J46" s="1" t="n">
        <f aca="false">I46/H46</f>
        <v>4.54682873344769</v>
      </c>
    </row>
    <row r="47" customFormat="false" ht="13.5" hidden="false" customHeight="false" outlineLevel="0" collapsed="false">
      <c r="A47" s="5" t="s">
        <v>150</v>
      </c>
      <c r="B47" s="5" t="s">
        <v>104</v>
      </c>
      <c r="C47" s="5" t="s">
        <v>97</v>
      </c>
      <c r="D47" s="5" t="s">
        <v>151</v>
      </c>
      <c r="E47" s="5" t="s">
        <v>152</v>
      </c>
      <c r="F47" s="1" t="n">
        <v>7.04135515485809</v>
      </c>
      <c r="G47" s="1" t="n">
        <v>11.8636615905033</v>
      </c>
      <c r="H47" s="1" t="n">
        <f aca="false">F47-5.674</f>
        <v>1.36735515485809</v>
      </c>
      <c r="I47" s="1" t="n">
        <f aca="false">G47-5.674</f>
        <v>6.18966159050334</v>
      </c>
      <c r="J47" s="1" t="n">
        <f aca="false">I47/H47</f>
        <v>4.52674023168893</v>
      </c>
    </row>
    <row r="48" customFormat="false" ht="13.5" hidden="false" customHeight="false" outlineLevel="0" collapsed="false">
      <c r="A48" s="5" t="s">
        <v>153</v>
      </c>
      <c r="B48" s="5" t="s">
        <v>104</v>
      </c>
      <c r="C48" s="5" t="s">
        <v>17</v>
      </c>
      <c r="D48" s="5" t="s">
        <v>154</v>
      </c>
      <c r="E48" s="5" t="s">
        <v>72</v>
      </c>
      <c r="F48" s="1" t="n">
        <v>6.73170382414498</v>
      </c>
      <c r="G48" s="1" t="n">
        <v>10.4599895343025</v>
      </c>
      <c r="H48" s="1" t="n">
        <f aca="false">F48-5.674</f>
        <v>1.05770382414498</v>
      </c>
      <c r="I48" s="1" t="n">
        <f aca="false">G48-5.674</f>
        <v>4.78598953430253</v>
      </c>
      <c r="J48" s="1" t="n">
        <f aca="false">I48/H48</f>
        <v>4.52488629146387</v>
      </c>
    </row>
    <row r="49" customFormat="false" ht="13.5" hidden="false" customHeight="false" outlineLevel="0" collapsed="false">
      <c r="A49" s="5" t="s">
        <v>155</v>
      </c>
      <c r="B49" s="5" t="s">
        <v>25</v>
      </c>
      <c r="C49" s="5" t="s">
        <v>87</v>
      </c>
      <c r="D49" s="5" t="s">
        <v>156</v>
      </c>
      <c r="E49" s="5" t="s">
        <v>76</v>
      </c>
      <c r="F49" s="1" t="n">
        <v>6.9158210948909</v>
      </c>
      <c r="G49" s="1" t="n">
        <v>12.9801959901838</v>
      </c>
      <c r="H49" s="1" t="n">
        <f aca="false">F49-5.139</f>
        <v>1.7768210948909</v>
      </c>
      <c r="I49" s="1" t="n">
        <f aca="false">G49-5.139</f>
        <v>7.84119599018381</v>
      </c>
      <c r="J49" s="1" t="n">
        <f aca="false">I49/H49</f>
        <v>4.41304755595852</v>
      </c>
    </row>
    <row r="50" customFormat="false" ht="13.5" hidden="false" customHeight="false" outlineLevel="0" collapsed="false">
      <c r="A50" s="5" t="s">
        <v>157</v>
      </c>
      <c r="B50" s="5" t="s">
        <v>158</v>
      </c>
      <c r="C50" s="5" t="s">
        <v>159</v>
      </c>
      <c r="E50" s="5" t="s">
        <v>76</v>
      </c>
      <c r="F50" s="1" t="n">
        <v>11.5478198468946</v>
      </c>
      <c r="G50" s="1" t="n">
        <v>31.3396217141822</v>
      </c>
      <c r="H50" s="1" t="n">
        <f aca="false">F50-5.623</f>
        <v>5.92481984689458</v>
      </c>
      <c r="I50" s="1" t="n">
        <f aca="false">G50-5.623</f>
        <v>25.7166217141822</v>
      </c>
      <c r="J50" s="1" t="n">
        <f aca="false">I50/H50</f>
        <v>4.34049007037087</v>
      </c>
    </row>
    <row r="51" customFormat="false" ht="13.5" hidden="false" customHeight="false" outlineLevel="0" collapsed="false">
      <c r="A51" s="5" t="s">
        <v>160</v>
      </c>
      <c r="B51" s="5" t="s">
        <v>44</v>
      </c>
      <c r="C51" s="5" t="s">
        <v>161</v>
      </c>
      <c r="D51" s="5" t="s">
        <v>162</v>
      </c>
      <c r="E51" s="5" t="s">
        <v>14</v>
      </c>
      <c r="F51" s="1" t="n">
        <v>7.49894209332456</v>
      </c>
      <c r="G51" s="1" t="n">
        <v>13.823722273579</v>
      </c>
      <c r="H51" s="1" t="n">
        <f aca="false">F51-5.573</f>
        <v>1.92594209332456</v>
      </c>
      <c r="I51" s="1" t="n">
        <f aca="false">G51-5.573</f>
        <v>8.250722273579</v>
      </c>
      <c r="J51" s="1" t="n">
        <f aca="false">I51/H51</f>
        <v>4.28399291036659</v>
      </c>
    </row>
    <row r="52" customFormat="false" ht="13.5" hidden="false" customHeight="false" outlineLevel="0" collapsed="false">
      <c r="A52" s="5" t="s">
        <v>163</v>
      </c>
      <c r="B52" s="5" t="s">
        <v>25</v>
      </c>
      <c r="C52" s="5" t="s">
        <v>164</v>
      </c>
      <c r="D52" s="5" t="s">
        <v>165</v>
      </c>
      <c r="E52" s="5" t="s">
        <v>76</v>
      </c>
      <c r="F52" s="1" t="n">
        <v>7.16916787414796</v>
      </c>
      <c r="G52" s="1" t="n">
        <v>13.823722273579</v>
      </c>
      <c r="H52" s="1" t="n">
        <f aca="false">F52-5.139</f>
        <v>2.03016787414796</v>
      </c>
      <c r="I52" s="1" t="n">
        <f aca="false">G52-5.139</f>
        <v>8.684722273579</v>
      </c>
      <c r="J52" s="1" t="n">
        <f aca="false">I52/H52</f>
        <v>4.27783454962999</v>
      </c>
    </row>
    <row r="53" customFormat="false" ht="13.5" hidden="false" customHeight="false" outlineLevel="0" collapsed="false">
      <c r="A53" s="5" t="s">
        <v>166</v>
      </c>
      <c r="B53" s="5" t="s">
        <v>25</v>
      </c>
      <c r="C53" s="5" t="s">
        <v>167</v>
      </c>
      <c r="D53" s="5" t="s">
        <v>168</v>
      </c>
      <c r="E53" s="5" t="s">
        <v>76</v>
      </c>
      <c r="F53" s="1" t="n">
        <v>6.85389583865008</v>
      </c>
      <c r="G53" s="1" t="n">
        <v>12.4093776075172</v>
      </c>
      <c r="H53" s="1" t="n">
        <f aca="false">F53-5.139</f>
        <v>1.71489583865008</v>
      </c>
      <c r="I53" s="1" t="n">
        <f aca="false">G53-5.139</f>
        <v>7.2703776075172</v>
      </c>
      <c r="J53" s="1" t="n">
        <f aca="false">I53/H53</f>
        <v>4.23954472549204</v>
      </c>
    </row>
    <row r="54" customFormat="false" ht="13.5" hidden="false" customHeight="false" outlineLevel="0" collapsed="false">
      <c r="A54" s="5" t="s">
        <v>169</v>
      </c>
      <c r="B54" s="5" t="s">
        <v>123</v>
      </c>
      <c r="C54" s="5" t="s">
        <v>170</v>
      </c>
      <c r="D54" s="5" t="s">
        <v>171</v>
      </c>
      <c r="E54" s="5" t="s">
        <v>72</v>
      </c>
      <c r="F54" s="1" t="n">
        <v>6.79252507005548</v>
      </c>
      <c r="G54" s="1" t="n">
        <v>10.366329284377</v>
      </c>
      <c r="H54" s="1" t="n">
        <f aca="false">F54-5.725</f>
        <v>1.06752507005548</v>
      </c>
      <c r="I54" s="5" t="n">
        <f aca="false">G54-5.882</f>
        <v>4.48432928437698</v>
      </c>
      <c r="J54" s="1" t="n">
        <f aca="false">I54/H54</f>
        <v>4.20067819498042</v>
      </c>
    </row>
    <row r="55" customFormat="false" ht="13.5" hidden="false" customHeight="false" outlineLevel="0" collapsed="false">
      <c r="A55" s="5" t="s">
        <v>172</v>
      </c>
      <c r="B55" s="5" t="s">
        <v>86</v>
      </c>
      <c r="C55" s="5" t="s">
        <v>33</v>
      </c>
      <c r="D55" s="5" t="s">
        <v>173</v>
      </c>
      <c r="E55" s="5" t="s">
        <v>72</v>
      </c>
      <c r="F55" s="1" t="n">
        <v>6.55248823736715</v>
      </c>
      <c r="G55" s="1" t="n">
        <v>11.6521549170322</v>
      </c>
      <c r="H55" s="1" t="n">
        <f aca="false">F55-4.958</f>
        <v>1.59448823736715</v>
      </c>
      <c r="I55" s="1" t="n">
        <f aca="false">G55-4.958</f>
        <v>6.69415491703223</v>
      </c>
      <c r="J55" s="1" t="n">
        <f aca="false">I55/H55</f>
        <v>4.19830937610789</v>
      </c>
    </row>
    <row r="56" customFormat="false" ht="13.5" hidden="false" customHeight="false" outlineLevel="0" collapsed="false">
      <c r="A56" s="5" t="s">
        <v>174</v>
      </c>
      <c r="B56" s="5" t="s">
        <v>86</v>
      </c>
      <c r="C56" s="5" t="s">
        <v>175</v>
      </c>
      <c r="D56" s="5" t="s">
        <v>176</v>
      </c>
      <c r="E56" s="5" t="s">
        <v>14</v>
      </c>
      <c r="F56" s="1" t="n">
        <v>6.43566975097729</v>
      </c>
      <c r="G56" s="1" t="n">
        <v>11.139738599948</v>
      </c>
      <c r="H56" s="1" t="n">
        <f aca="false">F56-4.958</f>
        <v>1.47766975097729</v>
      </c>
      <c r="I56" s="1" t="n">
        <f aca="false">G56-4.958</f>
        <v>6.18173859994802</v>
      </c>
      <c r="J56" s="1" t="n">
        <f aca="false">I56/H56</f>
        <v>4.1834371962068</v>
      </c>
    </row>
    <row r="57" customFormat="false" ht="13.5" hidden="false" customHeight="false" outlineLevel="0" collapsed="false">
      <c r="A57" s="5" t="s">
        <v>177</v>
      </c>
      <c r="B57" s="5" t="s">
        <v>178</v>
      </c>
      <c r="C57" s="5" t="s">
        <v>179</v>
      </c>
      <c r="D57" s="5" t="s">
        <v>180</v>
      </c>
      <c r="E57" s="5" t="s">
        <v>19</v>
      </c>
      <c r="F57" s="1" t="n">
        <v>6.85389583865008</v>
      </c>
      <c r="G57" s="1" t="n">
        <v>11.2403866377206</v>
      </c>
      <c r="H57" s="1" t="n">
        <f aca="false">F57-5.473</f>
        <v>1.38089583865008</v>
      </c>
      <c r="I57" s="1" t="n">
        <f aca="false">G57-5.473</f>
        <v>5.76738663772056</v>
      </c>
      <c r="J57" s="1" t="n">
        <f aca="false">I57/H57</f>
        <v>4.17655443393802</v>
      </c>
    </row>
    <row r="58" customFormat="false" ht="13.5" hidden="false" customHeight="false" outlineLevel="0" collapsed="false">
      <c r="A58" s="5" t="s">
        <v>181</v>
      </c>
      <c r="B58" s="5" t="s">
        <v>86</v>
      </c>
      <c r="C58" s="5" t="s">
        <v>182</v>
      </c>
      <c r="D58" s="5" t="s">
        <v>183</v>
      </c>
      <c r="E58" s="5" t="s">
        <v>14</v>
      </c>
      <c r="F58" s="1" t="n">
        <v>7.36525012271228</v>
      </c>
      <c r="G58" s="1" t="n">
        <v>14.9892964872026</v>
      </c>
      <c r="H58" s="1" t="n">
        <f aca="false">F58-4.958</f>
        <v>2.40725012271228</v>
      </c>
      <c r="I58" s="1" t="n">
        <f aca="false">G58-4.958</f>
        <v>10.0312964872026</v>
      </c>
      <c r="J58" s="1" t="n">
        <f aca="false">I58/H58</f>
        <v>4.16711848617551</v>
      </c>
    </row>
    <row r="59" customFormat="false" ht="13.5" hidden="false" customHeight="false" outlineLevel="0" collapsed="false">
      <c r="A59" s="5" t="s">
        <v>184</v>
      </c>
      <c r="B59" s="5" t="s">
        <v>55</v>
      </c>
      <c r="C59" s="5" t="s">
        <v>185</v>
      </c>
      <c r="E59" s="5" t="s">
        <v>76</v>
      </c>
      <c r="F59" s="1" t="n">
        <v>62.0824360719125</v>
      </c>
      <c r="G59" s="1" t="n">
        <v>239.279917342814</v>
      </c>
      <c r="H59" s="1" t="n">
        <f aca="false">F59-5.725</f>
        <v>56.3574360719125</v>
      </c>
      <c r="I59" s="1" t="n">
        <f aca="false">G59-6.097</f>
        <v>233.182917342814</v>
      </c>
      <c r="J59" s="1" t="n">
        <f aca="false">I59/H59</f>
        <v>4.1375714297093</v>
      </c>
    </row>
    <row r="60" customFormat="false" ht="13.5" hidden="false" customHeight="false" outlineLevel="0" collapsed="false">
      <c r="A60" s="5" t="s">
        <v>186</v>
      </c>
      <c r="B60" s="5" t="s">
        <v>86</v>
      </c>
      <c r="C60" s="5" t="s">
        <v>164</v>
      </c>
      <c r="D60" s="5" t="s">
        <v>187</v>
      </c>
      <c r="E60" s="5" t="s">
        <v>76</v>
      </c>
      <c r="F60" s="1" t="n">
        <v>7.04135515485809</v>
      </c>
      <c r="G60" s="1" t="n">
        <v>13.5772714210518</v>
      </c>
      <c r="H60" s="1" t="n">
        <f aca="false">F60-4.958</f>
        <v>2.08335515485809</v>
      </c>
      <c r="I60" s="1" t="n">
        <f aca="false">G60-4.958</f>
        <v>8.61927142105184</v>
      </c>
      <c r="J60" s="1" t="n">
        <f aca="false">I60/H60</f>
        <v>4.13720694762625</v>
      </c>
    </row>
    <row r="61" customFormat="false" ht="13.5" hidden="false" customHeight="false" outlineLevel="0" collapsed="false">
      <c r="A61" s="5" t="s">
        <v>188</v>
      </c>
      <c r="B61" s="5" t="s">
        <v>189</v>
      </c>
      <c r="C61" s="5" t="s">
        <v>82</v>
      </c>
      <c r="D61" s="5" t="s">
        <v>190</v>
      </c>
      <c r="E61" s="5" t="s">
        <v>191</v>
      </c>
      <c r="F61" s="1" t="n">
        <v>6.97830584859866</v>
      </c>
      <c r="G61" s="1" t="n">
        <v>13.4556985809995</v>
      </c>
      <c r="H61" s="1" t="n">
        <f aca="false">F61-4.913</f>
        <v>2.06530584859866</v>
      </c>
      <c r="I61" s="1" t="n">
        <f aca="false">G61-4.913</f>
        <v>8.54269858099951</v>
      </c>
      <c r="J61" s="1" t="n">
        <f aca="false">I61/H61</f>
        <v>4.13628741079479</v>
      </c>
    </row>
    <row r="62" customFormat="false" ht="13.5" hidden="false" customHeight="false" outlineLevel="0" collapsed="false">
      <c r="A62" s="5" t="s">
        <v>192</v>
      </c>
      <c r="B62" s="5" t="s">
        <v>25</v>
      </c>
      <c r="C62" s="5" t="s">
        <v>185</v>
      </c>
      <c r="E62" s="5" t="s">
        <v>141</v>
      </c>
      <c r="F62" s="1" t="n">
        <v>6.32093391750767</v>
      </c>
      <c r="G62" s="1" t="n">
        <v>10</v>
      </c>
      <c r="H62" s="1" t="n">
        <f aca="false">F62-5.139</f>
        <v>1.18193391750767</v>
      </c>
      <c r="I62" s="1" t="n">
        <f aca="false">G62-5.139</f>
        <v>4.861</v>
      </c>
      <c r="J62" s="1" t="n">
        <f aca="false">I62/H62</f>
        <v>4.11275108362262</v>
      </c>
    </row>
    <row r="63" customFormat="false" ht="13.5" hidden="false" customHeight="false" outlineLevel="0" collapsed="false">
      <c r="A63" s="5" t="s">
        <v>193</v>
      </c>
      <c r="B63" s="5" t="s">
        <v>44</v>
      </c>
      <c r="C63" s="5" t="s">
        <v>133</v>
      </c>
      <c r="E63" s="5" t="s">
        <v>194</v>
      </c>
      <c r="F63" s="1" t="n">
        <v>9.7337738090392</v>
      </c>
      <c r="G63" s="1" t="n">
        <v>22.2667201035192</v>
      </c>
      <c r="H63" s="1" t="n">
        <f aca="false">F63-5.573</f>
        <v>4.1607738090392</v>
      </c>
      <c r="I63" s="1" t="n">
        <f aca="false">G63-5.573</f>
        <v>16.6937201035192</v>
      </c>
      <c r="J63" s="1" t="n">
        <f aca="false">I63/H63</f>
        <v>4.01216717603163</v>
      </c>
    </row>
    <row r="64" customFormat="false" ht="13.5" hidden="false" customHeight="false" outlineLevel="0" collapsed="false">
      <c r="A64" s="5" t="s">
        <v>195</v>
      </c>
      <c r="B64" s="5" t="s">
        <v>196</v>
      </c>
      <c r="C64" s="5" t="s">
        <v>37</v>
      </c>
      <c r="D64" s="5" t="s">
        <v>197</v>
      </c>
      <c r="E64" s="5" t="s">
        <v>76</v>
      </c>
      <c r="F64" s="1" t="n">
        <v>6.79252507005548</v>
      </c>
      <c r="G64" s="1" t="n">
        <v>10</v>
      </c>
      <c r="H64" s="1" t="n">
        <f aca="false">F64-5.725</f>
        <v>1.06752507005548</v>
      </c>
      <c r="I64" s="1" t="n">
        <f aca="false">G64-5.725</f>
        <v>4.275</v>
      </c>
      <c r="J64" s="1" t="n">
        <f aca="false">I64/H64</f>
        <v>4.00458979364095</v>
      </c>
    </row>
    <row r="65" customFormat="false" ht="13.5" hidden="false" customHeight="false" outlineLevel="0" collapsed="false">
      <c r="A65" s="5" t="s">
        <v>198</v>
      </c>
      <c r="B65" s="5" t="s">
        <v>104</v>
      </c>
      <c r="C65" s="5" t="s">
        <v>199</v>
      </c>
      <c r="D65" s="5" t="s">
        <v>200</v>
      </c>
      <c r="E65" s="5" t="s">
        <v>201</v>
      </c>
      <c r="F65" s="1" t="n">
        <v>8.50525815443996</v>
      </c>
      <c r="G65" s="1" t="n">
        <v>17.0007761882287</v>
      </c>
      <c r="H65" s="1" t="n">
        <f aca="false">F65-5.674</f>
        <v>2.83125815443996</v>
      </c>
      <c r="I65" s="1" t="n">
        <f aca="false">G65-5.674</f>
        <v>11.3267761882287</v>
      </c>
      <c r="J65" s="1" t="n">
        <f aca="false">I65/H65</f>
        <v>4.0006158288555</v>
      </c>
    </row>
    <row r="66" customFormat="false" ht="13.5" hidden="false" customHeight="false" outlineLevel="0" collapsed="false">
      <c r="A66" s="5" t="s">
        <v>202</v>
      </c>
      <c r="B66" s="5" t="s">
        <v>86</v>
      </c>
      <c r="C66" s="5" t="s">
        <v>130</v>
      </c>
      <c r="D66" s="5" t="s">
        <v>203</v>
      </c>
      <c r="E66" s="5" t="s">
        <v>48</v>
      </c>
      <c r="F66" s="1" t="n">
        <v>12.0790074742528</v>
      </c>
      <c r="G66" s="1" t="n">
        <v>33.3762469429204</v>
      </c>
      <c r="H66" s="1" t="n">
        <f aca="false">F66-4.958</f>
        <v>7.12100747425284</v>
      </c>
      <c r="I66" s="1" t="n">
        <f aca="false">G66-4.958</f>
        <v>28.4182469429204</v>
      </c>
      <c r="J66" s="1" t="n">
        <f aca="false">I66/H66</f>
        <v>3.99076212820604</v>
      </c>
    </row>
    <row r="67" customFormat="false" ht="13.5" hidden="false" customHeight="false" outlineLevel="0" collapsed="false">
      <c r="A67" s="5" t="s">
        <v>204</v>
      </c>
      <c r="B67" s="5" t="s">
        <v>205</v>
      </c>
      <c r="C67" s="5" t="s">
        <v>33</v>
      </c>
      <c r="D67" s="5" t="s">
        <v>206</v>
      </c>
      <c r="E67" s="5" t="s">
        <v>76</v>
      </c>
      <c r="F67" s="1" t="n">
        <v>121.881418484229</v>
      </c>
      <c r="G67" s="1" t="n">
        <v>469.758881670649</v>
      </c>
      <c r="H67" s="1" t="n">
        <f aca="false">F67-5.725</f>
        <v>116.156418484229</v>
      </c>
      <c r="I67" s="1" t="n">
        <f aca="false">G67-6.264</f>
        <v>463.494881670649</v>
      </c>
      <c r="J67" s="1" t="n">
        <f aca="false">I67/H67</f>
        <v>3.99026491793546</v>
      </c>
    </row>
    <row r="68" customFormat="false" ht="13.5" hidden="false" customHeight="false" outlineLevel="0" collapsed="false">
      <c r="A68" s="5" t="s">
        <v>207</v>
      </c>
      <c r="B68" s="5" t="s">
        <v>208</v>
      </c>
      <c r="C68" s="5" t="s">
        <v>209</v>
      </c>
      <c r="D68" s="5" t="s">
        <v>210</v>
      </c>
      <c r="E68" s="5" t="s">
        <v>76</v>
      </c>
      <c r="F68" s="1" t="n">
        <v>60.9756235221459</v>
      </c>
      <c r="G68" s="1" t="n">
        <v>224.679009181264</v>
      </c>
      <c r="H68" s="1" t="n">
        <f aca="false">F68-5.935</f>
        <v>55.0406235221459</v>
      </c>
      <c r="I68" s="1" t="n">
        <f aca="false">G68-5.935</f>
        <v>218.744009181264</v>
      </c>
      <c r="J68" s="1" t="n">
        <f aca="false">I68/H68</f>
        <v>3.97422840046955</v>
      </c>
    </row>
    <row r="69" customFormat="false" ht="13.5" hidden="false" customHeight="false" outlineLevel="0" collapsed="false">
      <c r="A69" s="5" t="s">
        <v>211</v>
      </c>
      <c r="B69" s="5" t="s">
        <v>212</v>
      </c>
      <c r="C69" s="5" t="s">
        <v>179</v>
      </c>
      <c r="D69" s="5" t="s">
        <v>213</v>
      </c>
      <c r="E69" s="5" t="s">
        <v>194</v>
      </c>
      <c r="F69" s="1" t="n">
        <v>6.73170382414498</v>
      </c>
      <c r="G69" s="1" t="n">
        <v>11.8636615905033</v>
      </c>
      <c r="H69" s="1" t="n">
        <f aca="false">F69-5.002</f>
        <v>1.72970382414498</v>
      </c>
      <c r="I69" s="1" t="n">
        <f aca="false">G69-5.002</f>
        <v>6.86166159050335</v>
      </c>
      <c r="J69" s="1" t="n">
        <f aca="false">I69/H69</f>
        <v>3.96695751880826</v>
      </c>
    </row>
    <row r="70" customFormat="false" ht="13.5" hidden="false" customHeight="false" outlineLevel="0" collapsed="false">
      <c r="A70" s="5" t="s">
        <v>214</v>
      </c>
      <c r="B70" s="5" t="s">
        <v>44</v>
      </c>
      <c r="C70" s="5" t="s">
        <v>215</v>
      </c>
      <c r="E70" s="5" t="s">
        <v>76</v>
      </c>
      <c r="F70" s="1" t="n">
        <v>79.1475543941116</v>
      </c>
      <c r="G70" s="1" t="n">
        <v>296.931484820248</v>
      </c>
      <c r="H70" s="1" t="n">
        <f aca="false">F70-5.573</f>
        <v>73.5745543941116</v>
      </c>
      <c r="I70" s="1" t="n">
        <f aca="false">G70-5.573</f>
        <v>291.358484820248</v>
      </c>
      <c r="J70" s="1" t="n">
        <f aca="false">I70/H70</f>
        <v>3.96004416499145</v>
      </c>
    </row>
    <row r="71" customFormat="false" ht="13.5" hidden="false" customHeight="false" outlineLevel="0" collapsed="false">
      <c r="A71" s="5" t="s">
        <v>216</v>
      </c>
      <c r="B71" s="5" t="s">
        <v>44</v>
      </c>
      <c r="C71" s="5" t="s">
        <v>17</v>
      </c>
      <c r="E71" s="5" t="s">
        <v>76</v>
      </c>
      <c r="F71" s="1" t="n">
        <v>8.58210354325341</v>
      </c>
      <c r="G71" s="1" t="n">
        <v>17.4657604766212</v>
      </c>
      <c r="H71" s="1" t="n">
        <f aca="false">F71-5.573</f>
        <v>3.00910354325341</v>
      </c>
      <c r="I71" s="1" t="n">
        <f aca="false">G71-5.573</f>
        <v>11.8927604766212</v>
      </c>
      <c r="J71" s="1" t="n">
        <f aca="false">I71/H71</f>
        <v>3.95226030133973</v>
      </c>
    </row>
    <row r="72" customFormat="false" ht="13.5" hidden="false" customHeight="false" outlineLevel="0" collapsed="false">
      <c r="A72" s="5" t="s">
        <v>217</v>
      </c>
      <c r="B72" s="5" t="s">
        <v>25</v>
      </c>
      <c r="C72" s="5" t="s">
        <v>170</v>
      </c>
      <c r="E72" s="5" t="s">
        <v>14</v>
      </c>
      <c r="F72" s="1" t="n">
        <v>7.56669537140116</v>
      </c>
      <c r="G72" s="1" t="n">
        <v>14.5902421563056</v>
      </c>
      <c r="H72" s="1" t="n">
        <f aca="false">F72-5.139</f>
        <v>2.42769537140116</v>
      </c>
      <c r="I72" s="1" t="n">
        <f aca="false">G72-5.139</f>
        <v>9.45124215630561</v>
      </c>
      <c r="J72" s="1" t="n">
        <f aca="false">I72/H72</f>
        <v>3.89309229965321</v>
      </c>
    </row>
    <row r="73" customFormat="false" ht="13.5" hidden="false" customHeight="false" outlineLevel="0" collapsed="false">
      <c r="A73" s="5" t="s">
        <v>218</v>
      </c>
      <c r="B73" s="5" t="s">
        <v>189</v>
      </c>
      <c r="C73" s="5" t="s">
        <v>120</v>
      </c>
      <c r="D73" s="5" t="s">
        <v>219</v>
      </c>
      <c r="E73" s="5" t="s">
        <v>191</v>
      </c>
      <c r="F73" s="1" t="n">
        <v>6.20824360719125</v>
      </c>
      <c r="G73" s="1" t="n">
        <v>9.91045856248861</v>
      </c>
      <c r="H73" s="1" t="n">
        <f aca="false">F73-4.913</f>
        <v>1.29524360719125</v>
      </c>
      <c r="I73" s="1" t="n">
        <f aca="false">G73-4.913</f>
        <v>4.99745856248861</v>
      </c>
      <c r="J73" s="1" t="n">
        <f aca="false">I73/H73</f>
        <v>3.85831555912917</v>
      </c>
    </row>
    <row r="74" customFormat="false" ht="13.5" hidden="false" customHeight="false" outlineLevel="0" collapsed="false">
      <c r="A74" s="5" t="s">
        <v>220</v>
      </c>
      <c r="B74" s="5" t="s">
        <v>104</v>
      </c>
      <c r="C74" s="5" t="s">
        <v>221</v>
      </c>
      <c r="D74" s="5" t="s">
        <v>222</v>
      </c>
      <c r="E74" s="5" t="s">
        <v>223</v>
      </c>
      <c r="F74" s="1" t="n">
        <v>8.27882590628048</v>
      </c>
      <c r="G74" s="1" t="n">
        <v>15.6787884382697</v>
      </c>
      <c r="H74" s="1" t="n">
        <f aca="false">F74-5.674</f>
        <v>2.60482590628048</v>
      </c>
      <c r="I74" s="1" t="n">
        <f aca="false">G74-5.674</f>
        <v>10.0047884382697</v>
      </c>
      <c r="J74" s="1" t="n">
        <f aca="false">I74/H74</f>
        <v>3.84086645258987</v>
      </c>
    </row>
    <row r="75" customFormat="false" ht="13.5" hidden="false" customHeight="false" outlineLevel="0" collapsed="false">
      <c r="A75" s="5" t="s">
        <v>224</v>
      </c>
      <c r="B75" s="5" t="s">
        <v>62</v>
      </c>
      <c r="C75" s="5" t="s">
        <v>225</v>
      </c>
      <c r="D75" s="5" t="s">
        <v>226</v>
      </c>
      <c r="E75" s="5" t="s">
        <v>227</v>
      </c>
      <c r="F75" s="1" t="n">
        <v>120.790074742528</v>
      </c>
      <c r="G75" s="1" t="n">
        <v>445.0794062356</v>
      </c>
      <c r="H75" s="1" t="n">
        <f aca="false">F75-5.523</f>
        <v>115.267074742528</v>
      </c>
      <c r="I75" s="1" t="n">
        <f aca="false">G75-5.523</f>
        <v>439.5564062356</v>
      </c>
      <c r="J75" s="1" t="n">
        <f aca="false">I75/H75</f>
        <v>3.81337348256156</v>
      </c>
    </row>
    <row r="76" customFormat="false" ht="13.5" hidden="false" customHeight="false" outlineLevel="0" collapsed="false">
      <c r="A76" s="5" t="s">
        <v>228</v>
      </c>
      <c r="B76" s="5" t="s">
        <v>44</v>
      </c>
      <c r="C76" s="5" t="s">
        <v>82</v>
      </c>
      <c r="E76" s="5" t="s">
        <v>72</v>
      </c>
      <c r="F76" s="1" t="n">
        <v>7.16916787414796</v>
      </c>
      <c r="G76" s="1" t="n">
        <v>11.6521549170322</v>
      </c>
      <c r="H76" s="1" t="n">
        <f aca="false">F76-5.573</f>
        <v>1.59616787414796</v>
      </c>
      <c r="I76" s="1" t="n">
        <f aca="false">G76-5.573</f>
        <v>6.07915491703223</v>
      </c>
      <c r="J76" s="1" t="n">
        <f aca="false">I76/H76</f>
        <v>3.80859370464233</v>
      </c>
    </row>
    <row r="77" customFormat="false" ht="13.5" hidden="false" customHeight="false" outlineLevel="0" collapsed="false">
      <c r="A77" s="5" t="s">
        <v>229</v>
      </c>
      <c r="B77" s="5" t="s">
        <v>189</v>
      </c>
      <c r="C77" s="5" t="s">
        <v>230</v>
      </c>
      <c r="D77" s="5" t="s">
        <v>231</v>
      </c>
      <c r="E77" s="5" t="s">
        <v>141</v>
      </c>
      <c r="F77" s="1" t="n">
        <v>5.96198151256098</v>
      </c>
      <c r="G77" s="1" t="n">
        <v>8.89649112819833</v>
      </c>
      <c r="H77" s="1" t="n">
        <f aca="false">F77-4.913</f>
        <v>1.04898151256098</v>
      </c>
      <c r="I77" s="1" t="n">
        <f aca="false">G77-4.913</f>
        <v>3.98349112819833</v>
      </c>
      <c r="J77" s="1" t="n">
        <f aca="false">I77/H77</f>
        <v>3.79748458909734</v>
      </c>
    </row>
    <row r="78" customFormat="false" ht="13.5" hidden="false" customHeight="false" outlineLevel="0" collapsed="false">
      <c r="A78" s="5" t="s">
        <v>232</v>
      </c>
      <c r="B78" s="5" t="s">
        <v>25</v>
      </c>
      <c r="C78" s="5" t="s">
        <v>230</v>
      </c>
      <c r="E78" s="5" t="s">
        <v>19</v>
      </c>
      <c r="F78" s="1" t="n">
        <v>7.70404392010909</v>
      </c>
      <c r="G78" s="1" t="n">
        <v>14.8550801717278</v>
      </c>
      <c r="H78" s="1" t="n">
        <f aca="false">F78-5.139</f>
        <v>2.56504392010909</v>
      </c>
      <c r="I78" s="1" t="n">
        <f aca="false">G78-5.139</f>
        <v>9.71608017172775</v>
      </c>
      <c r="J78" s="1" t="n">
        <f aca="false">I78/H78</f>
        <v>3.78788062674363</v>
      </c>
    </row>
    <row r="79" customFormat="false" ht="13.5" hidden="false" customHeight="false" outlineLevel="0" collapsed="false">
      <c r="A79" s="5" t="s">
        <v>233</v>
      </c>
      <c r="B79" s="5" t="s">
        <v>25</v>
      </c>
      <c r="C79" s="5" t="s">
        <v>33</v>
      </c>
      <c r="D79" s="5" t="s">
        <v>234</v>
      </c>
      <c r="E79" s="5" t="s">
        <v>76</v>
      </c>
      <c r="F79" s="1" t="n">
        <v>8.58210354325341</v>
      </c>
      <c r="G79" s="1" t="n">
        <v>17.9434624424925</v>
      </c>
      <c r="H79" s="1" t="n">
        <f aca="false">F79-5.139</f>
        <v>3.44310354325341</v>
      </c>
      <c r="I79" s="1" t="n">
        <f aca="false">G79-5.139</f>
        <v>12.8044624424925</v>
      </c>
      <c r="J79" s="1" t="n">
        <f aca="false">I79/H79</f>
        <v>3.71887231436364</v>
      </c>
    </row>
    <row r="80" customFormat="false" ht="13.5" hidden="false" customHeight="false" outlineLevel="0" collapsed="false">
      <c r="A80" s="5" t="s">
        <v>235</v>
      </c>
      <c r="B80" s="5" t="s">
        <v>236</v>
      </c>
      <c r="C80" s="5" t="s">
        <v>175</v>
      </c>
      <c r="D80" s="5" t="s">
        <v>237</v>
      </c>
      <c r="E80" s="5" t="s">
        <v>14</v>
      </c>
      <c r="F80" s="5" t="n">
        <v>6.6714271804135</v>
      </c>
      <c r="G80" s="5" t="n">
        <v>10.1815172171818</v>
      </c>
      <c r="H80" s="5" t="n">
        <f aca="false">F80-5.376</f>
        <v>1.2954271804135</v>
      </c>
      <c r="I80" s="1" t="n">
        <f aca="false">G80-5.376</f>
        <v>4.80551721718182</v>
      </c>
      <c r="J80" s="1" t="n">
        <f aca="false">I80/H80</f>
        <v>3.70960042358222</v>
      </c>
    </row>
    <row r="81" customFormat="false" ht="13.5" hidden="false" customHeight="false" outlineLevel="0" collapsed="false">
      <c r="A81" s="5" t="s">
        <v>238</v>
      </c>
      <c r="B81" s="5" t="s">
        <v>78</v>
      </c>
      <c r="C81" s="5" t="s">
        <v>66</v>
      </c>
      <c r="D81" s="5" t="s">
        <v>239</v>
      </c>
      <c r="E81" s="5" t="s">
        <v>72</v>
      </c>
      <c r="F81" s="1" t="n">
        <v>6.32093391750767</v>
      </c>
      <c r="G81" s="1" t="n">
        <v>9.64661619911199</v>
      </c>
      <c r="H81" s="1" t="n">
        <f aca="false">F81-5.093</f>
        <v>1.22793391750767</v>
      </c>
      <c r="I81" s="1" t="n">
        <f aca="false">G81-5.093</f>
        <v>4.55361619911199</v>
      </c>
      <c r="J81" s="1" t="n">
        <f aca="false">I81/H81</f>
        <v>3.70835607208769</v>
      </c>
    </row>
    <row r="82" customFormat="false" ht="13.5" hidden="false" customHeight="false" outlineLevel="0" collapsed="false">
      <c r="A82" s="5" t="s">
        <v>240</v>
      </c>
      <c r="B82" s="5" t="s">
        <v>78</v>
      </c>
      <c r="C82" s="5" t="s">
        <v>146</v>
      </c>
      <c r="D82" s="5" t="s">
        <v>241</v>
      </c>
      <c r="E82" s="5" t="s">
        <v>23</v>
      </c>
      <c r="F82" s="1" t="n">
        <v>6.97830584859866</v>
      </c>
      <c r="G82" s="1" t="n">
        <v>12.0790074742528</v>
      </c>
      <c r="H82" s="1" t="n">
        <f aca="false">F82-5.093</f>
        <v>1.88530584859866</v>
      </c>
      <c r="I82" s="1" t="n">
        <f aca="false">G82-5.093</f>
        <v>6.98600747425284</v>
      </c>
      <c r="J82" s="1" t="n">
        <f aca="false">I82/H82</f>
        <v>3.70550352848346</v>
      </c>
    </row>
    <row r="83" customFormat="false" ht="13.5" hidden="false" customHeight="false" outlineLevel="0" collapsed="false">
      <c r="A83" s="5" t="s">
        <v>242</v>
      </c>
      <c r="B83" s="5" t="s">
        <v>74</v>
      </c>
      <c r="C83" s="5" t="s">
        <v>17</v>
      </c>
      <c r="D83" s="5" t="s">
        <v>243</v>
      </c>
      <c r="E83" s="5" t="s">
        <v>14</v>
      </c>
      <c r="F83" s="1" t="n">
        <v>6.55248823736715</v>
      </c>
      <c r="G83" s="1" t="n">
        <v>10.366329284377</v>
      </c>
      <c r="H83" s="1" t="n">
        <f aca="false">F83-5.139</f>
        <v>1.41348823736715</v>
      </c>
      <c r="I83" s="1" t="n">
        <f aca="false">G83-5.139</f>
        <v>5.22732928437698</v>
      </c>
      <c r="J83" s="1" t="n">
        <f aca="false">I83/H83</f>
        <v>3.69817671359879</v>
      </c>
    </row>
    <row r="84" customFormat="false" ht="13.5" hidden="false" customHeight="false" outlineLevel="0" collapsed="false">
      <c r="A84" s="5" t="s">
        <v>244</v>
      </c>
      <c r="B84" s="5" t="s">
        <v>32</v>
      </c>
      <c r="C84" s="5" t="s">
        <v>70</v>
      </c>
      <c r="D84" s="5" t="s">
        <v>245</v>
      </c>
      <c r="E84" s="5" t="s">
        <v>48</v>
      </c>
      <c r="F84" s="5" t="n">
        <v>7.66947480352916</v>
      </c>
      <c r="G84" s="5" t="n">
        <v>12.7487836177098</v>
      </c>
      <c r="H84" s="5" t="n">
        <f aca="false">F84-5.777</f>
        <v>1.89247480352916</v>
      </c>
      <c r="I84" s="1" t="n">
        <f aca="false">G84-5.777</f>
        <v>6.97178361770983</v>
      </c>
      <c r="J84" s="1" t="n">
        <f aca="false">I84/H84</f>
        <v>3.68395056288653</v>
      </c>
    </row>
    <row r="85" customFormat="false" ht="13.5" hidden="false" customHeight="false" outlineLevel="0" collapsed="false">
      <c r="A85" s="5" t="s">
        <v>246</v>
      </c>
      <c r="B85" s="5" t="s">
        <v>74</v>
      </c>
      <c r="C85" s="5" t="s">
        <v>33</v>
      </c>
      <c r="E85" s="5" t="s">
        <v>14</v>
      </c>
      <c r="F85" s="1" t="n">
        <v>6.97830584859866</v>
      </c>
      <c r="G85" s="1" t="n">
        <v>11.8636615905033</v>
      </c>
      <c r="H85" s="1" t="n">
        <f aca="false">F85-5.139</f>
        <v>1.83930584859866</v>
      </c>
      <c r="I85" s="1" t="n">
        <f aca="false">G85-5.139</f>
        <v>6.72466159050334</v>
      </c>
      <c r="J85" s="1" t="n">
        <f aca="false">I85/H85</f>
        <v>3.65608666749293</v>
      </c>
    </row>
    <row r="86" customFormat="false" ht="13.5" hidden="false" customHeight="false" outlineLevel="0" collapsed="false">
      <c r="A86" s="5" t="s">
        <v>247</v>
      </c>
      <c r="B86" s="5" t="s">
        <v>25</v>
      </c>
      <c r="C86" s="5" t="s">
        <v>215</v>
      </c>
      <c r="D86" s="5" t="s">
        <v>248</v>
      </c>
      <c r="E86" s="5" t="s">
        <v>19</v>
      </c>
      <c r="F86" s="1" t="n">
        <v>9.47463525655375</v>
      </c>
      <c r="G86" s="1" t="n">
        <v>20.9080004127872</v>
      </c>
      <c r="H86" s="1" t="n">
        <f aca="false">F86-5.139</f>
        <v>4.33563525655375</v>
      </c>
      <c r="I86" s="1" t="n">
        <f aca="false">G86-5.139</f>
        <v>15.7690004127872</v>
      </c>
      <c r="J86" s="1" t="n">
        <f aca="false">I86/H86</f>
        <v>3.63706803725031</v>
      </c>
    </row>
    <row r="87" customFormat="false" ht="13.5" hidden="false" customHeight="false" outlineLevel="0" collapsed="false">
      <c r="A87" s="5" t="s">
        <v>249</v>
      </c>
      <c r="B87" s="5" t="s">
        <v>236</v>
      </c>
      <c r="C87" s="5" t="s">
        <v>111</v>
      </c>
      <c r="D87" s="5" t="s">
        <v>250</v>
      </c>
      <c r="E87" s="5" t="s">
        <v>251</v>
      </c>
      <c r="F87" s="5" t="n">
        <v>6.9158210948909</v>
      </c>
      <c r="G87" s="5" t="n">
        <v>10.9411381057719</v>
      </c>
      <c r="H87" s="5" t="n">
        <f aca="false">F87-5.376</f>
        <v>1.5398210948909</v>
      </c>
      <c r="I87" s="1" t="n">
        <f aca="false">G87-5.376</f>
        <v>5.56513810577186</v>
      </c>
      <c r="J87" s="1" t="n">
        <f aca="false">I87/H87</f>
        <v>3.61414590580484</v>
      </c>
    </row>
    <row r="88" customFormat="false" ht="13.5" hidden="false" customHeight="false" outlineLevel="0" collapsed="false">
      <c r="A88" s="5" t="s">
        <v>252</v>
      </c>
      <c r="B88" s="5" t="s">
        <v>104</v>
      </c>
      <c r="C88" s="5" t="s">
        <v>253</v>
      </c>
      <c r="D88" s="5" t="s">
        <v>254</v>
      </c>
      <c r="E88" s="5" t="s">
        <v>76</v>
      </c>
      <c r="F88" s="1" t="n">
        <v>12.6346291765447</v>
      </c>
      <c r="G88" s="1" t="n">
        <v>30.7808954654567</v>
      </c>
      <c r="H88" s="1" t="n">
        <f aca="false">F88-5.674</f>
        <v>6.96062917654469</v>
      </c>
      <c r="I88" s="1" t="n">
        <f aca="false">G88-5.674</f>
        <v>25.1068954654567</v>
      </c>
      <c r="J88" s="1" t="n">
        <f aca="false">I88/H88</f>
        <v>3.60698649916013</v>
      </c>
    </row>
    <row r="89" customFormat="false" ht="13.5" hidden="false" customHeight="false" outlineLevel="0" collapsed="false">
      <c r="A89" s="5" t="s">
        <v>255</v>
      </c>
      <c r="B89" s="5" t="s">
        <v>69</v>
      </c>
      <c r="C89" s="5" t="s">
        <v>256</v>
      </c>
      <c r="E89" s="5" t="s">
        <v>257</v>
      </c>
      <c r="F89" s="1" t="n">
        <v>6.09756235221459</v>
      </c>
      <c r="G89" s="1" t="n">
        <v>8.81683066775571</v>
      </c>
      <c r="H89" s="1" t="n">
        <f aca="false">F89-5.048</f>
        <v>1.04956235221459</v>
      </c>
      <c r="I89" s="1" t="n">
        <f aca="false">G89-5.048</f>
        <v>3.76883066775571</v>
      </c>
      <c r="J89" s="1" t="n">
        <f aca="false">I89/H89</f>
        <v>3.59085923747496</v>
      </c>
    </row>
    <row r="90" customFormat="false" ht="13.5" hidden="false" customHeight="false" outlineLevel="0" collapsed="false">
      <c r="A90" s="5" t="s">
        <v>258</v>
      </c>
      <c r="B90" s="5" t="s">
        <v>44</v>
      </c>
      <c r="C90" s="5" t="s">
        <v>225</v>
      </c>
      <c r="D90" s="5" t="s">
        <v>259</v>
      </c>
      <c r="E90" s="5" t="s">
        <v>14</v>
      </c>
      <c r="F90" s="1" t="n">
        <v>10.4599895343025</v>
      </c>
      <c r="G90" s="1" t="n">
        <v>23.0824152676137</v>
      </c>
      <c r="H90" s="1" t="n">
        <f aca="false">F90-5.573</f>
        <v>4.88698953430253</v>
      </c>
      <c r="I90" s="1" t="n">
        <f aca="false">G90-5.573</f>
        <v>17.5094152676137</v>
      </c>
      <c r="J90" s="1" t="n">
        <f aca="false">I90/H90</f>
        <v>3.58286326269217</v>
      </c>
    </row>
    <row r="91" customFormat="false" ht="13.5" hidden="false" customHeight="false" outlineLevel="0" collapsed="false">
      <c r="A91" s="5" t="s">
        <v>260</v>
      </c>
      <c r="B91" s="5" t="s">
        <v>74</v>
      </c>
      <c r="C91" s="5" t="s">
        <v>261</v>
      </c>
      <c r="D91" s="5" t="s">
        <v>262</v>
      </c>
      <c r="E91" s="5" t="s">
        <v>48</v>
      </c>
      <c r="F91" s="1" t="n">
        <v>6.73170382414498</v>
      </c>
      <c r="G91" s="1" t="n">
        <v>10.8431695823717</v>
      </c>
      <c r="H91" s="1" t="n">
        <f aca="false">F91-5.139</f>
        <v>1.59270382414498</v>
      </c>
      <c r="I91" s="1" t="n">
        <f aca="false">G91-5.139</f>
        <v>5.70416958237171</v>
      </c>
      <c r="J91" s="1" t="n">
        <f aca="false">I91/H91</f>
        <v>3.58143773870444</v>
      </c>
    </row>
    <row r="92" customFormat="false" ht="13.5" hidden="false" customHeight="false" outlineLevel="0" collapsed="false">
      <c r="A92" s="5" t="s">
        <v>263</v>
      </c>
      <c r="B92" s="5" t="s">
        <v>25</v>
      </c>
      <c r="C92" s="5" t="s">
        <v>264</v>
      </c>
      <c r="D92" s="5" t="s">
        <v>265</v>
      </c>
      <c r="E92" s="5" t="s">
        <v>266</v>
      </c>
      <c r="F92" s="1" t="n">
        <v>14.0746466333984</v>
      </c>
      <c r="G92" s="1" t="n">
        <v>36.8473491869522</v>
      </c>
      <c r="H92" s="1" t="n">
        <f aca="false">F92-5.139</f>
        <v>8.93564663339843</v>
      </c>
      <c r="I92" s="1" t="n">
        <f aca="false">G92-5.139</f>
        <v>31.7083491869522</v>
      </c>
      <c r="J92" s="1" t="n">
        <f aca="false">I92/H92</f>
        <v>3.54852317776724</v>
      </c>
    </row>
    <row r="93" customFormat="false" ht="13.5" hidden="false" customHeight="false" outlineLevel="0" collapsed="false">
      <c r="A93" s="5" t="s">
        <v>267</v>
      </c>
      <c r="B93" s="5" t="s">
        <v>69</v>
      </c>
      <c r="C93" s="5" t="s">
        <v>225</v>
      </c>
      <c r="D93" s="5" t="s">
        <v>268</v>
      </c>
      <c r="E93" s="5" t="s">
        <v>269</v>
      </c>
      <c r="F93" s="1" t="n">
        <v>6.37804383889218</v>
      </c>
      <c r="G93" s="1" t="n">
        <v>9.7337738090392</v>
      </c>
      <c r="H93" s="1" t="n">
        <f aca="false">F93-5.048</f>
        <v>1.33004383889218</v>
      </c>
      <c r="I93" s="1" t="n">
        <f aca="false">G93-5.048</f>
        <v>4.6857738090392</v>
      </c>
      <c r="J93" s="1" t="n">
        <f aca="false">I93/H93</f>
        <v>3.52302207793548</v>
      </c>
    </row>
    <row r="94" customFormat="false" ht="13.5" hidden="false" customHeight="false" outlineLevel="0" collapsed="false">
      <c r="A94" s="5" t="s">
        <v>270</v>
      </c>
      <c r="B94" s="5" t="s">
        <v>271</v>
      </c>
      <c r="C94" s="5" t="s">
        <v>182</v>
      </c>
      <c r="D94" s="5" t="s">
        <v>272</v>
      </c>
      <c r="E94" s="5" t="s">
        <v>14</v>
      </c>
      <c r="F94" s="1" t="n">
        <v>6.04296390238133</v>
      </c>
      <c r="G94" s="1" t="n">
        <v>9.22239565104424</v>
      </c>
      <c r="H94" s="1" t="n">
        <f aca="false">F94-4.782</f>
        <v>1.26096390238133</v>
      </c>
      <c r="I94" s="1" t="n">
        <f aca="false">G94-4.782</f>
        <v>4.44039565104424</v>
      </c>
      <c r="J94" s="1" t="n">
        <f aca="false">I94/H94</f>
        <v>3.52142963225082</v>
      </c>
    </row>
    <row r="95" customFormat="false" ht="13.5" hidden="false" customHeight="false" outlineLevel="0" collapsed="false">
      <c r="A95" s="5" t="s">
        <v>273</v>
      </c>
      <c r="B95" s="5" t="s">
        <v>25</v>
      </c>
      <c r="C95" s="5" t="s">
        <v>75</v>
      </c>
      <c r="D95" s="5" t="s">
        <v>274</v>
      </c>
      <c r="E95" s="5" t="s">
        <v>275</v>
      </c>
      <c r="F95" s="1" t="n">
        <v>8.65964323360065</v>
      </c>
      <c r="G95" s="1" t="n">
        <v>17.4657604766212</v>
      </c>
      <c r="H95" s="1" t="n">
        <f aca="false">F95-5.139</f>
        <v>3.52064323360065</v>
      </c>
      <c r="I95" s="1" t="n">
        <f aca="false">G95-5.139</f>
        <v>12.3267604766212</v>
      </c>
      <c r="J95" s="1" t="n">
        <f aca="false">I95/H95</f>
        <v>3.50128077703979</v>
      </c>
    </row>
    <row r="96" customFormat="false" ht="13.5" hidden="false" customHeight="false" outlineLevel="0" collapsed="false">
      <c r="A96" s="5" t="s">
        <v>276</v>
      </c>
      <c r="B96" s="5" t="s">
        <v>100</v>
      </c>
      <c r="C96" s="5" t="s">
        <v>230</v>
      </c>
      <c r="D96" s="5" t="s">
        <v>277</v>
      </c>
      <c r="E96" s="5" t="s">
        <v>19</v>
      </c>
      <c r="F96" s="1" t="n">
        <v>6.61169026241482</v>
      </c>
      <c r="G96" s="1" t="n">
        <v>9.82171889188038</v>
      </c>
      <c r="H96" s="1" t="n">
        <f aca="false">F96-5.327</f>
        <v>1.28469026241482</v>
      </c>
      <c r="I96" s="1" t="n">
        <f aca="false">G96-5.327</f>
        <v>4.49471889188038</v>
      </c>
      <c r="J96" s="1" t="n">
        <f aca="false">I96/H96</f>
        <v>3.4986790383479</v>
      </c>
    </row>
    <row r="97" customFormat="false" ht="13.5" hidden="false" customHeight="false" outlineLevel="0" collapsed="false">
      <c r="A97" s="5" t="s">
        <v>278</v>
      </c>
      <c r="B97" s="5" t="s">
        <v>25</v>
      </c>
      <c r="C97" s="5" t="s">
        <v>105</v>
      </c>
      <c r="D97" s="5" t="s">
        <v>279</v>
      </c>
      <c r="E97" s="5" t="s">
        <v>19</v>
      </c>
      <c r="F97" s="1" t="n">
        <v>8.27882590628048</v>
      </c>
      <c r="G97" s="1" t="n">
        <v>16.1076153461772</v>
      </c>
      <c r="H97" s="1" t="n">
        <f aca="false">F97-5.139</f>
        <v>3.13982590628048</v>
      </c>
      <c r="I97" s="1" t="n">
        <f aca="false">G97-5.139</f>
        <v>10.9686153461771</v>
      </c>
      <c r="J97" s="1" t="n">
        <f aca="false">I97/H97</f>
        <v>3.49338328734629</v>
      </c>
    </row>
    <row r="98" customFormat="false" ht="13.5" hidden="false" customHeight="false" outlineLevel="0" collapsed="false">
      <c r="A98" s="5" t="s">
        <v>280</v>
      </c>
      <c r="B98" s="5" t="s">
        <v>281</v>
      </c>
      <c r="C98" s="5" t="s">
        <v>256</v>
      </c>
      <c r="D98" s="5" t="s">
        <v>282</v>
      </c>
      <c r="E98" s="5" t="s">
        <v>48</v>
      </c>
      <c r="F98" s="1" t="n">
        <v>7.43179548783946</v>
      </c>
      <c r="G98" s="1" t="n">
        <v>12.4093776075172</v>
      </c>
      <c r="H98" s="5" t="n">
        <f aca="false">F98-5.424</f>
        <v>2.00779548783946</v>
      </c>
      <c r="I98" s="5" t="n">
        <f aca="false">G98-5.424</f>
        <v>6.98537760751719</v>
      </c>
      <c r="J98" s="1" t="n">
        <f aca="false">I98/H98</f>
        <v>3.47912805354194</v>
      </c>
    </row>
    <row r="99" customFormat="false" ht="13.5" hidden="false" customHeight="false" outlineLevel="0" collapsed="false">
      <c r="A99" s="5" t="s">
        <v>283</v>
      </c>
      <c r="B99" s="5" t="s">
        <v>25</v>
      </c>
      <c r="C99" s="5" t="s">
        <v>284</v>
      </c>
      <c r="D99" s="5" t="s">
        <v>285</v>
      </c>
      <c r="E99" s="5" t="s">
        <v>14</v>
      </c>
      <c r="F99" s="1" t="n">
        <v>6.20824360719125</v>
      </c>
      <c r="G99" s="1" t="n">
        <v>8.81683066775571</v>
      </c>
      <c r="H99" s="1" t="n">
        <f aca="false">F99-5.139</f>
        <v>1.06924360719125</v>
      </c>
      <c r="I99" s="1" t="n">
        <f aca="false">G99-5.139</f>
        <v>3.67783066775571</v>
      </c>
      <c r="J99" s="1" t="n">
        <f aca="false">I99/H99</f>
        <v>3.43965644781065</v>
      </c>
    </row>
    <row r="100" customFormat="false" ht="13.5" hidden="false" customHeight="false" outlineLevel="0" collapsed="false">
      <c r="A100" s="5" t="s">
        <v>286</v>
      </c>
      <c r="B100" s="5" t="s">
        <v>86</v>
      </c>
      <c r="C100" s="5" t="s">
        <v>120</v>
      </c>
      <c r="D100" s="5" t="s">
        <v>287</v>
      </c>
      <c r="E100" s="5" t="s">
        <v>48</v>
      </c>
      <c r="F100" s="1" t="n">
        <v>14.3301257023696</v>
      </c>
      <c r="G100" s="1" t="n">
        <v>37.1802666391448</v>
      </c>
      <c r="H100" s="1" t="n">
        <f aca="false">F100-4.958</f>
        <v>9.37212570236963</v>
      </c>
      <c r="I100" s="1" t="n">
        <f aca="false">G100-4.958</f>
        <v>32.2222666391448</v>
      </c>
      <c r="J100" s="1" t="n">
        <f aca="false">I100/H100</f>
        <v>3.43809586666104</v>
      </c>
    </row>
    <row r="101" customFormat="false" ht="13.5" hidden="false" customHeight="false" outlineLevel="0" collapsed="false">
      <c r="A101" s="5" t="s">
        <v>288</v>
      </c>
      <c r="B101" s="5" t="s">
        <v>25</v>
      </c>
      <c r="C101" s="5" t="s">
        <v>79</v>
      </c>
      <c r="E101" s="5" t="s">
        <v>76</v>
      </c>
      <c r="F101" s="1" t="n">
        <v>11.7574326592071</v>
      </c>
      <c r="G101" s="1" t="n">
        <v>27.8812666541313</v>
      </c>
      <c r="H101" s="1" t="n">
        <f aca="false">F101-5.139</f>
        <v>6.61843265920711</v>
      </c>
      <c r="I101" s="1" t="n">
        <f aca="false">G101-5.139</f>
        <v>22.7422666541313</v>
      </c>
      <c r="J101" s="1" t="n">
        <f aca="false">I101/H101</f>
        <v>3.4362012617132</v>
      </c>
    </row>
    <row r="102" customFormat="false" ht="13.5" hidden="false" customHeight="false" outlineLevel="0" collapsed="false">
      <c r="A102" s="5" t="s">
        <v>289</v>
      </c>
      <c r="B102" s="5" t="s">
        <v>44</v>
      </c>
      <c r="C102" s="5" t="s">
        <v>261</v>
      </c>
      <c r="D102" s="5" t="s">
        <v>290</v>
      </c>
      <c r="E102" s="5" t="s">
        <v>14</v>
      </c>
      <c r="F102" s="1" t="n">
        <v>6.61169026241482</v>
      </c>
      <c r="G102" s="1" t="n">
        <v>9.13981699465491</v>
      </c>
      <c r="H102" s="1" t="n">
        <f aca="false">F102-5.573</f>
        <v>1.03869026241482</v>
      </c>
      <c r="I102" s="1" t="n">
        <f aca="false">G102-5.573</f>
        <v>3.56681699465491</v>
      </c>
      <c r="J102" s="1" t="n">
        <f aca="false">I102/H102</f>
        <v>3.43395632338223</v>
      </c>
    </row>
    <row r="103" customFormat="false" ht="13.5" hidden="false" customHeight="false" outlineLevel="0" collapsed="false">
      <c r="A103" s="5" t="s">
        <v>291</v>
      </c>
      <c r="B103" s="5" t="s">
        <v>86</v>
      </c>
      <c r="C103" s="5" t="s">
        <v>70</v>
      </c>
      <c r="E103" s="5" t="s">
        <v>48</v>
      </c>
      <c r="F103" s="1" t="n">
        <v>6.15265410149037</v>
      </c>
      <c r="G103" s="1" t="n">
        <v>9.05797775942566</v>
      </c>
      <c r="H103" s="1" t="n">
        <f aca="false">F103-4.958</f>
        <v>1.19465410149037</v>
      </c>
      <c r="I103" s="1" t="n">
        <f aca="false">G103-4.958</f>
        <v>4.09997775942566</v>
      </c>
      <c r="J103" s="1" t="n">
        <f aca="false">I103/H103</f>
        <v>3.43193712247821</v>
      </c>
    </row>
    <row r="104" customFormat="false" ht="13.5" hidden="false" customHeight="false" outlineLevel="0" collapsed="false">
      <c r="A104" s="5" t="s">
        <v>292</v>
      </c>
      <c r="B104" s="5" t="s">
        <v>86</v>
      </c>
      <c r="C104" s="5" t="s">
        <v>209</v>
      </c>
      <c r="D104" s="5" t="s">
        <v>293</v>
      </c>
      <c r="E104" s="5" t="s">
        <v>19</v>
      </c>
      <c r="F104" s="1" t="n">
        <v>6.37804383889218</v>
      </c>
      <c r="G104" s="1" t="n">
        <v>9.82171889188038</v>
      </c>
      <c r="H104" s="1" t="n">
        <f aca="false">F104-4.958</f>
        <v>1.42004383889218</v>
      </c>
      <c r="I104" s="1" t="n">
        <f aca="false">G104-4.958</f>
        <v>4.86371889188038</v>
      </c>
      <c r="J104" s="1" t="n">
        <f aca="false">I104/H104</f>
        <v>3.42504840954398</v>
      </c>
    </row>
    <row r="105" customFormat="false" ht="13.5" hidden="false" customHeight="false" outlineLevel="0" collapsed="false">
      <c r="A105" s="5" t="s">
        <v>294</v>
      </c>
      <c r="B105" s="5" t="s">
        <v>32</v>
      </c>
      <c r="C105" s="5" t="s">
        <v>108</v>
      </c>
      <c r="D105" s="5" t="s">
        <v>295</v>
      </c>
      <c r="E105" s="5" t="s">
        <v>48</v>
      </c>
      <c r="F105" s="5" t="n">
        <v>6.97830584859866</v>
      </c>
      <c r="G105" s="5" t="n">
        <v>9.82171889188038</v>
      </c>
      <c r="H105" s="5" t="n">
        <f aca="false">F105-5.777</f>
        <v>1.20130584859866</v>
      </c>
      <c r="I105" s="1" t="n">
        <f aca="false">G105-5.777</f>
        <v>4.04471889188038</v>
      </c>
      <c r="J105" s="1" t="n">
        <f aca="false">I105/H105</f>
        <v>3.36693515360688</v>
      </c>
    </row>
    <row r="106" customFormat="false" ht="13.5" hidden="false" customHeight="false" outlineLevel="0" collapsed="false">
      <c r="A106" s="5" t="s">
        <v>296</v>
      </c>
      <c r="B106" s="5" t="s">
        <v>86</v>
      </c>
      <c r="C106" s="5" t="s">
        <v>133</v>
      </c>
      <c r="E106" s="5" t="s">
        <v>23</v>
      </c>
      <c r="F106" s="1" t="n">
        <v>8.50525815443996</v>
      </c>
      <c r="G106" s="1" t="n">
        <v>16.8485487943584</v>
      </c>
      <c r="H106" s="1" t="n">
        <f aca="false">F106-4.958</f>
        <v>3.54725815443996</v>
      </c>
      <c r="I106" s="1" t="n">
        <f aca="false">G106-4.958</f>
        <v>11.8905487943584</v>
      </c>
      <c r="J106" s="1" t="n">
        <f aca="false">I106/H106</f>
        <v>3.35203931506238</v>
      </c>
    </row>
    <row r="107" customFormat="false" ht="13.5" hidden="false" customHeight="false" outlineLevel="0" collapsed="false">
      <c r="A107" s="5" t="s">
        <v>297</v>
      </c>
      <c r="B107" s="5" t="s">
        <v>123</v>
      </c>
      <c r="C107" s="5" t="s">
        <v>298</v>
      </c>
      <c r="D107" s="5" t="s">
        <v>299</v>
      </c>
      <c r="E107" s="5" t="s">
        <v>19</v>
      </c>
      <c r="F107" s="1" t="n">
        <v>8.05842187761482</v>
      </c>
      <c r="G107" s="1" t="n">
        <v>13.6999426771655</v>
      </c>
      <c r="H107" s="1" t="n">
        <f aca="false">F107-5.725</f>
        <v>2.33342187761482</v>
      </c>
      <c r="I107" s="5" t="n">
        <f aca="false">G107-5.882</f>
        <v>7.81794267716555</v>
      </c>
      <c r="J107" s="1" t="n">
        <f aca="false">I107/H107</f>
        <v>3.35041972142513</v>
      </c>
    </row>
    <row r="108" customFormat="false" ht="13.5" hidden="false" customHeight="false" outlineLevel="0" collapsed="false">
      <c r="A108" s="5" t="s">
        <v>300</v>
      </c>
      <c r="B108" s="5" t="s">
        <v>25</v>
      </c>
      <c r="C108" s="5" t="s">
        <v>37</v>
      </c>
      <c r="D108" s="5" t="s">
        <v>301</v>
      </c>
      <c r="E108" s="5" t="s">
        <v>19</v>
      </c>
      <c r="F108" s="1" t="n">
        <v>13.2158088956451</v>
      </c>
      <c r="G108" s="1" t="n">
        <v>32.1967844425138</v>
      </c>
      <c r="H108" s="1" t="n">
        <f aca="false">F108-5.139</f>
        <v>8.07680889564509</v>
      </c>
      <c r="I108" s="1" t="n">
        <f aca="false">G108-5.139</f>
        <v>27.0577844425138</v>
      </c>
      <c r="J108" s="1" t="n">
        <f aca="false">I108/H108</f>
        <v>3.35005876604348</v>
      </c>
    </row>
    <row r="109" customFormat="false" ht="13.5" hidden="false" customHeight="false" outlineLevel="0" collapsed="false">
      <c r="A109" s="5" t="s">
        <v>302</v>
      </c>
      <c r="B109" s="5" t="s">
        <v>25</v>
      </c>
      <c r="C109" s="5" t="s">
        <v>17</v>
      </c>
      <c r="D109" s="5" t="s">
        <v>303</v>
      </c>
      <c r="E109" s="5" t="s">
        <v>48</v>
      </c>
      <c r="F109" s="1" t="n">
        <v>8.13123008063037</v>
      </c>
      <c r="G109" s="1" t="n">
        <v>15.1247254531062</v>
      </c>
      <c r="H109" s="1" t="n">
        <f aca="false">F109-5.139</f>
        <v>2.99223008063037</v>
      </c>
      <c r="I109" s="1" t="n">
        <f aca="false">G109-5.139</f>
        <v>9.98572545310623</v>
      </c>
      <c r="J109" s="1" t="n">
        <f aca="false">I109/H109</f>
        <v>3.3372184571457</v>
      </c>
    </row>
    <row r="110" customFormat="false" ht="13.5" hidden="false" customHeight="false" outlineLevel="0" collapsed="false">
      <c r="A110" s="5" t="s">
        <v>304</v>
      </c>
      <c r="B110" s="5" t="s">
        <v>305</v>
      </c>
      <c r="C110" s="5" t="s">
        <v>101</v>
      </c>
      <c r="D110" s="5" t="s">
        <v>306</v>
      </c>
      <c r="E110" s="5" t="s">
        <v>266</v>
      </c>
      <c r="F110" s="1" t="n">
        <v>10.0903504484145</v>
      </c>
      <c r="G110" s="1" t="n">
        <v>20.1691455473033</v>
      </c>
      <c r="H110" s="1" t="n">
        <f aca="false">F110-5.777</f>
        <v>4.31335044841447</v>
      </c>
      <c r="I110" s="1" t="n">
        <f aca="false">G110-5.777</f>
        <v>14.3921455473033</v>
      </c>
      <c r="J110" s="1" t="n">
        <f aca="false">I110/H110</f>
        <v>3.33665110670376</v>
      </c>
    </row>
    <row r="111" customFormat="false" ht="13.5" hidden="false" customHeight="false" outlineLevel="0" collapsed="false">
      <c r="A111" s="5" t="s">
        <v>307</v>
      </c>
      <c r="B111" s="5" t="s">
        <v>62</v>
      </c>
      <c r="C111" s="5" t="s">
        <v>308</v>
      </c>
      <c r="E111" s="5" t="s">
        <v>23</v>
      </c>
      <c r="F111" s="1" t="n">
        <v>7.29930061435042</v>
      </c>
      <c r="G111" s="1" t="n">
        <v>11.4444190079732</v>
      </c>
      <c r="H111" s="1" t="n">
        <f aca="false">F111-5.523</f>
        <v>1.77630061435042</v>
      </c>
      <c r="I111" s="1" t="n">
        <f aca="false">G111-5.523</f>
        <v>5.92141900797323</v>
      </c>
      <c r="J111" s="1" t="n">
        <f aca="false">I111/H111</f>
        <v>3.33356806845369</v>
      </c>
    </row>
    <row r="112" customFormat="false" ht="13.5" hidden="false" customHeight="false" outlineLevel="0" collapsed="false">
      <c r="A112" s="5" t="s">
        <v>309</v>
      </c>
      <c r="B112" s="5" t="s">
        <v>25</v>
      </c>
      <c r="C112" s="5" t="s">
        <v>256</v>
      </c>
      <c r="E112" s="5" t="s">
        <v>76</v>
      </c>
      <c r="F112" s="1" t="n">
        <v>7.43179548783946</v>
      </c>
      <c r="G112" s="1" t="n">
        <v>12.7487836177098</v>
      </c>
      <c r="H112" s="1" t="n">
        <f aca="false">F112-5.139</f>
        <v>2.29279548783946</v>
      </c>
      <c r="I112" s="1" t="n">
        <f aca="false">G112-5.139</f>
        <v>7.60978361770983</v>
      </c>
      <c r="J112" s="1" t="n">
        <f aca="false">I112/H112</f>
        <v>3.31899799091137</v>
      </c>
    </row>
    <row r="113" customFormat="false" ht="13.5" hidden="false" customHeight="false" outlineLevel="0" collapsed="false">
      <c r="A113" s="5" t="s">
        <v>310</v>
      </c>
      <c r="B113" s="5" t="s">
        <v>100</v>
      </c>
      <c r="C113" s="5" t="s">
        <v>161</v>
      </c>
      <c r="D113" s="5" t="s">
        <v>311</v>
      </c>
      <c r="E113" s="5" t="s">
        <v>72</v>
      </c>
      <c r="F113" s="1" t="n">
        <v>39.2418975848454</v>
      </c>
      <c r="G113" s="1" t="n">
        <v>117.046754235927</v>
      </c>
      <c r="H113" s="1" t="n">
        <f aca="false">F113-5.327</f>
        <v>33.9148975848454</v>
      </c>
      <c r="I113" s="1" t="n">
        <f aca="false">G113-5.327</f>
        <v>111.719754235927</v>
      </c>
      <c r="J113" s="1" t="n">
        <f aca="false">I113/H113</f>
        <v>3.29412034803987</v>
      </c>
    </row>
    <row r="114" customFormat="false" ht="13.5" hidden="false" customHeight="false" outlineLevel="0" collapsed="false">
      <c r="A114" s="5" t="s">
        <v>312</v>
      </c>
      <c r="B114" s="5" t="s">
        <v>25</v>
      </c>
      <c r="C114" s="5" t="s">
        <v>313</v>
      </c>
      <c r="E114" s="5" t="s">
        <v>19</v>
      </c>
      <c r="F114" s="1" t="n">
        <v>6.73170382414498</v>
      </c>
      <c r="G114" s="1" t="n">
        <v>10.366329284377</v>
      </c>
      <c r="H114" s="1" t="n">
        <f aca="false">F114-5.139</f>
        <v>1.59270382414498</v>
      </c>
      <c r="I114" s="1" t="n">
        <f aca="false">G114-5.139</f>
        <v>5.22732928437698</v>
      </c>
      <c r="J114" s="1" t="n">
        <f aca="false">I114/H114</f>
        <v>3.28204729914753</v>
      </c>
    </row>
    <row r="115" customFormat="false" ht="13.5" hidden="false" customHeight="false" outlineLevel="0" collapsed="false">
      <c r="A115" s="5" t="s">
        <v>314</v>
      </c>
      <c r="B115" s="5" t="s">
        <v>69</v>
      </c>
      <c r="C115" s="5" t="s">
        <v>284</v>
      </c>
      <c r="E115" s="5" t="s">
        <v>19</v>
      </c>
      <c r="F115" s="1" t="n">
        <v>6.32093391750767</v>
      </c>
      <c r="G115" s="1" t="n">
        <v>9.22239565104424</v>
      </c>
      <c r="H115" s="1" t="n">
        <f aca="false">F115-5.048</f>
        <v>1.27293391750767</v>
      </c>
      <c r="I115" s="1" t="n">
        <f aca="false">G115-5.048</f>
        <v>4.17439565104424</v>
      </c>
      <c r="J115" s="1" t="n">
        <f aca="false">I115/H115</f>
        <v>3.27934984969012</v>
      </c>
    </row>
    <row r="116" customFormat="false" ht="13.5" hidden="false" customHeight="false" outlineLevel="0" collapsed="false">
      <c r="A116" s="5" t="s">
        <v>315</v>
      </c>
      <c r="B116" s="5" t="s">
        <v>316</v>
      </c>
      <c r="C116" s="5" t="s">
        <v>133</v>
      </c>
      <c r="D116" s="5" t="s">
        <v>317</v>
      </c>
      <c r="E116" s="5" t="s">
        <v>76</v>
      </c>
      <c r="F116" s="1" t="n">
        <v>6.61169026241482</v>
      </c>
      <c r="G116" s="1" t="n">
        <v>9.64661619911199</v>
      </c>
      <c r="H116" s="5" t="n">
        <f aca="false">F116-5.28</f>
        <v>1.33169026241482</v>
      </c>
      <c r="I116" s="1" t="n">
        <f aca="false">G116-5.28</f>
        <v>4.36661619911199</v>
      </c>
      <c r="J116" s="1" t="n">
        <f aca="false">I116/H116</f>
        <v>3.27900287503327</v>
      </c>
    </row>
    <row r="117" customFormat="false" ht="13.5" hidden="false" customHeight="false" outlineLevel="0" collapsed="false">
      <c r="A117" s="5" t="s">
        <v>318</v>
      </c>
      <c r="B117" s="5" t="s">
        <v>78</v>
      </c>
      <c r="C117" s="5" t="s">
        <v>101</v>
      </c>
      <c r="D117" s="5" t="s">
        <v>319</v>
      </c>
      <c r="E117" s="5" t="s">
        <v>48</v>
      </c>
      <c r="F117" s="1" t="n">
        <v>6.37804383889218</v>
      </c>
      <c r="G117" s="1" t="n">
        <v>9.30572040929699</v>
      </c>
      <c r="H117" s="1" t="n">
        <f aca="false">F117-5.093</f>
        <v>1.28504383889218</v>
      </c>
      <c r="I117" s="1" t="n">
        <f aca="false">G117-5.093</f>
        <v>4.21272040929699</v>
      </c>
      <c r="J117" s="1" t="n">
        <f aca="false">I117/H117</f>
        <v>3.27826980045189</v>
      </c>
    </row>
    <row r="118" customFormat="false" ht="13.5" hidden="false" customHeight="false" outlineLevel="0" collapsed="false">
      <c r="A118" s="5" t="s">
        <v>320</v>
      </c>
      <c r="B118" s="5" t="s">
        <v>104</v>
      </c>
      <c r="C118" s="5" t="s">
        <v>130</v>
      </c>
      <c r="D118" s="5" t="s">
        <v>321</v>
      </c>
      <c r="E118" s="5" t="s">
        <v>14</v>
      </c>
      <c r="F118" s="1" t="n">
        <v>6.73170382414498</v>
      </c>
      <c r="G118" s="1" t="n">
        <v>9.13981699465491</v>
      </c>
      <c r="H118" s="1" t="n">
        <f aca="false">F118-5.674</f>
        <v>1.05770382414498</v>
      </c>
      <c r="I118" s="1" t="n">
        <f aca="false">G118-5.674</f>
        <v>3.46581699465491</v>
      </c>
      <c r="J118" s="1" t="n">
        <f aca="false">I118/H118</f>
        <v>3.27673675327455</v>
      </c>
    </row>
    <row r="119" customFormat="false" ht="13.5" hidden="false" customHeight="false" outlineLevel="0" collapsed="false">
      <c r="A119" s="5" t="s">
        <v>322</v>
      </c>
      <c r="B119" s="5" t="s">
        <v>86</v>
      </c>
      <c r="C119" s="5" t="s">
        <v>298</v>
      </c>
      <c r="E119" s="5" t="s">
        <v>14</v>
      </c>
      <c r="F119" s="1" t="n">
        <v>6.04296390238133</v>
      </c>
      <c r="G119" s="1" t="n">
        <v>8.50525815443996</v>
      </c>
      <c r="H119" s="1" t="n">
        <f aca="false">F119-4.958</f>
        <v>1.08496390238133</v>
      </c>
      <c r="I119" s="1" t="n">
        <f aca="false">G119-4.958</f>
        <v>3.54725815443996</v>
      </c>
      <c r="J119" s="1" t="n">
        <f aca="false">I119/H119</f>
        <v>3.26947112862859</v>
      </c>
    </row>
    <row r="120" customFormat="false" ht="13.5" hidden="false" customHeight="false" outlineLevel="0" collapsed="false">
      <c r="A120" s="5" t="s">
        <v>323</v>
      </c>
      <c r="B120" s="5" t="s">
        <v>62</v>
      </c>
      <c r="C120" s="5" t="s">
        <v>253</v>
      </c>
      <c r="E120" s="5" t="s">
        <v>14</v>
      </c>
      <c r="F120" s="1" t="n">
        <v>7.49894209332456</v>
      </c>
      <c r="G120" s="1" t="n">
        <v>11.9708503049573</v>
      </c>
      <c r="H120" s="1" t="n">
        <f aca="false">F120-5.523</f>
        <v>1.97594209332456</v>
      </c>
      <c r="I120" s="1" t="n">
        <f aca="false">G120-5.523</f>
        <v>6.4478503049573</v>
      </c>
      <c r="J120" s="1" t="n">
        <f aca="false">I120/H120</f>
        <v>3.26317776555318</v>
      </c>
    </row>
    <row r="121" customFormat="false" ht="13.5" hidden="false" customHeight="false" outlineLevel="0" collapsed="false">
      <c r="A121" s="5" t="s">
        <v>324</v>
      </c>
      <c r="B121" s="5" t="s">
        <v>271</v>
      </c>
      <c r="C121" s="5" t="s">
        <v>70</v>
      </c>
      <c r="D121" s="5" t="s">
        <v>325</v>
      </c>
      <c r="E121" s="5" t="s">
        <v>23</v>
      </c>
      <c r="F121" s="1" t="n">
        <v>6.73170382414498</v>
      </c>
      <c r="G121" s="1" t="n">
        <v>11.139738599948</v>
      </c>
      <c r="H121" s="1" t="n">
        <f aca="false">F121-4.782</f>
        <v>1.94970382414498</v>
      </c>
      <c r="I121" s="1" t="n">
        <f aca="false">G121-4.782</f>
        <v>6.35773859994802</v>
      </c>
      <c r="J121" s="1" t="n">
        <f aca="false">I121/H121</f>
        <v>3.26087404723439</v>
      </c>
    </row>
    <row r="122" customFormat="false" ht="13.5" hidden="false" customHeight="false" outlineLevel="0" collapsed="false">
      <c r="A122" s="5" t="s">
        <v>326</v>
      </c>
      <c r="B122" s="5" t="s">
        <v>305</v>
      </c>
      <c r="C122" s="5" t="s">
        <v>327</v>
      </c>
      <c r="E122" s="5" t="s">
        <v>76</v>
      </c>
      <c r="F122" s="1" t="n">
        <v>7.98626560971533</v>
      </c>
      <c r="G122" s="1" t="n">
        <v>12.9801959901838</v>
      </c>
      <c r="H122" s="1" t="n">
        <f aca="false">F122-5.777</f>
        <v>2.20926560971533</v>
      </c>
      <c r="I122" s="1" t="n">
        <f aca="false">G122-5.777</f>
        <v>7.20319599018381</v>
      </c>
      <c r="J122" s="1" t="n">
        <f aca="false">I122/H122</f>
        <v>3.2604481591111</v>
      </c>
    </row>
    <row r="123" customFormat="false" ht="13.5" hidden="false" customHeight="false" outlineLevel="0" collapsed="false">
      <c r="A123" s="5" t="s">
        <v>328</v>
      </c>
      <c r="B123" s="5" t="s">
        <v>158</v>
      </c>
      <c r="C123" s="5" t="s">
        <v>59</v>
      </c>
      <c r="E123" s="5" t="s">
        <v>76</v>
      </c>
      <c r="F123" s="1" t="n">
        <v>6.9158210948909</v>
      </c>
      <c r="G123" s="1" t="n">
        <v>9.82171889188038</v>
      </c>
      <c r="H123" s="1" t="n">
        <f aca="false">F123-5.623</f>
        <v>1.2928210948909</v>
      </c>
      <c r="I123" s="1" t="n">
        <f aca="false">G123-5.623</f>
        <v>4.19871889188038</v>
      </c>
      <c r="J123" s="1" t="n">
        <f aca="false">I123/H123</f>
        <v>3.24771842637261</v>
      </c>
    </row>
    <row r="124" customFormat="false" ht="13.5" hidden="false" customHeight="false" outlineLevel="0" collapsed="false">
      <c r="A124" s="5" t="s">
        <v>329</v>
      </c>
      <c r="B124" s="5" t="s">
        <v>86</v>
      </c>
      <c r="C124" s="5" t="s">
        <v>330</v>
      </c>
      <c r="D124" s="5" t="s">
        <v>331</v>
      </c>
      <c r="E124" s="5" t="s">
        <v>194</v>
      </c>
      <c r="F124" s="1" t="n">
        <v>8.81683066775571</v>
      </c>
      <c r="G124" s="1" t="n">
        <v>17.4657604766212</v>
      </c>
      <c r="H124" s="1" t="n">
        <f aca="false">F124-4.958</f>
        <v>3.85883066775571</v>
      </c>
      <c r="I124" s="1" t="n">
        <f aca="false">G124-4.958</f>
        <v>12.5077604766212</v>
      </c>
      <c r="J124" s="1" t="n">
        <f aca="false">I124/H124</f>
        <v>3.24133437135133</v>
      </c>
    </row>
    <row r="125" customFormat="false" ht="13.5" hidden="false" customHeight="false" outlineLevel="0" collapsed="false">
      <c r="A125" s="5" t="s">
        <v>332</v>
      </c>
      <c r="B125" s="5" t="s">
        <v>69</v>
      </c>
      <c r="C125" s="5" t="s">
        <v>124</v>
      </c>
      <c r="D125" s="5" t="s">
        <v>333</v>
      </c>
      <c r="E125" s="5" t="s">
        <v>19</v>
      </c>
      <c r="F125" s="1" t="n">
        <v>6.55248823736715</v>
      </c>
      <c r="G125" s="1" t="n">
        <v>9.91045856248861</v>
      </c>
      <c r="H125" s="1" t="n">
        <f aca="false">F125-5.048</f>
        <v>1.50448823736715</v>
      </c>
      <c r="I125" s="1" t="n">
        <f aca="false">G125-5.048</f>
        <v>4.86245856248861</v>
      </c>
      <c r="J125" s="1" t="n">
        <f aca="false">I125/H125</f>
        <v>3.23196848052326</v>
      </c>
    </row>
    <row r="126" customFormat="false" ht="13.5" hidden="false" customHeight="false" outlineLevel="0" collapsed="false">
      <c r="A126" s="5" t="s">
        <v>334</v>
      </c>
      <c r="B126" s="5" t="s">
        <v>86</v>
      </c>
      <c r="C126" s="5" t="s">
        <v>82</v>
      </c>
      <c r="D126" s="5" t="s">
        <v>335</v>
      </c>
      <c r="E126" s="5" t="s">
        <v>48</v>
      </c>
      <c r="F126" s="1" t="n">
        <v>7.70404392010909</v>
      </c>
      <c r="G126" s="1" t="n">
        <v>13.823722273579</v>
      </c>
      <c r="H126" s="1" t="n">
        <f aca="false">F126-4.958</f>
        <v>2.74604392010909</v>
      </c>
      <c r="I126" s="1" t="n">
        <f aca="false">G126-4.958</f>
        <v>8.865722273579</v>
      </c>
      <c r="J126" s="1" t="n">
        <f aca="false">I126/H126</f>
        <v>3.22854350895698</v>
      </c>
    </row>
    <row r="127" customFormat="false" ht="13.5" hidden="false" customHeight="false" outlineLevel="0" collapsed="false">
      <c r="A127" s="5" t="s">
        <v>336</v>
      </c>
      <c r="B127" s="5" t="s">
        <v>74</v>
      </c>
      <c r="C127" s="5" t="s">
        <v>29</v>
      </c>
      <c r="D127" s="5" t="s">
        <v>337</v>
      </c>
      <c r="E127" s="5" t="s">
        <v>48</v>
      </c>
      <c r="F127" s="1" t="n">
        <v>9.91045856248861</v>
      </c>
      <c r="G127" s="1" t="n">
        <v>20.5352502645715</v>
      </c>
      <c r="H127" s="1" t="n">
        <f aca="false">F127-5.139</f>
        <v>4.77145856248861</v>
      </c>
      <c r="I127" s="1" t="n">
        <f aca="false">G127-5.139</f>
        <v>15.3962502645715</v>
      </c>
      <c r="J127" s="1" t="n">
        <f aca="false">I127/H127</f>
        <v>3.2267387556524</v>
      </c>
    </row>
    <row r="128" customFormat="false" ht="13.5" hidden="false" customHeight="false" outlineLevel="0" collapsed="false">
      <c r="A128" s="5" t="s">
        <v>338</v>
      </c>
      <c r="B128" s="5" t="s">
        <v>86</v>
      </c>
      <c r="C128" s="5" t="s">
        <v>146</v>
      </c>
      <c r="E128" s="5" t="s">
        <v>76</v>
      </c>
      <c r="F128" s="1" t="n">
        <v>5.98885433491646</v>
      </c>
      <c r="G128" s="1" t="n">
        <v>8.27882590628048</v>
      </c>
      <c r="H128" s="1" t="n">
        <f aca="false">F128-4.958</f>
        <v>1.03085433491646</v>
      </c>
      <c r="I128" s="1" t="n">
        <f aca="false">G128-4.958</f>
        <v>3.32082590628048</v>
      </c>
      <c r="J128" s="1" t="n">
        <f aca="false">I128/H128</f>
        <v>3.22143080142317</v>
      </c>
    </row>
    <row r="129" customFormat="false" ht="13.5" hidden="false" customHeight="false" outlineLevel="0" collapsed="false">
      <c r="A129" s="5" t="s">
        <v>339</v>
      </c>
      <c r="B129" s="5" t="s">
        <v>32</v>
      </c>
      <c r="C129" s="5" t="s">
        <v>340</v>
      </c>
      <c r="D129" s="5" t="s">
        <v>341</v>
      </c>
      <c r="E129" s="5" t="s">
        <v>48</v>
      </c>
      <c r="F129" s="5" t="n">
        <v>8.35362546957826</v>
      </c>
      <c r="G129" s="5" t="n">
        <v>14.0746466333984</v>
      </c>
      <c r="H129" s="5" t="n">
        <f aca="false">F129-5.777</f>
        <v>2.57662546957826</v>
      </c>
      <c r="I129" s="1" t="n">
        <f aca="false">G129-5.777</f>
        <v>8.29764663339843</v>
      </c>
      <c r="J129" s="1" t="n">
        <f aca="false">I129/H129</f>
        <v>3.22035419247664</v>
      </c>
    </row>
    <row r="130" customFormat="false" ht="13.5" hidden="false" customHeight="false" outlineLevel="0" collapsed="false">
      <c r="A130" s="5" t="s">
        <v>342</v>
      </c>
      <c r="B130" s="5" t="s">
        <v>104</v>
      </c>
      <c r="C130" s="5" t="s">
        <v>53</v>
      </c>
      <c r="D130" s="5" t="s">
        <v>343</v>
      </c>
      <c r="E130" s="5" t="s">
        <v>344</v>
      </c>
      <c r="F130" s="1" t="n">
        <v>8.65964323360065</v>
      </c>
      <c r="G130" s="1" t="n">
        <v>15.2613780257896</v>
      </c>
      <c r="H130" s="1" t="n">
        <f aca="false">F130-5.674</f>
        <v>2.98564323360065</v>
      </c>
      <c r="I130" s="1" t="n">
        <f aca="false">G130-5.674</f>
        <v>9.58737802578963</v>
      </c>
      <c r="J130" s="1" t="n">
        <f aca="false">I130/H130</f>
        <v>3.21115996643288</v>
      </c>
    </row>
    <row r="131" customFormat="false" ht="13.5" hidden="false" customHeight="false" outlineLevel="0" collapsed="false">
      <c r="A131" s="5" t="s">
        <v>345</v>
      </c>
      <c r="B131" s="5" t="s">
        <v>104</v>
      </c>
      <c r="C131" s="5" t="s">
        <v>70</v>
      </c>
      <c r="D131" s="5" t="s">
        <v>346</v>
      </c>
      <c r="E131" s="5" t="s">
        <v>191</v>
      </c>
      <c r="F131" s="1" t="n">
        <v>56.2341325190349</v>
      </c>
      <c r="G131" s="1" t="n">
        <v>166.976844664556</v>
      </c>
      <c r="H131" s="1" t="n">
        <f aca="false">F131-5.674</f>
        <v>50.5601325190349</v>
      </c>
      <c r="I131" s="1" t="n">
        <f aca="false">G131-5.674</f>
        <v>161.302844664556</v>
      </c>
      <c r="J131" s="1" t="n">
        <f aca="false">I131/H131</f>
        <v>3.19031688858467</v>
      </c>
    </row>
    <row r="132" customFormat="false" ht="13.5" hidden="false" customHeight="false" outlineLevel="0" collapsed="false">
      <c r="A132" s="5" t="s">
        <v>347</v>
      </c>
      <c r="B132" s="5" t="s">
        <v>74</v>
      </c>
      <c r="C132" s="5" t="s">
        <v>12</v>
      </c>
      <c r="D132" s="5" t="s">
        <v>348</v>
      </c>
      <c r="E132" s="5" t="s">
        <v>48</v>
      </c>
      <c r="F132" s="1" t="n">
        <v>6.61169026241482</v>
      </c>
      <c r="G132" s="1" t="n">
        <v>9.82171889188038</v>
      </c>
      <c r="H132" s="1" t="n">
        <f aca="false">F132-5.139</f>
        <v>1.47269026241482</v>
      </c>
      <c r="I132" s="1" t="n">
        <f aca="false">G132-5.139</f>
        <v>4.68271889188038</v>
      </c>
      <c r="J132" s="1" t="n">
        <f aca="false">I132/H132</f>
        <v>3.17970384634851</v>
      </c>
    </row>
    <row r="133" customFormat="false" ht="13.5" hidden="false" customHeight="false" outlineLevel="0" collapsed="false">
      <c r="A133" s="5" t="s">
        <v>349</v>
      </c>
      <c r="B133" s="5" t="s">
        <v>25</v>
      </c>
      <c r="C133" s="5" t="s">
        <v>350</v>
      </c>
      <c r="E133" s="5" t="s">
        <v>14</v>
      </c>
      <c r="F133" s="1" t="n">
        <v>7.43179548783946</v>
      </c>
      <c r="G133" s="1" t="n">
        <v>12.4093776075172</v>
      </c>
      <c r="H133" s="1" t="n">
        <f aca="false">F133-5.139</f>
        <v>2.29279548783946</v>
      </c>
      <c r="I133" s="1" t="n">
        <f aca="false">G133-5.139</f>
        <v>7.2703776075172</v>
      </c>
      <c r="J133" s="1" t="n">
        <f aca="false">I133/H133</f>
        <v>3.17096646695174</v>
      </c>
    </row>
    <row r="134" customFormat="false" ht="13.5" hidden="false" customHeight="false" outlineLevel="0" collapsed="false">
      <c r="A134" s="5" t="s">
        <v>351</v>
      </c>
      <c r="B134" s="5" t="s">
        <v>32</v>
      </c>
      <c r="C134" s="5" t="s">
        <v>352</v>
      </c>
      <c r="D134" s="5" t="s">
        <v>353</v>
      </c>
      <c r="E134" s="5" t="s">
        <v>14</v>
      </c>
      <c r="F134" s="5" t="n">
        <v>7.56669537140116</v>
      </c>
      <c r="G134" s="5" t="n">
        <v>11.4444190079732</v>
      </c>
      <c r="H134" s="5" t="n">
        <f aca="false">F134-5.777</f>
        <v>1.78969537140116</v>
      </c>
      <c r="I134" s="1" t="n">
        <f aca="false">G134-5.777</f>
        <v>5.66741900797323</v>
      </c>
      <c r="J134" s="1" t="n">
        <f aca="false">I134/H134</f>
        <v>3.16669478981564</v>
      </c>
    </row>
    <row r="135" customFormat="false" ht="13.5" hidden="false" customHeight="false" outlineLevel="0" collapsed="false">
      <c r="A135" s="5" t="s">
        <v>354</v>
      </c>
      <c r="B135" s="5" t="s">
        <v>44</v>
      </c>
      <c r="C135" s="5" t="s">
        <v>355</v>
      </c>
      <c r="D135" s="5" t="s">
        <v>356</v>
      </c>
      <c r="E135" s="5" t="s">
        <v>48</v>
      </c>
      <c r="F135" s="1" t="n">
        <v>11.039991779174</v>
      </c>
      <c r="G135" s="1" t="n">
        <v>22.875732003184</v>
      </c>
      <c r="H135" s="1" t="n">
        <f aca="false">F135-5.573</f>
        <v>5.46699177917398</v>
      </c>
      <c r="I135" s="1" t="n">
        <f aca="false">G135-5.573</f>
        <v>17.302732003184</v>
      </c>
      <c r="J135" s="1" t="n">
        <f aca="false">I135/H135</f>
        <v>3.16494567800471</v>
      </c>
    </row>
    <row r="136" customFormat="false" ht="13.5" hidden="false" customHeight="false" outlineLevel="0" collapsed="false">
      <c r="A136" s="5" t="s">
        <v>357</v>
      </c>
      <c r="B136" s="5" t="s">
        <v>196</v>
      </c>
      <c r="C136" s="5" t="s">
        <v>358</v>
      </c>
      <c r="E136" s="5" t="s">
        <v>76</v>
      </c>
      <c r="F136" s="1" t="n">
        <v>7.10497411442679</v>
      </c>
      <c r="G136" s="1" t="n">
        <v>10.0903504484145</v>
      </c>
      <c r="H136" s="1" t="n">
        <f aca="false">F136-5.725</f>
        <v>1.37997411442679</v>
      </c>
      <c r="I136" s="1" t="n">
        <f aca="false">G136-5.725</f>
        <v>4.36535044841448</v>
      </c>
      <c r="J136" s="1" t="n">
        <f aca="false">I136/H136</f>
        <v>3.16335676356346</v>
      </c>
    </row>
    <row r="137" customFormat="false" ht="13.5" hidden="false" customHeight="false" outlineLevel="0" collapsed="false">
      <c r="A137" s="5" t="s">
        <v>359</v>
      </c>
      <c r="B137" s="5" t="s">
        <v>104</v>
      </c>
      <c r="C137" s="5" t="s">
        <v>360</v>
      </c>
      <c r="D137" s="5" t="s">
        <v>361</v>
      </c>
      <c r="E137" s="5" t="s">
        <v>39</v>
      </c>
      <c r="F137" s="1" t="n">
        <v>7.91475543941116</v>
      </c>
      <c r="G137" s="1" t="n">
        <v>12.7487836177098</v>
      </c>
      <c r="H137" s="1" t="n">
        <f aca="false">F137-5.674</f>
        <v>2.24075543941116</v>
      </c>
      <c r="I137" s="1" t="n">
        <f aca="false">G137-5.674</f>
        <v>7.07478361770983</v>
      </c>
      <c r="J137" s="1" t="n">
        <f aca="false">I137/H137</f>
        <v>3.15732073803154</v>
      </c>
    </row>
    <row r="138" customFormat="false" ht="13.5" hidden="false" customHeight="false" outlineLevel="0" collapsed="false">
      <c r="A138" s="5" t="s">
        <v>362</v>
      </c>
      <c r="B138" s="5" t="s">
        <v>62</v>
      </c>
      <c r="C138" s="5" t="s">
        <v>358</v>
      </c>
      <c r="E138" s="5" t="s">
        <v>14</v>
      </c>
      <c r="F138" s="1" t="n">
        <v>7.43179548783946</v>
      </c>
      <c r="G138" s="1" t="n">
        <v>11.5478198468946</v>
      </c>
      <c r="H138" s="1" t="n">
        <f aca="false">F138-5.523</f>
        <v>1.90879548783946</v>
      </c>
      <c r="I138" s="1" t="n">
        <f aca="false">G138-5.523</f>
        <v>6.02481984689458</v>
      </c>
      <c r="J138" s="1" t="n">
        <f aca="false">I138/H138</f>
        <v>3.15634644218171</v>
      </c>
    </row>
    <row r="139" customFormat="false" ht="13.5" hidden="false" customHeight="false" outlineLevel="0" collapsed="false">
      <c r="A139" s="5" t="s">
        <v>363</v>
      </c>
      <c r="B139" s="5" t="s">
        <v>86</v>
      </c>
      <c r="C139" s="5" t="s">
        <v>199</v>
      </c>
      <c r="E139" s="5" t="s">
        <v>76</v>
      </c>
      <c r="F139" s="1" t="n">
        <v>9.38979801047696</v>
      </c>
      <c r="G139" s="1" t="n">
        <v>18.9384202733089</v>
      </c>
      <c r="H139" s="1" t="n">
        <f aca="false">F139-4.958</f>
        <v>4.43179801047696</v>
      </c>
      <c r="I139" s="1" t="n">
        <f aca="false">G139-4.958</f>
        <v>13.9804202733089</v>
      </c>
      <c r="J139" s="1" t="n">
        <f aca="false">I139/H139</f>
        <v>3.15457072733427</v>
      </c>
    </row>
    <row r="140" customFormat="false" ht="13.5" hidden="false" customHeight="false" outlineLevel="0" collapsed="false">
      <c r="A140" s="5" t="s">
        <v>364</v>
      </c>
      <c r="B140" s="5" t="s">
        <v>178</v>
      </c>
      <c r="C140" s="5" t="s">
        <v>327</v>
      </c>
      <c r="D140" s="5" t="s">
        <v>365</v>
      </c>
      <c r="E140" s="5" t="s">
        <v>72</v>
      </c>
      <c r="F140" s="1" t="n">
        <v>7.49894209332456</v>
      </c>
      <c r="G140" s="1" t="n">
        <v>11.8636615905033</v>
      </c>
      <c r="H140" s="1" t="n">
        <f aca="false">F140-5.473</f>
        <v>2.02594209332456</v>
      </c>
      <c r="I140" s="1" t="n">
        <f aca="false">G140-5.473</f>
        <v>6.39066159050335</v>
      </c>
      <c r="J140" s="1" t="n">
        <f aca="false">I140/H140</f>
        <v>3.1544147345378</v>
      </c>
    </row>
    <row r="141" customFormat="false" ht="13.5" hidden="false" customHeight="false" outlineLevel="0" collapsed="false">
      <c r="A141" s="5" t="s">
        <v>366</v>
      </c>
      <c r="B141" s="5" t="s">
        <v>305</v>
      </c>
      <c r="C141" s="5" t="s">
        <v>70</v>
      </c>
      <c r="E141" s="5" t="s">
        <v>14</v>
      </c>
      <c r="F141" s="1" t="n">
        <v>6.79252507005548</v>
      </c>
      <c r="G141" s="1" t="n">
        <v>8.97687132447314</v>
      </c>
      <c r="H141" s="1" t="n">
        <f aca="false">F141-5.777</f>
        <v>1.01552507005548</v>
      </c>
      <c r="I141" s="1" t="n">
        <f aca="false">G141-5.777</f>
        <v>3.19987132447314</v>
      </c>
      <c r="J141" s="1" t="n">
        <f aca="false">I141/H141</f>
        <v>3.15095256515759</v>
      </c>
    </row>
    <row r="142" customFormat="false" ht="13.5" hidden="false" customHeight="false" outlineLevel="0" collapsed="false">
      <c r="A142" s="5" t="s">
        <v>367</v>
      </c>
      <c r="B142" s="5" t="s">
        <v>104</v>
      </c>
      <c r="C142" s="5" t="s">
        <v>63</v>
      </c>
      <c r="D142" s="5" t="s">
        <v>368</v>
      </c>
      <c r="E142" s="5" t="s">
        <v>223</v>
      </c>
      <c r="F142" s="1" t="n">
        <v>8.50525815443996</v>
      </c>
      <c r="G142" s="1" t="n">
        <v>14.5902421563056</v>
      </c>
      <c r="H142" s="1" t="n">
        <f aca="false">F142-5.674</f>
        <v>2.83125815443996</v>
      </c>
      <c r="I142" s="1" t="n">
        <f aca="false">G142-5.674</f>
        <v>8.91624215630561</v>
      </c>
      <c r="J142" s="1" t="n">
        <f aca="false">I142/H142</f>
        <v>3.14921553243854</v>
      </c>
    </row>
    <row r="143" customFormat="false" ht="13.5" hidden="false" customHeight="false" outlineLevel="0" collapsed="false">
      <c r="A143" s="5" t="s">
        <v>369</v>
      </c>
      <c r="B143" s="5" t="s">
        <v>69</v>
      </c>
      <c r="C143" s="5" t="s">
        <v>105</v>
      </c>
      <c r="D143" s="5" t="s">
        <v>370</v>
      </c>
      <c r="E143" s="5" t="s">
        <v>371</v>
      </c>
      <c r="F143" s="1" t="n">
        <v>16.2531483731186</v>
      </c>
      <c r="G143" s="1" t="n">
        <v>40.3151936286044</v>
      </c>
      <c r="H143" s="1" t="n">
        <f aca="false">F143-5.048</f>
        <v>11.2051483731186</v>
      </c>
      <c r="I143" s="1" t="n">
        <f aca="false">G143-5.048</f>
        <v>35.2671936286044</v>
      </c>
      <c r="J143" s="1" t="n">
        <f aca="false">I143/H143</f>
        <v>3.14740978470317</v>
      </c>
    </row>
    <row r="144" customFormat="false" ht="13.5" hidden="false" customHeight="false" outlineLevel="0" collapsed="false">
      <c r="A144" s="5" t="s">
        <v>372</v>
      </c>
      <c r="B144" s="5" t="s">
        <v>86</v>
      </c>
      <c r="C144" s="5" t="s">
        <v>75</v>
      </c>
      <c r="D144" s="5" t="s">
        <v>373</v>
      </c>
      <c r="E144" s="5" t="s">
        <v>76</v>
      </c>
      <c r="F144" s="1" t="n">
        <v>15.1247254531062</v>
      </c>
      <c r="G144" s="1" t="n">
        <v>36.8473491869522</v>
      </c>
      <c r="H144" s="1" t="n">
        <f aca="false">F144-4.958</f>
        <v>10.1667254531062</v>
      </c>
      <c r="I144" s="1" t="n">
        <f aca="false">G144-4.958</f>
        <v>31.8893491869522</v>
      </c>
      <c r="J144" s="1" t="n">
        <f aca="false">I144/H144</f>
        <v>3.13663916017414</v>
      </c>
    </row>
    <row r="145" customFormat="false" ht="13.5" hidden="false" customHeight="false" outlineLevel="0" collapsed="false">
      <c r="A145" s="5" t="s">
        <v>374</v>
      </c>
      <c r="B145" s="5" t="s">
        <v>189</v>
      </c>
      <c r="C145" s="5" t="s">
        <v>225</v>
      </c>
      <c r="D145" s="5" t="s">
        <v>375</v>
      </c>
      <c r="E145" s="5" t="s">
        <v>141</v>
      </c>
      <c r="F145" s="1" t="n">
        <v>6.26433536656886</v>
      </c>
      <c r="G145" s="1" t="n">
        <v>9.13981699465491</v>
      </c>
      <c r="H145" s="1" t="n">
        <f aca="false">F145-4.913</f>
        <v>1.35133536656886</v>
      </c>
      <c r="I145" s="1" t="n">
        <f aca="false">G145-4.913</f>
        <v>4.22681699465491</v>
      </c>
      <c r="J145" s="1" t="n">
        <f aca="false">I145/H145</f>
        <v>3.12788157493955</v>
      </c>
    </row>
    <row r="146" customFormat="false" ht="13.5" hidden="false" customHeight="false" outlineLevel="0" collapsed="false">
      <c r="A146" s="5" t="s">
        <v>376</v>
      </c>
      <c r="B146" s="5" t="s">
        <v>236</v>
      </c>
      <c r="C146" s="5" t="s">
        <v>26</v>
      </c>
      <c r="D146" s="5" t="s">
        <v>377</v>
      </c>
      <c r="E146" s="5" t="s">
        <v>76</v>
      </c>
      <c r="F146" s="5" t="n">
        <v>7.04135515485809</v>
      </c>
      <c r="G146" s="5" t="n">
        <v>10.554496008786</v>
      </c>
      <c r="H146" s="5" t="n">
        <f aca="false">F146-5.376</f>
        <v>1.66535515485809</v>
      </c>
      <c r="I146" s="1" t="n">
        <f aca="false">G146-5.376</f>
        <v>5.17849600878603</v>
      </c>
      <c r="J146" s="1" t="n">
        <f aca="false">I146/H146</f>
        <v>3.1095445278922</v>
      </c>
    </row>
    <row r="147" customFormat="false" ht="13.5" hidden="false" customHeight="false" outlineLevel="0" collapsed="false">
      <c r="A147" s="5" t="s">
        <v>378</v>
      </c>
      <c r="B147" s="5" t="s">
        <v>236</v>
      </c>
      <c r="C147" s="5" t="s">
        <v>379</v>
      </c>
      <c r="E147" s="5" t="s">
        <v>76</v>
      </c>
      <c r="F147" s="5" t="n">
        <v>7.49894209332456</v>
      </c>
      <c r="G147" s="5" t="n">
        <v>11.9708503049573</v>
      </c>
      <c r="H147" s="5" t="n">
        <f aca="false">F147-5.376</f>
        <v>2.12294209332456</v>
      </c>
      <c r="I147" s="1" t="n">
        <f aca="false">G147-5.376</f>
        <v>6.5948503049573</v>
      </c>
      <c r="J147" s="1" t="n">
        <f aca="false">I147/H147</f>
        <v>3.10646735287521</v>
      </c>
    </row>
    <row r="148" customFormat="false" ht="13.5" hidden="false" customHeight="false" outlineLevel="0" collapsed="false">
      <c r="A148" s="5" t="s">
        <v>380</v>
      </c>
      <c r="B148" s="5" t="s">
        <v>44</v>
      </c>
      <c r="C148" s="5" t="s">
        <v>56</v>
      </c>
      <c r="D148" s="5" t="s">
        <v>381</v>
      </c>
      <c r="E148" s="5" t="s">
        <v>76</v>
      </c>
      <c r="F148" s="1" t="n">
        <v>6.6714271804135</v>
      </c>
      <c r="G148" s="1" t="n">
        <v>8.97687132447314</v>
      </c>
      <c r="H148" s="1" t="n">
        <f aca="false">F148-5.573</f>
        <v>1.09842718041349</v>
      </c>
      <c r="I148" s="1" t="n">
        <f aca="false">G148-5.573</f>
        <v>3.40387132447314</v>
      </c>
      <c r="J148" s="1" t="n">
        <f aca="false">I148/H148</f>
        <v>3.09885933739529</v>
      </c>
    </row>
    <row r="149" customFormat="false" ht="13.5" hidden="false" customHeight="false" outlineLevel="0" collapsed="false">
      <c r="A149" s="5" t="s">
        <v>382</v>
      </c>
      <c r="B149" s="5" t="s">
        <v>78</v>
      </c>
      <c r="C149" s="5" t="s">
        <v>383</v>
      </c>
      <c r="E149" s="5" t="s">
        <v>19</v>
      </c>
      <c r="F149" s="1" t="n">
        <v>6.32093391750767</v>
      </c>
      <c r="G149" s="1" t="n">
        <v>8.89649112819833</v>
      </c>
      <c r="H149" s="1" t="n">
        <f aca="false">F149-5.093</f>
        <v>1.22793391750767</v>
      </c>
      <c r="I149" s="1" t="n">
        <f aca="false">G149-5.093</f>
        <v>3.80349112819833</v>
      </c>
      <c r="J149" s="1" t="n">
        <f aca="false">I149/H149</f>
        <v>3.0974721635821</v>
      </c>
    </row>
    <row r="150" customFormat="false" ht="13.5" hidden="false" customHeight="false" outlineLevel="0" collapsed="false">
      <c r="A150" s="5" t="s">
        <v>384</v>
      </c>
      <c r="B150" s="5" t="s">
        <v>86</v>
      </c>
      <c r="C150" s="5" t="s">
        <v>46</v>
      </c>
      <c r="D150" s="5" t="s">
        <v>385</v>
      </c>
      <c r="E150" s="5" t="s">
        <v>76</v>
      </c>
      <c r="F150" s="1" t="n">
        <v>7.36525012271228</v>
      </c>
      <c r="G150" s="1" t="n">
        <v>12.4093776075172</v>
      </c>
      <c r="H150" s="1" t="n">
        <f aca="false">F150-4.958</f>
        <v>2.40725012271228</v>
      </c>
      <c r="I150" s="1" t="n">
        <f aca="false">G150-4.958</f>
        <v>7.4513776075172</v>
      </c>
      <c r="J150" s="1" t="n">
        <f aca="false">I150/H150</f>
        <v>3.09538985467851</v>
      </c>
    </row>
    <row r="151" customFormat="false" ht="13.5" hidden="false" customHeight="false" outlineLevel="0" collapsed="false">
      <c r="A151" s="5" t="s">
        <v>386</v>
      </c>
      <c r="B151" s="5" t="s">
        <v>86</v>
      </c>
      <c r="C151" s="5" t="s">
        <v>17</v>
      </c>
      <c r="D151" s="5" t="s">
        <v>387</v>
      </c>
      <c r="E151" s="5" t="s">
        <v>76</v>
      </c>
      <c r="F151" s="1" t="n">
        <v>8.58210354325341</v>
      </c>
      <c r="G151" s="1" t="n">
        <v>16.1076153461772</v>
      </c>
      <c r="H151" s="1" t="n">
        <f aca="false">F151-4.958</f>
        <v>3.62410354325341</v>
      </c>
      <c r="I151" s="1" t="n">
        <f aca="false">G151-4.958</f>
        <v>11.1496153461771</v>
      </c>
      <c r="J151" s="1" t="n">
        <f aca="false">I151/H151</f>
        <v>3.07651677528175</v>
      </c>
    </row>
    <row r="152" customFormat="false" ht="13.5" hidden="false" customHeight="false" outlineLevel="0" collapsed="false">
      <c r="A152" s="5" t="s">
        <v>388</v>
      </c>
      <c r="B152" s="5" t="s">
        <v>69</v>
      </c>
      <c r="C152" s="5" t="s">
        <v>113</v>
      </c>
      <c r="E152" s="5" t="s">
        <v>72</v>
      </c>
      <c r="F152" s="1" t="n">
        <v>7.84388558145156</v>
      </c>
      <c r="G152" s="1" t="n">
        <v>13.5772714210518</v>
      </c>
      <c r="H152" s="1" t="n">
        <f aca="false">F152-5.048</f>
        <v>2.79588558145156</v>
      </c>
      <c r="I152" s="1" t="n">
        <f aca="false">G152-5.048</f>
        <v>8.52927142105184</v>
      </c>
      <c r="J152" s="1" t="n">
        <f aca="false">I152/H152</f>
        <v>3.0506510987562</v>
      </c>
    </row>
    <row r="153" customFormat="false" ht="13.5" hidden="false" customHeight="false" outlineLevel="0" collapsed="false">
      <c r="A153" s="5" t="s">
        <v>389</v>
      </c>
      <c r="B153" s="5" t="s">
        <v>44</v>
      </c>
      <c r="C153" s="5" t="s">
        <v>390</v>
      </c>
      <c r="E153" s="5" t="s">
        <v>14</v>
      </c>
      <c r="F153" s="1" t="n">
        <v>7.43179548783946</v>
      </c>
      <c r="G153" s="1" t="n">
        <v>11.2403866377206</v>
      </c>
      <c r="H153" s="1" t="n">
        <f aca="false">F153-5.573</f>
        <v>1.85879548783946</v>
      </c>
      <c r="I153" s="1" t="n">
        <f aca="false">G153-5.573</f>
        <v>5.66738663772056</v>
      </c>
      <c r="J153" s="1" t="n">
        <f aca="false">I153/H153</f>
        <v>3.04895652846024</v>
      </c>
    </row>
    <row r="154" customFormat="false" ht="13.5" hidden="false" customHeight="false" outlineLevel="0" collapsed="false">
      <c r="A154" s="5" t="s">
        <v>391</v>
      </c>
      <c r="B154" s="5" t="s">
        <v>212</v>
      </c>
      <c r="C154" s="5" t="s">
        <v>185</v>
      </c>
      <c r="D154" s="5" t="s">
        <v>392</v>
      </c>
      <c r="E154" s="5" t="s">
        <v>269</v>
      </c>
      <c r="F154" s="1" t="n">
        <v>8.27882590628048</v>
      </c>
      <c r="G154" s="1" t="n">
        <v>14.9892964872026</v>
      </c>
      <c r="H154" s="1" t="n">
        <f aca="false">F154-5.002</f>
        <v>3.27682590628048</v>
      </c>
      <c r="I154" s="1" t="n">
        <f aca="false">G154-5.002</f>
        <v>9.98729648720261</v>
      </c>
      <c r="J154" s="1" t="n">
        <f aca="false">I154/H154</f>
        <v>3.047856911794</v>
      </c>
    </row>
    <row r="155" customFormat="false" ht="13.5" hidden="false" customHeight="false" outlineLevel="0" collapsed="false">
      <c r="A155" s="5" t="s">
        <v>393</v>
      </c>
      <c r="B155" s="5" t="s">
        <v>123</v>
      </c>
      <c r="C155" s="5" t="s">
        <v>256</v>
      </c>
      <c r="D155" s="5" t="s">
        <v>394</v>
      </c>
      <c r="E155" s="5" t="s">
        <v>395</v>
      </c>
      <c r="F155" s="1" t="n">
        <v>7.29930061435042</v>
      </c>
      <c r="G155" s="1" t="n">
        <v>10.6498563535043</v>
      </c>
      <c r="H155" s="1" t="n">
        <f aca="false">F155-5.725</f>
        <v>1.57430061435042</v>
      </c>
      <c r="I155" s="5" t="n">
        <f aca="false">G155-5.882</f>
        <v>4.76785635350429</v>
      </c>
      <c r="J155" s="1" t="n">
        <f aca="false">I155/H155</f>
        <v>3.02855522639276</v>
      </c>
    </row>
    <row r="156" customFormat="false" ht="13.5" hidden="false" customHeight="false" outlineLevel="0" collapsed="false">
      <c r="A156" s="5" t="s">
        <v>396</v>
      </c>
      <c r="B156" s="5" t="s">
        <v>25</v>
      </c>
      <c r="C156" s="5" t="s">
        <v>397</v>
      </c>
      <c r="E156" s="5" t="s">
        <v>76</v>
      </c>
      <c r="F156" s="1" t="n">
        <v>9.05797775942566</v>
      </c>
      <c r="G156" s="1" t="n">
        <v>17.0007761882287</v>
      </c>
      <c r="H156" s="1" t="n">
        <f aca="false">F156-5.139</f>
        <v>3.91897775942566</v>
      </c>
      <c r="I156" s="1" t="n">
        <f aca="false">G156-5.139</f>
        <v>11.8617761882287</v>
      </c>
      <c r="J156" s="1" t="n">
        <f aca="false">I156/H156</f>
        <v>3.02675261672501</v>
      </c>
    </row>
    <row r="157" customFormat="false" ht="13.5" hidden="false" customHeight="false" outlineLevel="0" collapsed="false">
      <c r="A157" s="5" t="s">
        <v>398</v>
      </c>
      <c r="B157" s="5" t="s">
        <v>25</v>
      </c>
      <c r="C157" s="5" t="s">
        <v>390</v>
      </c>
      <c r="D157" s="5" t="s">
        <v>399</v>
      </c>
      <c r="E157" s="5" t="s">
        <v>19</v>
      </c>
      <c r="F157" s="1" t="n">
        <v>9.56023901095308</v>
      </c>
      <c r="G157" s="1" t="n">
        <v>18.4342299240911</v>
      </c>
      <c r="H157" s="1" t="n">
        <f aca="false">F157-5.139</f>
        <v>4.42123901095308</v>
      </c>
      <c r="I157" s="1" t="n">
        <f aca="false">G157-5.139</f>
        <v>13.2952299240911</v>
      </c>
      <c r="J157" s="1" t="n">
        <f aca="false">I157/H157</f>
        <v>3.00712761539329</v>
      </c>
    </row>
    <row r="158" customFormat="false" ht="13.5" hidden="false" customHeight="false" outlineLevel="0" collapsed="false">
      <c r="A158" s="5" t="s">
        <v>400</v>
      </c>
      <c r="B158" s="5" t="s">
        <v>158</v>
      </c>
      <c r="C158" s="5" t="s">
        <v>46</v>
      </c>
      <c r="E158" s="5" t="s">
        <v>76</v>
      </c>
      <c r="F158" s="1" t="n">
        <v>7.77365030238776</v>
      </c>
      <c r="G158" s="1" t="n">
        <v>12.0790074742528</v>
      </c>
      <c r="H158" s="1" t="n">
        <f aca="false">F158-5.623</f>
        <v>2.15065030238776</v>
      </c>
      <c r="I158" s="1" t="n">
        <f aca="false">G158-5.623</f>
        <v>6.45600747425284</v>
      </c>
      <c r="J158" s="1" t="n">
        <f aca="false">I158/H158</f>
        <v>3.00188620487723</v>
      </c>
    </row>
    <row r="159" customFormat="false" ht="13.5" hidden="false" customHeight="false" outlineLevel="0" collapsed="false">
      <c r="A159" s="5" t="s">
        <v>401</v>
      </c>
      <c r="B159" s="5" t="s">
        <v>25</v>
      </c>
      <c r="C159" s="5" t="s">
        <v>261</v>
      </c>
      <c r="D159" s="5" t="s">
        <v>402</v>
      </c>
      <c r="E159" s="5" t="s">
        <v>403</v>
      </c>
      <c r="F159" s="1" t="n">
        <v>9.91045856248861</v>
      </c>
      <c r="G159" s="1" t="n">
        <v>19.4564006158864</v>
      </c>
      <c r="H159" s="1" t="n">
        <f aca="false">F159-5.139</f>
        <v>4.77145856248861</v>
      </c>
      <c r="I159" s="1" t="n">
        <f aca="false">G159-5.139</f>
        <v>14.3174006158864</v>
      </c>
      <c r="J159" s="1" t="n">
        <f aca="false">I159/H159</f>
        <v>3.00063396304944</v>
      </c>
    </row>
    <row r="160" customFormat="false" ht="13.5" hidden="false" customHeight="false" outlineLevel="0" collapsed="false">
      <c r="A160" s="5" t="s">
        <v>404</v>
      </c>
      <c r="B160" s="5" t="s">
        <v>69</v>
      </c>
      <c r="C160" s="5" t="s">
        <v>56</v>
      </c>
      <c r="D160" s="5" t="s">
        <v>405</v>
      </c>
      <c r="E160" s="5" t="s">
        <v>19</v>
      </c>
      <c r="F160" s="1" t="n">
        <v>6.6714271804135</v>
      </c>
      <c r="G160" s="1" t="n">
        <v>9.91045856248861</v>
      </c>
      <c r="H160" s="1" t="n">
        <f aca="false">F160-5.048</f>
        <v>1.6234271804135</v>
      </c>
      <c r="I160" s="1" t="n">
        <f aca="false">G160-5.048</f>
        <v>4.86245856248861</v>
      </c>
      <c r="J160" s="1" t="n">
        <f aca="false">I160/H160</f>
        <v>2.99518119516153</v>
      </c>
    </row>
    <row r="161" customFormat="false" ht="13.5" hidden="false" customHeight="false" outlineLevel="0" collapsed="false">
      <c r="A161" s="5" t="s">
        <v>406</v>
      </c>
      <c r="B161" s="5" t="s">
        <v>78</v>
      </c>
      <c r="C161" s="5" t="s">
        <v>56</v>
      </c>
      <c r="E161" s="5" t="s">
        <v>14</v>
      </c>
      <c r="F161" s="1" t="n">
        <v>6.79252507005548</v>
      </c>
      <c r="G161" s="1" t="n">
        <v>10.1815172171818</v>
      </c>
      <c r="H161" s="1" t="n">
        <f aca="false">F161-5.093</f>
        <v>1.69952507005548</v>
      </c>
      <c r="I161" s="1" t="n">
        <f aca="false">G161-5.093</f>
        <v>5.08851721718182</v>
      </c>
      <c r="J161" s="1" t="n">
        <f aca="false">I161/H161</f>
        <v>2.99408188019005</v>
      </c>
    </row>
    <row r="162" customFormat="false" ht="13.5" hidden="false" customHeight="false" outlineLevel="0" collapsed="false">
      <c r="A162" s="5" t="s">
        <v>407</v>
      </c>
      <c r="B162" s="5" t="s">
        <v>408</v>
      </c>
      <c r="C162" s="5" t="s">
        <v>409</v>
      </c>
      <c r="D162" s="5" t="s">
        <v>410</v>
      </c>
      <c r="E162" s="5" t="s">
        <v>48</v>
      </c>
      <c r="F162" s="5" t="n">
        <v>7.36525012271228</v>
      </c>
      <c r="G162" s="5" t="n">
        <v>10</v>
      </c>
      <c r="H162" s="5" t="n">
        <f aca="false">F162-6.0429</f>
        <v>1.32235012271228</v>
      </c>
      <c r="I162" s="1" t="n">
        <f aca="false">G162-6.0429</f>
        <v>3.9571</v>
      </c>
      <c r="J162" s="1" t="n">
        <f aca="false">I162/H162</f>
        <v>2.99247523937425</v>
      </c>
    </row>
    <row r="163" customFormat="false" ht="13.5" hidden="false" customHeight="false" outlineLevel="0" collapsed="false">
      <c r="A163" s="5" t="s">
        <v>411</v>
      </c>
      <c r="B163" s="5" t="s">
        <v>189</v>
      </c>
      <c r="C163" s="5" t="s">
        <v>70</v>
      </c>
      <c r="D163" s="5" t="s">
        <v>412</v>
      </c>
      <c r="E163" s="5" t="s">
        <v>23</v>
      </c>
      <c r="F163" s="1" t="n">
        <v>20.1691455473033</v>
      </c>
      <c r="G163" s="1" t="n">
        <v>50.4806571666747</v>
      </c>
      <c r="H163" s="1" t="n">
        <f aca="false">F163-4.913</f>
        <v>15.2561455473033</v>
      </c>
      <c r="I163" s="1" t="n">
        <f aca="false">G163-4.913</f>
        <v>45.5676571666747</v>
      </c>
      <c r="J163" s="1" t="n">
        <f aca="false">I163/H163</f>
        <v>2.98683943630371</v>
      </c>
    </row>
    <row r="164" customFormat="false" ht="13.5" hidden="false" customHeight="false" outlineLevel="0" collapsed="false">
      <c r="A164" s="5" t="s">
        <v>413</v>
      </c>
      <c r="B164" s="5" t="s">
        <v>25</v>
      </c>
      <c r="C164" s="5" t="s">
        <v>120</v>
      </c>
      <c r="D164" s="5" t="s">
        <v>414</v>
      </c>
      <c r="E164" s="5" t="s">
        <v>76</v>
      </c>
      <c r="F164" s="1" t="n">
        <v>10.9411381057719</v>
      </c>
      <c r="G164" s="1" t="n">
        <v>22.4679009181264</v>
      </c>
      <c r="H164" s="1" t="n">
        <f aca="false">F164-5.139</f>
        <v>5.80213810577186</v>
      </c>
      <c r="I164" s="1" t="n">
        <f aca="false">G164-5.139</f>
        <v>17.3289009181264</v>
      </c>
      <c r="J164" s="1" t="n">
        <f aca="false">I164/H164</f>
        <v>2.98664054564437</v>
      </c>
    </row>
    <row r="165" customFormat="false" ht="13.5" hidden="false" customHeight="false" outlineLevel="0" collapsed="false">
      <c r="A165" s="5" t="s">
        <v>415</v>
      </c>
      <c r="B165" s="5" t="s">
        <v>74</v>
      </c>
      <c r="C165" s="5" t="s">
        <v>46</v>
      </c>
      <c r="E165" s="5" t="s">
        <v>72</v>
      </c>
      <c r="F165" s="1" t="n">
        <v>7.43179548783946</v>
      </c>
      <c r="G165" s="1" t="n">
        <v>11.9708503049573</v>
      </c>
      <c r="H165" s="1" t="n">
        <f aca="false">F165-5.139</f>
        <v>2.29279548783946</v>
      </c>
      <c r="I165" s="1" t="n">
        <f aca="false">G165-5.139</f>
        <v>6.8318503049573</v>
      </c>
      <c r="J165" s="1" t="n">
        <f aca="false">I165/H165</f>
        <v>2.9797033103005</v>
      </c>
    </row>
    <row r="166" customFormat="false" ht="13.5" hidden="false" customHeight="false" outlineLevel="0" collapsed="false">
      <c r="A166" s="5" t="s">
        <v>416</v>
      </c>
      <c r="B166" s="5" t="s">
        <v>86</v>
      </c>
      <c r="C166" s="5" t="s">
        <v>59</v>
      </c>
      <c r="D166" s="5" t="s">
        <v>417</v>
      </c>
      <c r="E166" s="5" t="s">
        <v>23</v>
      </c>
      <c r="F166" s="1" t="n">
        <v>11.4444190079732</v>
      </c>
      <c r="G166" s="1" t="n">
        <v>24.1441822125664</v>
      </c>
      <c r="H166" s="1" t="n">
        <f aca="false">F166-4.958</f>
        <v>6.48641900797323</v>
      </c>
      <c r="I166" s="1" t="n">
        <f aca="false">G166-4.958</f>
        <v>19.1861822125664</v>
      </c>
      <c r="J166" s="1" t="n">
        <f aca="false">I166/H166</f>
        <v>2.95790052862487</v>
      </c>
    </row>
    <row r="167" customFormat="false" ht="13.5" hidden="false" customHeight="false" outlineLevel="0" collapsed="false">
      <c r="A167" s="5" t="s">
        <v>418</v>
      </c>
      <c r="B167" s="5" t="s">
        <v>25</v>
      </c>
      <c r="C167" s="5" t="s">
        <v>89</v>
      </c>
      <c r="D167" s="5" t="s">
        <v>419</v>
      </c>
      <c r="E167" s="5" t="s">
        <v>76</v>
      </c>
      <c r="F167" s="1" t="n">
        <v>28.3873596475875</v>
      </c>
      <c r="G167" s="1" t="n">
        <v>73.6525012271228</v>
      </c>
      <c r="H167" s="1" t="n">
        <f aca="false">F167-5.139</f>
        <v>23.2483596475876</v>
      </c>
      <c r="I167" s="1" t="n">
        <f aca="false">G167-5.139</f>
        <v>68.5135012271228</v>
      </c>
      <c r="J167" s="1" t="n">
        <f aca="false">I167/H167</f>
        <v>2.94702517793475</v>
      </c>
    </row>
    <row r="168" customFormat="false" ht="13.5" hidden="false" customHeight="false" outlineLevel="0" collapsed="false">
      <c r="A168" s="5" t="s">
        <v>420</v>
      </c>
      <c r="B168" s="5" t="s">
        <v>86</v>
      </c>
      <c r="C168" s="5" t="s">
        <v>421</v>
      </c>
      <c r="E168" s="5" t="s">
        <v>76</v>
      </c>
      <c r="F168" s="1" t="n">
        <v>6.73170382414498</v>
      </c>
      <c r="G168" s="1" t="n">
        <v>10.1815172171818</v>
      </c>
      <c r="H168" s="1" t="n">
        <f aca="false">F168-4.958</f>
        <v>1.77370382414498</v>
      </c>
      <c r="I168" s="1" t="n">
        <f aca="false">G168-4.958</f>
        <v>5.22351721718182</v>
      </c>
      <c r="J168" s="1" t="n">
        <f aca="false">I168/H168</f>
        <v>2.94497714109616</v>
      </c>
    </row>
    <row r="169" customFormat="false" ht="13.5" hidden="false" customHeight="false" outlineLevel="0" collapsed="false">
      <c r="A169" s="5" t="s">
        <v>422</v>
      </c>
      <c r="B169" s="5" t="s">
        <v>62</v>
      </c>
      <c r="C169" s="5" t="s">
        <v>185</v>
      </c>
      <c r="E169" s="5" t="s">
        <v>72</v>
      </c>
      <c r="F169" s="1" t="n">
        <v>7.10497411442679</v>
      </c>
      <c r="G169" s="1" t="n">
        <v>10.1815172171818</v>
      </c>
      <c r="H169" s="1" t="n">
        <f aca="false">F169-5.523</f>
        <v>1.58197411442679</v>
      </c>
      <c r="I169" s="1" t="n">
        <f aca="false">G169-5.523</f>
        <v>4.65851721718182</v>
      </c>
      <c r="J169" s="1" t="n">
        <f aca="false">I169/H169</f>
        <v>2.94474933230484</v>
      </c>
    </row>
    <row r="170" customFormat="false" ht="13.5" hidden="false" customHeight="false" outlineLevel="0" collapsed="false">
      <c r="A170" s="5" t="s">
        <v>423</v>
      </c>
      <c r="B170" s="5" t="s">
        <v>74</v>
      </c>
      <c r="C170" s="5" t="s">
        <v>89</v>
      </c>
      <c r="D170" s="5" t="s">
        <v>424</v>
      </c>
      <c r="E170" s="5" t="s">
        <v>19</v>
      </c>
      <c r="F170" s="1" t="n">
        <v>6.61169026241482</v>
      </c>
      <c r="G170" s="1" t="n">
        <v>9.47463525655375</v>
      </c>
      <c r="H170" s="1" t="n">
        <f aca="false">F170-5.139</f>
        <v>1.47269026241482</v>
      </c>
      <c r="I170" s="1" t="n">
        <f aca="false">G170-5.139</f>
        <v>4.33563525655375</v>
      </c>
      <c r="J170" s="1" t="n">
        <f aca="false">I170/H170</f>
        <v>2.94402385023208</v>
      </c>
    </row>
    <row r="171" customFormat="false" ht="13.5" hidden="false" customHeight="false" outlineLevel="0" collapsed="false">
      <c r="A171" s="5" t="s">
        <v>425</v>
      </c>
      <c r="B171" s="5" t="s">
        <v>74</v>
      </c>
      <c r="C171" s="5" t="s">
        <v>225</v>
      </c>
      <c r="E171" s="5" t="s">
        <v>426</v>
      </c>
      <c r="F171" s="1" t="n">
        <v>6.73170382414498</v>
      </c>
      <c r="G171" s="1" t="n">
        <v>9.82171889188038</v>
      </c>
      <c r="H171" s="1" t="n">
        <f aca="false">F171-5.139</f>
        <v>1.59270382414498</v>
      </c>
      <c r="I171" s="1" t="n">
        <f aca="false">G171-5.139</f>
        <v>4.68271889188038</v>
      </c>
      <c r="J171" s="1" t="n">
        <f aca="false">I171/H171</f>
        <v>2.9401065162848</v>
      </c>
    </row>
    <row r="172" customFormat="false" ht="13.5" hidden="false" customHeight="false" outlineLevel="0" collapsed="false">
      <c r="A172" s="5" t="s">
        <v>427</v>
      </c>
      <c r="B172" s="5" t="s">
        <v>25</v>
      </c>
      <c r="C172" s="5" t="s">
        <v>428</v>
      </c>
      <c r="E172" s="5" t="s">
        <v>76</v>
      </c>
      <c r="F172" s="1" t="n">
        <v>8.58210354325341</v>
      </c>
      <c r="G172" s="1" t="n">
        <v>15.2613780257896</v>
      </c>
      <c r="H172" s="1" t="n">
        <f aca="false">F172-5.139</f>
        <v>3.44310354325341</v>
      </c>
      <c r="I172" s="1" t="n">
        <f aca="false">G172-5.139</f>
        <v>10.1223780257896</v>
      </c>
      <c r="J172" s="1" t="n">
        <f aca="false">I172/H172</f>
        <v>2.9398993955973</v>
      </c>
    </row>
    <row r="173" customFormat="false" ht="13.5" hidden="false" customHeight="false" outlineLevel="0" collapsed="false">
      <c r="A173" s="5" t="s">
        <v>429</v>
      </c>
      <c r="B173" s="5" t="s">
        <v>78</v>
      </c>
      <c r="C173" s="5" t="s">
        <v>12</v>
      </c>
      <c r="D173" s="5" t="s">
        <v>430</v>
      </c>
      <c r="E173" s="5" t="s">
        <v>19</v>
      </c>
      <c r="F173" s="1" t="n">
        <v>6.73170382414498</v>
      </c>
      <c r="G173" s="1" t="n">
        <v>9.91045856248861</v>
      </c>
      <c r="H173" s="1" t="n">
        <f aca="false">F173-5.093</f>
        <v>1.63870382414498</v>
      </c>
      <c r="I173" s="1" t="n">
        <f aca="false">G173-5.093</f>
        <v>4.81745856248861</v>
      </c>
      <c r="J173" s="1" t="n">
        <f aca="false">I173/H173</f>
        <v>2.93979820606215</v>
      </c>
    </row>
    <row r="174" customFormat="false" ht="13.5" hidden="false" customHeight="false" outlineLevel="0" collapsed="false">
      <c r="A174" s="5" t="s">
        <v>431</v>
      </c>
      <c r="B174" s="5" t="s">
        <v>104</v>
      </c>
      <c r="C174" s="5" t="s">
        <v>75</v>
      </c>
      <c r="D174" s="5" t="s">
        <v>432</v>
      </c>
      <c r="E174" s="5" t="s">
        <v>23</v>
      </c>
      <c r="F174" s="1" t="n">
        <v>10.554496008786</v>
      </c>
      <c r="G174" s="1" t="n">
        <v>19.9885481187351</v>
      </c>
      <c r="H174" s="1" t="n">
        <f aca="false">F174-5.674</f>
        <v>4.88049600878603</v>
      </c>
      <c r="I174" s="1" t="n">
        <f aca="false">G174-5.674</f>
        <v>14.3145481187351</v>
      </c>
      <c r="J174" s="1" t="n">
        <f aca="false">I174/H174</f>
        <v>2.93301092613652</v>
      </c>
    </row>
    <row r="175" customFormat="false" ht="13.5" hidden="false" customHeight="false" outlineLevel="0" collapsed="false">
      <c r="A175" s="5" t="s">
        <v>433</v>
      </c>
      <c r="B175" s="5" t="s">
        <v>69</v>
      </c>
      <c r="C175" s="5" t="s">
        <v>82</v>
      </c>
      <c r="D175" s="5" t="s">
        <v>434</v>
      </c>
      <c r="E175" s="5" t="s">
        <v>435</v>
      </c>
      <c r="F175" s="1" t="n">
        <v>6.15265410149037</v>
      </c>
      <c r="G175" s="1" t="n">
        <v>8.27882590628048</v>
      </c>
      <c r="H175" s="1" t="n">
        <f aca="false">F175-5.048</f>
        <v>1.10465410149037</v>
      </c>
      <c r="I175" s="1" t="n">
        <f aca="false">G175-5.048</f>
        <v>3.23082590628048</v>
      </c>
      <c r="J175" s="1" t="n">
        <f aca="false">I175/H175</f>
        <v>2.92473988185218</v>
      </c>
    </row>
    <row r="176" customFormat="false" ht="13.5" hidden="false" customHeight="false" outlineLevel="0" collapsed="false">
      <c r="A176" s="5" t="s">
        <v>436</v>
      </c>
      <c r="B176" s="5" t="s">
        <v>86</v>
      </c>
      <c r="C176" s="5" t="s">
        <v>97</v>
      </c>
      <c r="D176" s="5" t="s">
        <v>437</v>
      </c>
      <c r="E176" s="5" t="s">
        <v>14</v>
      </c>
      <c r="F176" s="1" t="n">
        <v>11.4444190079732</v>
      </c>
      <c r="G176" s="1" t="n">
        <v>23.9279917342814</v>
      </c>
      <c r="H176" s="1" t="n">
        <f aca="false">F176-4.958</f>
        <v>6.48641900797323</v>
      </c>
      <c r="I176" s="1" t="n">
        <f aca="false">G176-4.958</f>
        <v>18.9699917342814</v>
      </c>
      <c r="J176" s="1" t="n">
        <f aca="false">I176/H176</f>
        <v>2.92457081649568</v>
      </c>
    </row>
    <row r="177" customFormat="false" ht="13.5" hidden="false" customHeight="false" outlineLevel="0" collapsed="false">
      <c r="A177" s="5" t="s">
        <v>438</v>
      </c>
      <c r="B177" s="5" t="s">
        <v>44</v>
      </c>
      <c r="C177" s="5" t="s">
        <v>182</v>
      </c>
      <c r="E177" s="5" t="s">
        <v>14</v>
      </c>
      <c r="F177" s="1" t="n">
        <v>8.65964323360065</v>
      </c>
      <c r="G177" s="1" t="n">
        <v>14.5902421563056</v>
      </c>
      <c r="H177" s="1" t="n">
        <f aca="false">F177-5.573</f>
        <v>3.08664323360065</v>
      </c>
      <c r="I177" s="1" t="n">
        <f aca="false">G177-5.573</f>
        <v>9.01724215630561</v>
      </c>
      <c r="J177" s="1" t="n">
        <f aca="false">I177/H177</f>
        <v>2.92137492864271</v>
      </c>
    </row>
    <row r="178" customFormat="false" ht="13.5" hidden="false" customHeight="false" outlineLevel="0" collapsed="false">
      <c r="A178" s="5" t="s">
        <v>439</v>
      </c>
      <c r="B178" s="5" t="s">
        <v>44</v>
      </c>
      <c r="C178" s="5" t="s">
        <v>264</v>
      </c>
      <c r="E178" s="5" t="s">
        <v>72</v>
      </c>
      <c r="F178" s="1" t="n">
        <v>6.85389583865008</v>
      </c>
      <c r="G178" s="1" t="n">
        <v>9.30572040929699</v>
      </c>
      <c r="H178" s="1" t="n">
        <f aca="false">F178-5.573</f>
        <v>1.28089583865008</v>
      </c>
      <c r="I178" s="1" t="n">
        <f aca="false">G178-5.573</f>
        <v>3.73272040929699</v>
      </c>
      <c r="J178" s="1" t="n">
        <f aca="false">I178/H178</f>
        <v>2.91414828330682</v>
      </c>
    </row>
    <row r="179" customFormat="false" ht="13.5" hidden="false" customHeight="false" outlineLevel="0" collapsed="false">
      <c r="A179" s="5" t="s">
        <v>440</v>
      </c>
      <c r="B179" s="5" t="s">
        <v>316</v>
      </c>
      <c r="C179" s="5" t="s">
        <v>175</v>
      </c>
      <c r="D179" s="5" t="s">
        <v>441</v>
      </c>
      <c r="E179" s="5" t="s">
        <v>48</v>
      </c>
      <c r="F179" s="1" t="n">
        <v>6.49381631576211</v>
      </c>
      <c r="G179" s="1" t="n">
        <v>8.81683066775571</v>
      </c>
      <c r="H179" s="5" t="n">
        <f aca="false">F179-5.28</f>
        <v>1.21381631576211</v>
      </c>
      <c r="I179" s="1" t="n">
        <f aca="false">G179-5.28</f>
        <v>3.53683066775571</v>
      </c>
      <c r="J179" s="1" t="n">
        <f aca="false">I179/H179</f>
        <v>2.91381045206585</v>
      </c>
    </row>
    <row r="180" customFormat="false" ht="13.5" hidden="false" customHeight="false" outlineLevel="0" collapsed="false">
      <c r="A180" s="5" t="s">
        <v>442</v>
      </c>
      <c r="B180" s="5" t="s">
        <v>69</v>
      </c>
      <c r="C180" s="5" t="s">
        <v>261</v>
      </c>
      <c r="D180" s="5" t="s">
        <v>443</v>
      </c>
      <c r="E180" s="5" t="s">
        <v>42</v>
      </c>
      <c r="F180" s="1" t="n">
        <v>7.49894209332456</v>
      </c>
      <c r="G180" s="1" t="n">
        <v>12.1881418484229</v>
      </c>
      <c r="H180" s="1" t="n">
        <f aca="false">F180-5.048</f>
        <v>2.45094209332456</v>
      </c>
      <c r="I180" s="1" t="n">
        <f aca="false">G180-5.048</f>
        <v>7.1401418484229</v>
      </c>
      <c r="J180" s="1" t="n">
        <f aca="false">I180/H180</f>
        <v>2.9132233959627</v>
      </c>
    </row>
    <row r="181" customFormat="false" ht="13.5" hidden="false" customHeight="false" outlineLevel="0" collapsed="false">
      <c r="A181" s="5" t="s">
        <v>444</v>
      </c>
      <c r="B181" s="5" t="s">
        <v>445</v>
      </c>
      <c r="C181" s="5" t="s">
        <v>97</v>
      </c>
      <c r="D181" s="5" t="s">
        <v>446</v>
      </c>
      <c r="E181" s="5" t="s">
        <v>48</v>
      </c>
      <c r="F181" s="1" t="n">
        <v>6.73170382414498</v>
      </c>
      <c r="G181" s="1" t="n">
        <v>9.30572040929699</v>
      </c>
      <c r="H181" s="5" t="n">
        <f aca="false">F181-5.376</f>
        <v>1.35570382414498</v>
      </c>
      <c r="I181" s="5" t="n">
        <f aca="false">G181-5.376</f>
        <v>3.92972040929699</v>
      </c>
      <c r="J181" s="1" t="n">
        <f aca="false">I181/H181</f>
        <v>2.89865702176904</v>
      </c>
    </row>
    <row r="182" customFormat="false" ht="13.5" hidden="false" customHeight="false" outlineLevel="0" collapsed="false">
      <c r="A182" s="5" t="s">
        <v>447</v>
      </c>
      <c r="B182" s="5" t="s">
        <v>69</v>
      </c>
      <c r="C182" s="5" t="s">
        <v>215</v>
      </c>
      <c r="D182" s="5" t="s">
        <v>448</v>
      </c>
      <c r="E182" s="5" t="s">
        <v>19</v>
      </c>
      <c r="F182" s="1" t="n">
        <v>6.37804383889218</v>
      </c>
      <c r="G182" s="1" t="n">
        <v>8.89649112819833</v>
      </c>
      <c r="H182" s="1" t="n">
        <f aca="false">F182-5.048</f>
        <v>1.33004383889218</v>
      </c>
      <c r="I182" s="1" t="n">
        <f aca="false">G182-5.048</f>
        <v>3.84849112819833</v>
      </c>
      <c r="J182" s="1" t="n">
        <f aca="false">I182/H182</f>
        <v>2.89350697748717</v>
      </c>
    </row>
    <row r="183" customFormat="false" ht="13.5" hidden="false" customHeight="false" outlineLevel="0" collapsed="false">
      <c r="A183" s="5" t="s">
        <v>449</v>
      </c>
      <c r="B183" s="5" t="s">
        <v>25</v>
      </c>
      <c r="C183" s="5" t="s">
        <v>182</v>
      </c>
      <c r="D183" s="5" t="s">
        <v>450</v>
      </c>
      <c r="E183" s="5" t="s">
        <v>48</v>
      </c>
      <c r="F183" s="1" t="n">
        <v>16.6976844664556</v>
      </c>
      <c r="G183" s="1" t="n">
        <v>38.5422886862311</v>
      </c>
      <c r="H183" s="1" t="n">
        <f aca="false">F183-5.139</f>
        <v>11.5586844664556</v>
      </c>
      <c r="I183" s="1" t="n">
        <f aca="false">G183-5.139</f>
        <v>33.4032886862311</v>
      </c>
      <c r="J183" s="1" t="n">
        <f aca="false">I183/H183</f>
        <v>2.88988671532392</v>
      </c>
    </row>
    <row r="184" customFormat="false" ht="13.5" hidden="false" customHeight="false" outlineLevel="0" collapsed="false">
      <c r="A184" s="5" t="s">
        <v>451</v>
      </c>
      <c r="B184" s="5" t="s">
        <v>78</v>
      </c>
      <c r="C184" s="5" t="s">
        <v>452</v>
      </c>
      <c r="D184" s="5" t="s">
        <v>453</v>
      </c>
      <c r="E184" s="5" t="s">
        <v>454</v>
      </c>
      <c r="F184" s="1" t="n">
        <v>6.49381631576211</v>
      </c>
      <c r="G184" s="1" t="n">
        <v>9.13981699465491</v>
      </c>
      <c r="H184" s="1" t="n">
        <f aca="false">F184-5.093</f>
        <v>1.40081631576211</v>
      </c>
      <c r="I184" s="1" t="n">
        <f aca="false">G184-5.093</f>
        <v>4.04681699465491</v>
      </c>
      <c r="J184" s="1" t="n">
        <f aca="false">I184/H184</f>
        <v>2.88889910055997</v>
      </c>
    </row>
    <row r="185" customFormat="false" ht="13.5" hidden="false" customHeight="false" outlineLevel="0" collapsed="false">
      <c r="A185" s="5" t="s">
        <v>455</v>
      </c>
      <c r="B185" s="5" t="s">
        <v>456</v>
      </c>
      <c r="C185" s="5" t="s">
        <v>253</v>
      </c>
      <c r="E185" s="5" t="s">
        <v>76</v>
      </c>
      <c r="F185" s="1" t="n">
        <v>7.29930061435042</v>
      </c>
      <c r="G185" s="1" t="n">
        <v>10.366329284377</v>
      </c>
      <c r="H185" s="1" t="n">
        <f aca="false">F185-5.674</f>
        <v>1.62530061435042</v>
      </c>
      <c r="I185" s="1" t="n">
        <f aca="false">G185-5.674</f>
        <v>4.69232928437698</v>
      </c>
      <c r="J185" s="1" t="n">
        <f aca="false">I185/H185</f>
        <v>2.88705316600914</v>
      </c>
    </row>
    <row r="186" customFormat="false" ht="13.5" hidden="false" customHeight="false" outlineLevel="0" collapsed="false">
      <c r="A186" s="5" t="s">
        <v>457</v>
      </c>
      <c r="B186" s="5" t="s">
        <v>69</v>
      </c>
      <c r="C186" s="5" t="s">
        <v>167</v>
      </c>
      <c r="D186" s="5" t="s">
        <v>458</v>
      </c>
      <c r="E186" s="5" t="s">
        <v>72</v>
      </c>
      <c r="F186" s="1" t="n">
        <v>6.6714271804135</v>
      </c>
      <c r="G186" s="1" t="n">
        <v>9.7337738090392</v>
      </c>
      <c r="H186" s="1" t="n">
        <f aca="false">F186-5.048</f>
        <v>1.6234271804135</v>
      </c>
      <c r="I186" s="1" t="n">
        <f aca="false">G186-5.048</f>
        <v>4.6857738090392</v>
      </c>
      <c r="J186" s="1" t="n">
        <f aca="false">I186/H186</f>
        <v>2.88634677648166</v>
      </c>
    </row>
    <row r="187" customFormat="false" ht="13.5" hidden="false" customHeight="false" outlineLevel="0" collapsed="false">
      <c r="A187" s="5" t="s">
        <v>459</v>
      </c>
      <c r="B187" s="5" t="s">
        <v>78</v>
      </c>
      <c r="C187" s="5" t="s">
        <v>460</v>
      </c>
      <c r="E187" s="5" t="s">
        <v>19</v>
      </c>
      <c r="F187" s="1" t="n">
        <v>6.73170382414498</v>
      </c>
      <c r="G187" s="1" t="n">
        <v>9.82171889188038</v>
      </c>
      <c r="H187" s="1" t="n">
        <f aca="false">F187-5.093</f>
        <v>1.63870382414498</v>
      </c>
      <c r="I187" s="1" t="n">
        <f aca="false">G187-5.093</f>
        <v>4.72871889188038</v>
      </c>
      <c r="J187" s="1" t="n">
        <f aca="false">I187/H187</f>
        <v>2.8856458514385</v>
      </c>
    </row>
    <row r="188" customFormat="false" ht="13.5" hidden="false" customHeight="false" outlineLevel="0" collapsed="false">
      <c r="A188" s="5" t="s">
        <v>461</v>
      </c>
      <c r="B188" s="5" t="s">
        <v>44</v>
      </c>
      <c r="C188" s="5" t="s">
        <v>462</v>
      </c>
      <c r="D188" s="5" t="s">
        <v>463</v>
      </c>
      <c r="E188" s="5" t="s">
        <v>48</v>
      </c>
      <c r="F188" s="1" t="n">
        <v>12.9801959901838</v>
      </c>
      <c r="G188" s="1" t="n">
        <v>26.8959878557504</v>
      </c>
      <c r="H188" s="1" t="n">
        <f aca="false">F188-5.573</f>
        <v>7.40719599018381</v>
      </c>
      <c r="I188" s="1" t="n">
        <f aca="false">G188-5.573</f>
        <v>21.3229878557504</v>
      </c>
      <c r="J188" s="1" t="n">
        <f aca="false">I188/H188</f>
        <v>2.8786855220259</v>
      </c>
    </row>
    <row r="189" customFormat="false" ht="13.5" hidden="false" customHeight="false" outlineLevel="0" collapsed="false">
      <c r="A189" s="5" t="s">
        <v>464</v>
      </c>
      <c r="B189" s="5" t="s">
        <v>69</v>
      </c>
      <c r="C189" s="5" t="s">
        <v>230</v>
      </c>
      <c r="D189" s="5" t="s">
        <v>465</v>
      </c>
      <c r="E189" s="5" t="s">
        <v>23</v>
      </c>
      <c r="F189" s="1" t="n">
        <v>12.9801959901838</v>
      </c>
      <c r="G189" s="1" t="n">
        <v>27.8812666541313</v>
      </c>
      <c r="H189" s="1" t="n">
        <f aca="false">F189-5.048</f>
        <v>7.93219599018381</v>
      </c>
      <c r="I189" s="1" t="n">
        <f aca="false">G189-5.048</f>
        <v>22.8332666541313</v>
      </c>
      <c r="J189" s="1" t="n">
        <f aca="false">I189/H189</f>
        <v>2.87855553271601</v>
      </c>
    </row>
    <row r="190" customFormat="false" ht="13.5" hidden="false" customHeight="false" outlineLevel="0" collapsed="false">
      <c r="A190" s="5" t="s">
        <v>466</v>
      </c>
      <c r="B190" s="5" t="s">
        <v>86</v>
      </c>
      <c r="C190" s="5" t="s">
        <v>467</v>
      </c>
      <c r="D190" s="5" t="s">
        <v>468</v>
      </c>
      <c r="E190" s="5" t="s">
        <v>48</v>
      </c>
      <c r="F190" s="1" t="n">
        <v>7.63506080338335</v>
      </c>
      <c r="G190" s="1" t="n">
        <v>12.6346291765447</v>
      </c>
      <c r="H190" s="1" t="n">
        <f aca="false">F190-4.958</f>
        <v>2.67706080338335</v>
      </c>
      <c r="I190" s="1" t="n">
        <f aca="false">G190-4.958</f>
        <v>7.67662917654469</v>
      </c>
      <c r="J190" s="1" t="n">
        <f aca="false">I190/H190</f>
        <v>2.867558767004</v>
      </c>
    </row>
    <row r="191" customFormat="false" ht="13.5" hidden="false" customHeight="false" outlineLevel="0" collapsed="false">
      <c r="A191" s="5" t="s">
        <v>469</v>
      </c>
      <c r="B191" s="5" t="s">
        <v>86</v>
      </c>
      <c r="C191" s="5" t="s">
        <v>50</v>
      </c>
      <c r="D191" s="5" t="s">
        <v>470</v>
      </c>
      <c r="E191" s="5" t="s">
        <v>76</v>
      </c>
      <c r="F191" s="1" t="n">
        <v>7.63506080338335</v>
      </c>
      <c r="G191" s="1" t="n">
        <v>12.6346291765447</v>
      </c>
      <c r="H191" s="1" t="n">
        <f aca="false">F191-4.958</f>
        <v>2.67706080338335</v>
      </c>
      <c r="I191" s="1" t="n">
        <f aca="false">G191-4.958</f>
        <v>7.67662917654469</v>
      </c>
      <c r="J191" s="1" t="n">
        <f aca="false">I191/H191</f>
        <v>2.867558767004</v>
      </c>
    </row>
    <row r="192" customFormat="false" ht="13.5" hidden="false" customHeight="false" outlineLevel="0" collapsed="false">
      <c r="A192" s="5" t="s">
        <v>471</v>
      </c>
      <c r="B192" s="5" t="s">
        <v>212</v>
      </c>
      <c r="C192" s="5" t="s">
        <v>330</v>
      </c>
      <c r="D192" s="5" t="s">
        <v>472</v>
      </c>
      <c r="E192" s="5" t="s">
        <v>141</v>
      </c>
      <c r="F192" s="1" t="n">
        <v>6.04296390238133</v>
      </c>
      <c r="G192" s="1" t="n">
        <v>7.98626560971533</v>
      </c>
      <c r="H192" s="1" t="n">
        <f aca="false">F192-5.002</f>
        <v>1.04096390238133</v>
      </c>
      <c r="I192" s="1" t="n">
        <f aca="false">G192-5.002</f>
        <v>2.98426560971533</v>
      </c>
      <c r="J192" s="1" t="n">
        <f aca="false">I192/H192</f>
        <v>2.86682910222772</v>
      </c>
    </row>
    <row r="193" customFormat="false" ht="13.5" hidden="false" customHeight="false" outlineLevel="0" collapsed="false">
      <c r="A193" s="5" t="s">
        <v>473</v>
      </c>
      <c r="B193" s="5" t="s">
        <v>11</v>
      </c>
      <c r="C193" s="5" t="s">
        <v>397</v>
      </c>
      <c r="D193" s="5" t="s">
        <v>474</v>
      </c>
      <c r="E193" s="5" t="s">
        <v>194</v>
      </c>
      <c r="F193" s="1" t="n">
        <v>7.70404392010909</v>
      </c>
      <c r="G193" s="1" t="n">
        <v>11.8636615905033</v>
      </c>
      <c r="H193" s="1" t="n">
        <f aca="false">F193-5.473</f>
        <v>2.23104392010909</v>
      </c>
      <c r="I193" s="1" t="n">
        <f aca="false">G193-5.473</f>
        <v>6.39066159050335</v>
      </c>
      <c r="J193" s="1" t="n">
        <f aca="false">I193/H193</f>
        <v>2.86442661791744</v>
      </c>
    </row>
    <row r="194" customFormat="false" ht="13.5" hidden="false" customHeight="false" outlineLevel="0" collapsed="false">
      <c r="A194" s="5" t="s">
        <v>475</v>
      </c>
      <c r="B194" s="5" t="s">
        <v>476</v>
      </c>
      <c r="C194" s="5" t="s">
        <v>89</v>
      </c>
      <c r="D194" s="5" t="s">
        <v>477</v>
      </c>
      <c r="E194" s="5" t="s">
        <v>76</v>
      </c>
      <c r="F194" s="1" t="n">
        <v>181.055824302712</v>
      </c>
      <c r="G194" s="1" t="n">
        <v>504.806571666747</v>
      </c>
      <c r="H194" s="1" t="n">
        <f aca="false">F194-5.725</f>
        <v>175.330824302712</v>
      </c>
      <c r="I194" s="5" t="n">
        <f aca="false">G194-6.32</f>
        <v>498.486571666747</v>
      </c>
      <c r="J194" s="1" t="n">
        <f aca="false">I194/H194</f>
        <v>2.84311999130341</v>
      </c>
    </row>
    <row r="195" customFormat="false" ht="13.5" hidden="false" customHeight="false" outlineLevel="0" collapsed="false">
      <c r="A195" s="5" t="s">
        <v>478</v>
      </c>
      <c r="B195" s="5" t="s">
        <v>62</v>
      </c>
      <c r="C195" s="5" t="s">
        <v>56</v>
      </c>
      <c r="D195" s="5" t="s">
        <v>479</v>
      </c>
      <c r="E195" s="5" t="s">
        <v>19</v>
      </c>
      <c r="F195" s="1" t="n">
        <v>6.85389583865008</v>
      </c>
      <c r="G195" s="1" t="n">
        <v>9.30572040929699</v>
      </c>
      <c r="H195" s="1" t="n">
        <f aca="false">F195-5.523</f>
        <v>1.33089583865008</v>
      </c>
      <c r="I195" s="1" t="n">
        <f aca="false">G195-5.523</f>
        <v>3.78272040929699</v>
      </c>
      <c r="J195" s="1" t="n">
        <f aca="false">I195/H195</f>
        <v>2.84223625879977</v>
      </c>
    </row>
    <row r="196" customFormat="false" ht="13.5" hidden="false" customHeight="false" outlineLevel="0" collapsed="false">
      <c r="A196" s="5" t="s">
        <v>480</v>
      </c>
      <c r="B196" s="5" t="s">
        <v>69</v>
      </c>
      <c r="C196" s="5" t="s">
        <v>175</v>
      </c>
      <c r="D196" s="5" t="s">
        <v>481</v>
      </c>
      <c r="E196" s="5" t="s">
        <v>23</v>
      </c>
      <c r="F196" s="1" t="n">
        <v>9.64661619911199</v>
      </c>
      <c r="G196" s="1" t="n">
        <v>18.1055824302712</v>
      </c>
      <c r="H196" s="1" t="n">
        <f aca="false">F196-5.048</f>
        <v>4.59861619911199</v>
      </c>
      <c r="I196" s="1" t="n">
        <f aca="false">G196-5.048</f>
        <v>13.0575824302712</v>
      </c>
      <c r="J196" s="1" t="n">
        <f aca="false">I196/H196</f>
        <v>2.83945906005217</v>
      </c>
    </row>
    <row r="197" customFormat="false" ht="13.5" hidden="false" customHeight="false" outlineLevel="0" collapsed="false">
      <c r="A197" s="5" t="s">
        <v>482</v>
      </c>
      <c r="B197" s="5" t="s">
        <v>483</v>
      </c>
      <c r="C197" s="5" t="s">
        <v>12</v>
      </c>
      <c r="D197" s="5" t="s">
        <v>484</v>
      </c>
      <c r="E197" s="5" t="s">
        <v>48</v>
      </c>
      <c r="F197" s="1" t="n">
        <v>8.42910085028456</v>
      </c>
      <c r="G197" s="1" t="n">
        <v>12.4093776075172</v>
      </c>
      <c r="H197" s="5" t="n">
        <f aca="false">F197-6.264</f>
        <v>2.16510085028456</v>
      </c>
      <c r="I197" s="5" t="n">
        <f aca="false">G197-6.264</f>
        <v>6.1453776075172</v>
      </c>
      <c r="J197" s="1" t="n">
        <f aca="false">I197/H197</f>
        <v>2.83837937928365</v>
      </c>
    </row>
    <row r="198" customFormat="false" ht="13.5" hidden="false" customHeight="false" outlineLevel="0" collapsed="false">
      <c r="A198" s="5" t="s">
        <v>485</v>
      </c>
      <c r="B198" s="5" t="s">
        <v>16</v>
      </c>
      <c r="C198" s="5" t="s">
        <v>164</v>
      </c>
      <c r="D198" s="5" t="s">
        <v>486</v>
      </c>
      <c r="E198" s="5" t="s">
        <v>487</v>
      </c>
      <c r="F198" s="1" t="n">
        <v>7.77365030238776</v>
      </c>
      <c r="G198" s="1" t="n">
        <v>12.5214968906556</v>
      </c>
      <c r="H198" s="1" t="n">
        <f aca="false">F198-5.186</f>
        <v>2.58765030238776</v>
      </c>
      <c r="I198" s="1" t="n">
        <f aca="false">G198-5.186</f>
        <v>7.33549689065557</v>
      </c>
      <c r="J198" s="1" t="n">
        <f aca="false">I198/H198</f>
        <v>2.83480997563184</v>
      </c>
    </row>
    <row r="199" customFormat="false" ht="13.5" hidden="false" customHeight="false" outlineLevel="0" collapsed="false">
      <c r="A199" s="5" t="s">
        <v>488</v>
      </c>
      <c r="B199" s="5" t="s">
        <v>11</v>
      </c>
      <c r="C199" s="5" t="s">
        <v>360</v>
      </c>
      <c r="D199" s="5" t="s">
        <v>489</v>
      </c>
      <c r="E199" s="5" t="s">
        <v>490</v>
      </c>
      <c r="F199" s="1" t="n">
        <v>7.23394162736675</v>
      </c>
      <c r="G199" s="1" t="n">
        <v>10.4599895343025</v>
      </c>
      <c r="H199" s="1" t="n">
        <f aca="false">F199-5.473</f>
        <v>1.76094162736675</v>
      </c>
      <c r="I199" s="1" t="n">
        <f aca="false">G199-5.473</f>
        <v>4.98698953430254</v>
      </c>
      <c r="J199" s="1" t="n">
        <f aca="false">I199/H199</f>
        <v>2.83200161595357</v>
      </c>
    </row>
    <row r="200" customFormat="false" ht="13.5" hidden="false" customHeight="false" outlineLevel="0" collapsed="false">
      <c r="A200" s="5" t="s">
        <v>491</v>
      </c>
      <c r="B200" s="5" t="s">
        <v>36</v>
      </c>
      <c r="C200" s="5" t="s">
        <v>264</v>
      </c>
      <c r="D200" s="5" t="s">
        <v>492</v>
      </c>
      <c r="E200" s="5" t="s">
        <v>14</v>
      </c>
      <c r="F200" s="1" t="n">
        <v>40.6794432108305</v>
      </c>
      <c r="G200" s="1" t="n">
        <v>105.54496008786</v>
      </c>
      <c r="H200" s="5" t="n">
        <f aca="false">F200-5.232</f>
        <v>35.4474432108305</v>
      </c>
      <c r="I200" s="5" t="n">
        <f aca="false">G200-5.232</f>
        <v>100.31296008786</v>
      </c>
      <c r="J200" s="1" t="n">
        <f aca="false">I200/H200</f>
        <v>2.82990678597691</v>
      </c>
    </row>
    <row r="201" customFormat="false" ht="13.5" hidden="false" customHeight="false" outlineLevel="0" collapsed="false">
      <c r="A201" s="5" t="s">
        <v>493</v>
      </c>
      <c r="B201" s="5" t="s">
        <v>44</v>
      </c>
      <c r="C201" s="5" t="s">
        <v>383</v>
      </c>
      <c r="D201" s="5" t="s">
        <v>494</v>
      </c>
      <c r="E201" s="5" t="s">
        <v>76</v>
      </c>
      <c r="F201" s="1" t="n">
        <v>31.3396217141822</v>
      </c>
      <c r="G201" s="1" t="n">
        <v>78.4388558145156</v>
      </c>
      <c r="H201" s="1" t="n">
        <f aca="false">F201-5.573</f>
        <v>25.7666217141822</v>
      </c>
      <c r="I201" s="1" t="n">
        <f aca="false">G201-5.573</f>
        <v>72.8658558145156</v>
      </c>
      <c r="J201" s="1" t="n">
        <f aca="false">I201/H201</f>
        <v>2.82791654345628</v>
      </c>
    </row>
    <row r="202" customFormat="false" ht="13.5" hidden="false" customHeight="false" outlineLevel="0" collapsed="false">
      <c r="A202" s="5" t="s">
        <v>495</v>
      </c>
      <c r="B202" s="5" t="s">
        <v>44</v>
      </c>
      <c r="C202" s="5" t="s">
        <v>460</v>
      </c>
      <c r="D202" s="5" t="s">
        <v>496</v>
      </c>
      <c r="E202" s="5" t="s">
        <v>19</v>
      </c>
      <c r="F202" s="1" t="n">
        <v>6.6714271804135</v>
      </c>
      <c r="G202" s="1" t="n">
        <v>8.65964323360065</v>
      </c>
      <c r="H202" s="1" t="n">
        <f aca="false">F202-5.573</f>
        <v>1.09842718041349</v>
      </c>
      <c r="I202" s="1" t="n">
        <f aca="false">G202-5.573</f>
        <v>3.08664323360065</v>
      </c>
      <c r="J202" s="1" t="n">
        <f aca="false">I202/H202</f>
        <v>2.8100572242201</v>
      </c>
    </row>
    <row r="203" customFormat="false" ht="13.5" hidden="false" customHeight="false" outlineLevel="0" collapsed="false">
      <c r="A203" s="5" t="s">
        <v>497</v>
      </c>
      <c r="B203" s="5" t="s">
        <v>483</v>
      </c>
      <c r="C203" s="5" t="s">
        <v>467</v>
      </c>
      <c r="D203" s="5" t="s">
        <v>498</v>
      </c>
      <c r="E203" s="5" t="s">
        <v>76</v>
      </c>
      <c r="F203" s="1" t="n">
        <v>7.04135515485809</v>
      </c>
      <c r="G203" s="1" t="n">
        <v>9.13981699465491</v>
      </c>
      <c r="H203" s="5" t="n">
        <f aca="false">F203-5.882</f>
        <v>1.15935515485809</v>
      </c>
      <c r="I203" s="5" t="n">
        <f aca="false">G203-5.882</f>
        <v>3.25781699465491</v>
      </c>
      <c r="J203" s="1" t="n">
        <f aca="false">I203/H203</f>
        <v>2.81002502210264</v>
      </c>
    </row>
    <row r="204" customFormat="false" ht="13.5" hidden="false" customHeight="false" outlineLevel="0" collapsed="false">
      <c r="A204" s="5" t="s">
        <v>499</v>
      </c>
      <c r="B204" s="5" t="s">
        <v>305</v>
      </c>
      <c r="C204" s="5" t="s">
        <v>66</v>
      </c>
      <c r="D204" s="5" t="s">
        <v>500</v>
      </c>
      <c r="E204" s="5" t="s">
        <v>76</v>
      </c>
      <c r="F204" s="1" t="n">
        <v>8.42910085028456</v>
      </c>
      <c r="G204" s="1" t="n">
        <v>13.2158088956451</v>
      </c>
      <c r="H204" s="1" t="n">
        <f aca="false">F204-5.777</f>
        <v>2.65210085028456</v>
      </c>
      <c r="I204" s="1" t="n">
        <f aca="false">G204-5.777</f>
        <v>7.43880889564509</v>
      </c>
      <c r="J204" s="1" t="n">
        <f aca="false">I204/H204</f>
        <v>2.80487406610006</v>
      </c>
    </row>
    <row r="205" customFormat="false" ht="13.5" hidden="false" customHeight="false" outlineLevel="0" collapsed="false">
      <c r="A205" s="5" t="s">
        <v>501</v>
      </c>
      <c r="B205" s="5" t="s">
        <v>74</v>
      </c>
      <c r="C205" s="5" t="s">
        <v>313</v>
      </c>
      <c r="E205" s="5" t="s">
        <v>76</v>
      </c>
      <c r="F205" s="1" t="n">
        <v>6.20824360719125</v>
      </c>
      <c r="G205" s="1" t="n">
        <v>8.13123008063037</v>
      </c>
      <c r="H205" s="1" t="n">
        <f aca="false">F205-5.139</f>
        <v>1.06924360719125</v>
      </c>
      <c r="I205" s="1" t="n">
        <f aca="false">G205-5.139</f>
        <v>2.99223008063037</v>
      </c>
      <c r="J205" s="1" t="n">
        <f aca="false">I205/H205</f>
        <v>2.79845496433738</v>
      </c>
    </row>
    <row r="206" customFormat="false" ht="13.5" hidden="false" customHeight="false" outlineLevel="0" collapsed="false">
      <c r="A206" s="5" t="s">
        <v>502</v>
      </c>
      <c r="B206" s="5" t="s">
        <v>158</v>
      </c>
      <c r="C206" s="5" t="s">
        <v>149</v>
      </c>
      <c r="E206" s="5" t="s">
        <v>23</v>
      </c>
      <c r="F206" s="1" t="n">
        <v>9.22239565104424</v>
      </c>
      <c r="G206" s="1" t="n">
        <v>15.6787884382697</v>
      </c>
      <c r="H206" s="1" t="n">
        <f aca="false">F206-5.623</f>
        <v>3.59939565104424</v>
      </c>
      <c r="I206" s="1" t="n">
        <f aca="false">G206-5.623</f>
        <v>10.0557884382697</v>
      </c>
      <c r="J206" s="1" t="n">
        <f aca="false">I206/H206</f>
        <v>2.79374356507665</v>
      </c>
    </row>
    <row r="207" customFormat="false" ht="13.5" hidden="false" customHeight="false" outlineLevel="0" collapsed="false">
      <c r="A207" s="5" t="s">
        <v>503</v>
      </c>
      <c r="B207" s="5" t="s">
        <v>189</v>
      </c>
      <c r="C207" s="5" t="s">
        <v>12</v>
      </c>
      <c r="D207" s="5" t="s">
        <v>504</v>
      </c>
      <c r="E207" s="5" t="s">
        <v>141</v>
      </c>
      <c r="F207" s="1" t="n">
        <v>6.04296390238133</v>
      </c>
      <c r="G207" s="1" t="n">
        <v>8.05842187761482</v>
      </c>
      <c r="H207" s="1" t="n">
        <f aca="false">F207-4.913</f>
        <v>1.12996390238133</v>
      </c>
      <c r="I207" s="1" t="n">
        <f aca="false">G207-4.913</f>
        <v>3.14542187761482</v>
      </c>
      <c r="J207" s="1" t="n">
        <f aca="false">I207/H207</f>
        <v>2.78364810679884</v>
      </c>
    </row>
    <row r="208" customFormat="false" ht="13.5" hidden="false" customHeight="false" outlineLevel="0" collapsed="false">
      <c r="A208" s="5" t="s">
        <v>505</v>
      </c>
      <c r="B208" s="5" t="s">
        <v>271</v>
      </c>
      <c r="C208" s="5" t="s">
        <v>253</v>
      </c>
      <c r="D208" s="5" t="s">
        <v>506</v>
      </c>
      <c r="E208" s="5" t="s">
        <v>141</v>
      </c>
      <c r="F208" s="1" t="n">
        <v>5.88208437619687</v>
      </c>
      <c r="G208" s="1" t="n">
        <v>7.84388558145156</v>
      </c>
      <c r="H208" s="1" t="n">
        <f aca="false">F208-4.782</f>
        <v>1.10008437619687</v>
      </c>
      <c r="I208" s="1" t="n">
        <f aca="false">G208-4.782</f>
        <v>3.06188558145156</v>
      </c>
      <c r="J208" s="1" t="n">
        <f aca="false">I208/H208</f>
        <v>2.78331885053843</v>
      </c>
    </row>
    <row r="209" customFormat="false" ht="13.5" hidden="false" customHeight="false" outlineLevel="0" collapsed="false">
      <c r="A209" s="5" t="s">
        <v>507</v>
      </c>
      <c r="B209" s="5" t="s">
        <v>25</v>
      </c>
      <c r="C209" s="5" t="s">
        <v>508</v>
      </c>
      <c r="E209" s="5" t="s">
        <v>76</v>
      </c>
      <c r="F209" s="1" t="n">
        <v>8.97687132447314</v>
      </c>
      <c r="G209" s="1" t="n">
        <v>15.820446994869</v>
      </c>
      <c r="H209" s="1" t="n">
        <f aca="false">F209-5.139</f>
        <v>3.83787132447314</v>
      </c>
      <c r="I209" s="1" t="n">
        <f aca="false">G209-5.139</f>
        <v>10.681446994869</v>
      </c>
      <c r="J209" s="1" t="n">
        <f aca="false">I209/H209</f>
        <v>2.78316965103966</v>
      </c>
    </row>
    <row r="210" customFormat="false" ht="13.5" hidden="false" customHeight="false" outlineLevel="0" collapsed="false">
      <c r="A210" s="5" t="s">
        <v>509</v>
      </c>
      <c r="B210" s="5" t="s">
        <v>25</v>
      </c>
      <c r="C210" s="5" t="s">
        <v>358</v>
      </c>
      <c r="D210" s="5" t="s">
        <v>510</v>
      </c>
      <c r="E210" s="5" t="s">
        <v>14</v>
      </c>
      <c r="F210" s="1" t="n">
        <v>64.9381631576211</v>
      </c>
      <c r="G210" s="1" t="n">
        <v>171.543789634288</v>
      </c>
      <c r="H210" s="1" t="n">
        <f aca="false">F210-5.139</f>
        <v>59.7991631576211</v>
      </c>
      <c r="I210" s="1" t="n">
        <f aca="false">G210-5.139</f>
        <v>166.404789634288</v>
      </c>
      <c r="J210" s="1" t="n">
        <f aca="false">I210/H210</f>
        <v>2.78272773141777</v>
      </c>
    </row>
    <row r="211" customFormat="false" ht="13.5" hidden="false" customHeight="false" outlineLevel="0" collapsed="false">
      <c r="A211" s="5" t="s">
        <v>511</v>
      </c>
      <c r="B211" s="5" t="s">
        <v>104</v>
      </c>
      <c r="C211" s="5" t="s">
        <v>113</v>
      </c>
      <c r="D211" s="5" t="s">
        <v>512</v>
      </c>
      <c r="E211" s="5" t="s">
        <v>513</v>
      </c>
      <c r="F211" s="1" t="n">
        <v>8.05842187761482</v>
      </c>
      <c r="G211" s="1" t="n">
        <v>12.2982622565573</v>
      </c>
      <c r="H211" s="1" t="n">
        <f aca="false">F211-5.674</f>
        <v>2.38442187761482</v>
      </c>
      <c r="I211" s="1" t="n">
        <f aca="false">G211-5.674</f>
        <v>6.62426225655732</v>
      </c>
      <c r="J211" s="1" t="n">
        <f aca="false">I211/H211</f>
        <v>2.77814187109527</v>
      </c>
    </row>
    <row r="212" customFormat="false" ht="13.5" hidden="false" customHeight="false" outlineLevel="0" collapsed="false">
      <c r="A212" s="5" t="s">
        <v>514</v>
      </c>
      <c r="B212" s="5" t="s">
        <v>189</v>
      </c>
      <c r="C212" s="5" t="s">
        <v>111</v>
      </c>
      <c r="D212" s="5" t="s">
        <v>515</v>
      </c>
      <c r="E212" s="5" t="s">
        <v>435</v>
      </c>
      <c r="F212" s="1" t="n">
        <v>6.32093391750767</v>
      </c>
      <c r="G212" s="1" t="n">
        <v>8.81683066775571</v>
      </c>
      <c r="H212" s="1" t="n">
        <f aca="false">F212-4.913</f>
        <v>1.40793391750767</v>
      </c>
      <c r="I212" s="1" t="n">
        <f aca="false">G212-4.913</f>
        <v>3.90383066775571</v>
      </c>
      <c r="J212" s="1" t="n">
        <f aca="false">I212/H212</f>
        <v>2.77273714285276</v>
      </c>
    </row>
    <row r="213" customFormat="false" ht="13.5" hidden="false" customHeight="false" outlineLevel="0" collapsed="false">
      <c r="A213" s="5" t="s">
        <v>516</v>
      </c>
      <c r="B213" s="5" t="s">
        <v>69</v>
      </c>
      <c r="C213" s="5" t="s">
        <v>182</v>
      </c>
      <c r="D213" s="5" t="s">
        <v>517</v>
      </c>
      <c r="E213" s="5" t="s">
        <v>23</v>
      </c>
      <c r="F213" s="1" t="n">
        <v>10.8431695823717</v>
      </c>
      <c r="G213" s="1" t="n">
        <v>21.0969051340617</v>
      </c>
      <c r="H213" s="1" t="n">
        <f aca="false">F213-5.048</f>
        <v>5.79516958237171</v>
      </c>
      <c r="I213" s="1" t="n">
        <f aca="false">G213-5.048</f>
        <v>16.0489051340617</v>
      </c>
      <c r="J213" s="1" t="n">
        <f aca="false">I213/H213</f>
        <v>2.76935901632297</v>
      </c>
    </row>
    <row r="214" customFormat="false" ht="13.5" hidden="false" customHeight="false" outlineLevel="0" collapsed="false">
      <c r="A214" s="5" t="s">
        <v>518</v>
      </c>
      <c r="B214" s="5" t="s">
        <v>86</v>
      </c>
      <c r="C214" s="5" t="s">
        <v>56</v>
      </c>
      <c r="D214" s="5" t="s">
        <v>519</v>
      </c>
      <c r="E214" s="5" t="s">
        <v>76</v>
      </c>
      <c r="F214" s="1" t="n">
        <v>11.7574326592071</v>
      </c>
      <c r="G214" s="1" t="n">
        <v>23.7137370566166</v>
      </c>
      <c r="H214" s="1" t="n">
        <f aca="false">F214-4.958</f>
        <v>6.79943265920711</v>
      </c>
      <c r="I214" s="1" t="n">
        <f aca="false">G214-4.958</f>
        <v>18.7557370566166</v>
      </c>
      <c r="J214" s="1" t="n">
        <f aca="false">I214/H214</f>
        <v>2.75842676833036</v>
      </c>
    </row>
    <row r="215" customFormat="false" ht="13.5" hidden="false" customHeight="false" outlineLevel="0" collapsed="false">
      <c r="A215" s="5" t="s">
        <v>520</v>
      </c>
      <c r="B215" s="5" t="s">
        <v>69</v>
      </c>
      <c r="C215" s="5" t="s">
        <v>340</v>
      </c>
      <c r="D215" s="5" t="s">
        <v>521</v>
      </c>
      <c r="E215" s="5" t="s">
        <v>39</v>
      </c>
      <c r="F215" s="1" t="n">
        <v>9.56023901095308</v>
      </c>
      <c r="G215" s="1" t="n">
        <v>17.4657604766212</v>
      </c>
      <c r="H215" s="1" t="n">
        <f aca="false">F215-5.048</f>
        <v>4.51223901095308</v>
      </c>
      <c r="I215" s="1" t="n">
        <f aca="false">G215-5.048</f>
        <v>12.4177604766212</v>
      </c>
      <c r="J215" s="1" t="n">
        <f aca="false">I215/H215</f>
        <v>2.75201744554713</v>
      </c>
    </row>
    <row r="216" customFormat="false" ht="13.5" hidden="false" customHeight="false" outlineLevel="0" collapsed="false">
      <c r="A216" s="5" t="s">
        <v>522</v>
      </c>
      <c r="B216" s="5" t="s">
        <v>86</v>
      </c>
      <c r="C216" s="5" t="s">
        <v>37</v>
      </c>
      <c r="E216" s="5" t="s">
        <v>23</v>
      </c>
      <c r="F216" s="1" t="n">
        <v>13.9486202241965</v>
      </c>
      <c r="G216" s="1" t="n">
        <v>29.6931484820248</v>
      </c>
      <c r="H216" s="1" t="n">
        <f aca="false">F216-4.958</f>
        <v>8.9906202241965</v>
      </c>
      <c r="I216" s="1" t="n">
        <f aca="false">G216-4.958</f>
        <v>24.7351484820248</v>
      </c>
      <c r="J216" s="1" t="n">
        <f aca="false">I216/H216</f>
        <v>2.7512171424453</v>
      </c>
    </row>
    <row r="217" customFormat="false" ht="13.5" hidden="false" customHeight="false" outlineLevel="0" collapsed="false">
      <c r="A217" s="5" t="s">
        <v>523</v>
      </c>
      <c r="B217" s="5" t="s">
        <v>104</v>
      </c>
      <c r="C217" s="5" t="s">
        <v>230</v>
      </c>
      <c r="D217" s="5" t="s">
        <v>524</v>
      </c>
      <c r="E217" s="5" t="s">
        <v>76</v>
      </c>
      <c r="F217" s="1" t="n">
        <v>12.9801959901838</v>
      </c>
      <c r="G217" s="1" t="n">
        <v>25.7132072336665</v>
      </c>
      <c r="H217" s="1" t="n">
        <f aca="false">F217-5.674</f>
        <v>7.30619599018381</v>
      </c>
      <c r="I217" s="1" t="n">
        <f aca="false">G217-5.674</f>
        <v>20.0392072336665</v>
      </c>
      <c r="J217" s="1" t="n">
        <f aca="false">I217/H217</f>
        <v>2.74276891293227</v>
      </c>
    </row>
    <row r="218" customFormat="false" ht="13.5" hidden="false" customHeight="false" outlineLevel="0" collapsed="false">
      <c r="A218" s="5" t="s">
        <v>525</v>
      </c>
      <c r="B218" s="5" t="s">
        <v>78</v>
      </c>
      <c r="C218" s="5" t="s">
        <v>120</v>
      </c>
      <c r="D218" s="5" t="s">
        <v>526</v>
      </c>
      <c r="E218" s="5" t="s">
        <v>19</v>
      </c>
      <c r="F218" s="1" t="n">
        <v>11.6521549170322</v>
      </c>
      <c r="G218" s="1" t="n">
        <v>23.0824152676137</v>
      </c>
      <c r="H218" s="1" t="n">
        <f aca="false">F218-5.093</f>
        <v>6.55915491703223</v>
      </c>
      <c r="I218" s="1" t="n">
        <f aca="false">G218-5.093</f>
        <v>17.9894152676137</v>
      </c>
      <c r="J218" s="1" t="n">
        <f aca="false">I218/H218</f>
        <v>2.742642229855</v>
      </c>
    </row>
    <row r="219" customFormat="false" ht="13.5" hidden="false" customHeight="false" outlineLevel="0" collapsed="false">
      <c r="A219" s="5" t="s">
        <v>527</v>
      </c>
      <c r="B219" s="5" t="s">
        <v>271</v>
      </c>
      <c r="C219" s="5" t="s">
        <v>105</v>
      </c>
      <c r="D219" s="5" t="s">
        <v>528</v>
      </c>
      <c r="E219" s="5" t="s">
        <v>454</v>
      </c>
      <c r="F219" s="1" t="n">
        <v>8.13123008063037</v>
      </c>
      <c r="G219" s="1" t="n">
        <v>13.9486202241965</v>
      </c>
      <c r="H219" s="1" t="n">
        <f aca="false">F219-4.782</f>
        <v>3.34923008063037</v>
      </c>
      <c r="I219" s="1" t="n">
        <f aca="false">G219-4.782</f>
        <v>9.1666202241965</v>
      </c>
      <c r="J219" s="1" t="n">
        <f aca="false">I219/H219</f>
        <v>2.73693356488403</v>
      </c>
    </row>
    <row r="220" customFormat="false" ht="13.5" hidden="false" customHeight="false" outlineLevel="0" collapsed="false">
      <c r="A220" s="5" t="s">
        <v>529</v>
      </c>
      <c r="B220" s="5" t="s">
        <v>78</v>
      </c>
      <c r="C220" s="5" t="s">
        <v>29</v>
      </c>
      <c r="D220" s="5" t="s">
        <v>530</v>
      </c>
      <c r="E220" s="5" t="s">
        <v>23</v>
      </c>
      <c r="F220" s="1" t="n">
        <v>7.16916787414796</v>
      </c>
      <c r="G220" s="1" t="n">
        <v>10.7460782832132</v>
      </c>
      <c r="H220" s="1" t="n">
        <f aca="false">F220-5.093</f>
        <v>2.07616787414796</v>
      </c>
      <c r="I220" s="1" t="n">
        <f aca="false">G220-5.093</f>
        <v>5.65307828321317</v>
      </c>
      <c r="J220" s="1" t="n">
        <f aca="false">I220/H220</f>
        <v>2.72284257626959</v>
      </c>
    </row>
    <row r="221" customFormat="false" ht="13.5" hidden="false" customHeight="false" outlineLevel="0" collapsed="false">
      <c r="A221" s="5" t="s">
        <v>531</v>
      </c>
      <c r="B221" s="5" t="s">
        <v>483</v>
      </c>
      <c r="C221" s="5" t="s">
        <v>360</v>
      </c>
      <c r="D221" s="5" t="s">
        <v>532</v>
      </c>
      <c r="E221" s="5" t="s">
        <v>14</v>
      </c>
      <c r="F221" s="1" t="n">
        <v>7.77365030238776</v>
      </c>
      <c r="G221" s="1" t="n">
        <v>10.366329284377</v>
      </c>
      <c r="H221" s="5" t="n">
        <f aca="false">F221-6.264</f>
        <v>1.50965030238776</v>
      </c>
      <c r="I221" s="5" t="n">
        <f aca="false">G221-6.264</f>
        <v>4.10232928437698</v>
      </c>
      <c r="J221" s="1" t="n">
        <f aca="false">I221/H221</f>
        <v>2.7174036781157</v>
      </c>
    </row>
    <row r="222" customFormat="false" ht="13.5" hidden="false" customHeight="false" outlineLevel="0" collapsed="false">
      <c r="A222" s="5" t="s">
        <v>533</v>
      </c>
      <c r="B222" s="5" t="s">
        <v>78</v>
      </c>
      <c r="C222" s="5" t="s">
        <v>355</v>
      </c>
      <c r="D222" s="5" t="s">
        <v>534</v>
      </c>
      <c r="E222" s="5" t="s">
        <v>194</v>
      </c>
      <c r="F222" s="1" t="n">
        <v>6.32093391750767</v>
      </c>
      <c r="G222" s="1" t="n">
        <v>8.42910085028456</v>
      </c>
      <c r="H222" s="1" t="n">
        <f aca="false">F222-5.093</f>
        <v>1.22793391750767</v>
      </c>
      <c r="I222" s="1" t="n">
        <f aca="false">G222-5.093</f>
        <v>3.33610085028456</v>
      </c>
      <c r="J222" s="1" t="n">
        <f aca="false">I222/H222</f>
        <v>2.71684070512184</v>
      </c>
    </row>
    <row r="223" customFormat="false" ht="13.5" hidden="false" customHeight="false" outlineLevel="0" collapsed="false">
      <c r="A223" s="5" t="s">
        <v>535</v>
      </c>
      <c r="B223" s="5" t="s">
        <v>74</v>
      </c>
      <c r="C223" s="5" t="s">
        <v>182</v>
      </c>
      <c r="D223" s="5" t="s">
        <v>536</v>
      </c>
      <c r="E223" s="5" t="s">
        <v>141</v>
      </c>
      <c r="F223" s="1" t="n">
        <v>6.61169026241482</v>
      </c>
      <c r="G223" s="1" t="n">
        <v>9.13981699465491</v>
      </c>
      <c r="H223" s="1" t="n">
        <f aca="false">F223-5.139</f>
        <v>1.47269026241482</v>
      </c>
      <c r="I223" s="1" t="n">
        <f aca="false">G223-5.139</f>
        <v>4.00081699465491</v>
      </c>
      <c r="J223" s="1" t="n">
        <f aca="false">I223/H223</f>
        <v>2.71667240339774</v>
      </c>
    </row>
    <row r="224" customFormat="false" ht="13.5" hidden="false" customHeight="false" outlineLevel="0" collapsed="false">
      <c r="A224" s="5" t="s">
        <v>537</v>
      </c>
      <c r="B224" s="5" t="s">
        <v>69</v>
      </c>
      <c r="C224" s="5" t="s">
        <v>538</v>
      </c>
      <c r="D224" s="5" t="s">
        <v>539</v>
      </c>
      <c r="E224" s="5" t="s">
        <v>540</v>
      </c>
      <c r="F224" s="1" t="n">
        <v>6.37804383889218</v>
      </c>
      <c r="G224" s="1" t="n">
        <v>8.65964323360065</v>
      </c>
      <c r="H224" s="1" t="n">
        <f aca="false">F224-5.048</f>
        <v>1.33004383889218</v>
      </c>
      <c r="I224" s="1" t="n">
        <f aca="false">G224-5.048</f>
        <v>3.61164323360065</v>
      </c>
      <c r="J224" s="1" t="n">
        <f aca="false">I224/H224</f>
        <v>2.71543172337001</v>
      </c>
    </row>
    <row r="225" customFormat="false" ht="13.5" hidden="false" customHeight="false" outlineLevel="0" collapsed="false">
      <c r="A225" s="5" t="s">
        <v>541</v>
      </c>
      <c r="B225" s="5" t="s">
        <v>74</v>
      </c>
      <c r="C225" s="5" t="s">
        <v>253</v>
      </c>
      <c r="D225" s="5" t="s">
        <v>542</v>
      </c>
      <c r="E225" s="5" t="s">
        <v>48</v>
      </c>
      <c r="F225" s="1" t="n">
        <v>6.55248823736715</v>
      </c>
      <c r="G225" s="1" t="n">
        <v>8.97687132447314</v>
      </c>
      <c r="H225" s="1" t="n">
        <f aca="false">F225-5.139</f>
        <v>1.41348823736715</v>
      </c>
      <c r="I225" s="1" t="n">
        <f aca="false">G225-5.139</f>
        <v>3.83787132447314</v>
      </c>
      <c r="J225" s="1" t="n">
        <f aca="false">I225/H225</f>
        <v>2.71517740509946</v>
      </c>
    </row>
    <row r="226" customFormat="false" ht="13.5" hidden="false" customHeight="false" outlineLevel="0" collapsed="false">
      <c r="A226" s="5" t="s">
        <v>543</v>
      </c>
      <c r="B226" s="5" t="s">
        <v>78</v>
      </c>
      <c r="C226" s="5" t="s">
        <v>59</v>
      </c>
      <c r="E226" s="5" t="s">
        <v>403</v>
      </c>
      <c r="F226" s="1" t="n">
        <v>6.37804383889218</v>
      </c>
      <c r="G226" s="1" t="n">
        <v>8.58210354325341</v>
      </c>
      <c r="H226" s="1" t="n">
        <f aca="false">F226-5.093</f>
        <v>1.28504383889218</v>
      </c>
      <c r="I226" s="1" t="n">
        <f aca="false">G226-5.093</f>
        <v>3.48910354325341</v>
      </c>
      <c r="J226" s="1" t="n">
        <f aca="false">I226/H226</f>
        <v>2.71516304553573</v>
      </c>
    </row>
    <row r="227" customFormat="false" ht="13.5" hidden="false" customHeight="false" outlineLevel="0" collapsed="false">
      <c r="A227" s="5" t="s">
        <v>544</v>
      </c>
      <c r="B227" s="5" t="s">
        <v>86</v>
      </c>
      <c r="C227" s="5" t="s">
        <v>101</v>
      </c>
      <c r="D227" s="5" t="s">
        <v>545</v>
      </c>
      <c r="E227" s="5" t="s">
        <v>14</v>
      </c>
      <c r="F227" s="1" t="n">
        <v>46.9758881670649</v>
      </c>
      <c r="G227" s="1" t="n">
        <v>118.636615905033</v>
      </c>
      <c r="H227" s="1" t="n">
        <f aca="false">F227-4.958</f>
        <v>42.0178881670649</v>
      </c>
      <c r="I227" s="1" t="n">
        <f aca="false">G227-4.958</f>
        <v>113.678615905033</v>
      </c>
      <c r="J227" s="1" t="n">
        <f aca="false">I227/H227</f>
        <v>2.70548142384126</v>
      </c>
    </row>
    <row r="228" customFormat="false" ht="13.5" hidden="false" customHeight="false" outlineLevel="0" collapsed="false">
      <c r="A228" s="5" t="s">
        <v>546</v>
      </c>
      <c r="B228" s="5" t="s">
        <v>25</v>
      </c>
      <c r="C228" s="5" t="s">
        <v>547</v>
      </c>
      <c r="E228" s="5" t="s">
        <v>76</v>
      </c>
      <c r="F228" s="1" t="n">
        <v>9.47463525655375</v>
      </c>
      <c r="G228" s="1" t="n">
        <v>16.8485487943584</v>
      </c>
      <c r="H228" s="1" t="n">
        <f aca="false">F228-5.139</f>
        <v>4.33563525655375</v>
      </c>
      <c r="I228" s="1" t="n">
        <f aca="false">G228-5.139</f>
        <v>11.7095487943584</v>
      </c>
      <c r="J228" s="1" t="n">
        <f aca="false">I228/H228</f>
        <v>2.70076888425017</v>
      </c>
    </row>
    <row r="229" customFormat="false" ht="13.5" hidden="false" customHeight="false" outlineLevel="0" collapsed="false">
      <c r="A229" s="5" t="s">
        <v>548</v>
      </c>
      <c r="B229" s="5" t="s">
        <v>69</v>
      </c>
      <c r="C229" s="5" t="s">
        <v>33</v>
      </c>
      <c r="D229" s="5" t="s">
        <v>549</v>
      </c>
      <c r="E229" s="5" t="s">
        <v>23</v>
      </c>
      <c r="F229" s="1" t="n">
        <v>22.2667201035192</v>
      </c>
      <c r="G229" s="1" t="n">
        <v>51.3969680077151</v>
      </c>
      <c r="H229" s="1" t="n">
        <f aca="false">F229-5.048</f>
        <v>17.2187201035192</v>
      </c>
      <c r="I229" s="1" t="n">
        <f aca="false">G229-5.048</f>
        <v>46.3489680077151</v>
      </c>
      <c r="J229" s="1" t="n">
        <f aca="false">I229/H229</f>
        <v>2.69177777030258</v>
      </c>
    </row>
    <row r="230" customFormat="false" ht="13.5" hidden="false" customHeight="false" outlineLevel="0" collapsed="false">
      <c r="A230" s="5" t="s">
        <v>550</v>
      </c>
      <c r="B230" s="5" t="s">
        <v>78</v>
      </c>
      <c r="C230" s="5" t="s">
        <v>26</v>
      </c>
      <c r="D230" s="5" t="s">
        <v>551</v>
      </c>
      <c r="E230" s="5" t="s">
        <v>552</v>
      </c>
      <c r="F230" s="1" t="n">
        <v>134.556985809995</v>
      </c>
      <c r="G230" s="1" t="n">
        <v>352.26946514731</v>
      </c>
      <c r="H230" s="1" t="n">
        <f aca="false">F230-5.093</f>
        <v>129.463985809995</v>
      </c>
      <c r="I230" s="1" t="n">
        <f aca="false">G230-5.093</f>
        <v>347.17646514731</v>
      </c>
      <c r="J230" s="1" t="n">
        <f aca="false">I230/H230</f>
        <v>2.68164511524337</v>
      </c>
    </row>
    <row r="231" customFormat="false" ht="13.5" hidden="false" customHeight="false" outlineLevel="0" collapsed="false">
      <c r="A231" s="5" t="s">
        <v>553</v>
      </c>
      <c r="B231" s="5" t="s">
        <v>25</v>
      </c>
      <c r="C231" s="5" t="s">
        <v>538</v>
      </c>
      <c r="E231" s="5" t="s">
        <v>19</v>
      </c>
      <c r="F231" s="1" t="n">
        <v>15.1247254531062</v>
      </c>
      <c r="G231" s="1" t="n">
        <v>31.9084898062911</v>
      </c>
      <c r="H231" s="1" t="n">
        <f aca="false">F231-5.139</f>
        <v>9.98572545310623</v>
      </c>
      <c r="I231" s="1" t="n">
        <f aca="false">G231-5.139</f>
        <v>26.7694898062911</v>
      </c>
      <c r="J231" s="1" t="n">
        <f aca="false">I231/H231</f>
        <v>2.68077566642531</v>
      </c>
    </row>
    <row r="232" customFormat="false" ht="13.5" hidden="false" customHeight="false" outlineLevel="0" collapsed="false">
      <c r="A232" s="5" t="s">
        <v>554</v>
      </c>
      <c r="B232" s="5" t="s">
        <v>104</v>
      </c>
      <c r="C232" s="5" t="s">
        <v>397</v>
      </c>
      <c r="D232" s="5" t="s">
        <v>555</v>
      </c>
      <c r="E232" s="5" t="s">
        <v>39</v>
      </c>
      <c r="F232" s="1" t="n">
        <v>6.73170382414498</v>
      </c>
      <c r="G232" s="1" t="n">
        <v>8.50525815443996</v>
      </c>
      <c r="H232" s="1" t="n">
        <f aca="false">F232-5.674</f>
        <v>1.05770382414498</v>
      </c>
      <c r="I232" s="1" t="n">
        <f aca="false">G232-5.674</f>
        <v>2.83125815443996</v>
      </c>
      <c r="J232" s="1" t="n">
        <f aca="false">I232/H232</f>
        <v>2.67679674575127</v>
      </c>
    </row>
    <row r="233" customFormat="false" ht="13.5" hidden="false" customHeight="false" outlineLevel="0" collapsed="false">
      <c r="A233" s="5" t="s">
        <v>556</v>
      </c>
      <c r="B233" s="5" t="s">
        <v>208</v>
      </c>
      <c r="C233" s="5" t="s">
        <v>179</v>
      </c>
      <c r="D233" s="5" t="s">
        <v>557</v>
      </c>
      <c r="E233" s="5" t="s">
        <v>19</v>
      </c>
      <c r="F233" s="1" t="n">
        <v>33.3762469429204</v>
      </c>
      <c r="G233" s="1" t="n">
        <v>79.1475543941116</v>
      </c>
      <c r="H233" s="1" t="n">
        <f aca="false">F233-5.935</f>
        <v>27.4412469429204</v>
      </c>
      <c r="I233" s="1" t="n">
        <f aca="false">G233-5.935</f>
        <v>73.2125543941116</v>
      </c>
      <c r="J233" s="1" t="n">
        <f aca="false">I233/H233</f>
        <v>2.66797476610296</v>
      </c>
    </row>
    <row r="234" customFormat="false" ht="13.5" hidden="false" customHeight="false" outlineLevel="0" collapsed="false">
      <c r="A234" s="5" t="s">
        <v>558</v>
      </c>
      <c r="B234" s="5" t="s">
        <v>69</v>
      </c>
      <c r="C234" s="5" t="s">
        <v>559</v>
      </c>
      <c r="D234" s="5" t="s">
        <v>560</v>
      </c>
      <c r="E234" s="5" t="s">
        <v>435</v>
      </c>
      <c r="F234" s="1" t="n">
        <v>7.29930061435042</v>
      </c>
      <c r="G234" s="1" t="n">
        <v>11.039991779174</v>
      </c>
      <c r="H234" s="1" t="n">
        <f aca="false">F234-5.048</f>
        <v>2.25130061435042</v>
      </c>
      <c r="I234" s="1" t="n">
        <f aca="false">G234-5.048</f>
        <v>5.99199177917398</v>
      </c>
      <c r="J234" s="1" t="n">
        <f aca="false">I234/H234</f>
        <v>2.66156893529871</v>
      </c>
    </row>
    <row r="235" customFormat="false" ht="13.5" hidden="false" customHeight="false" outlineLevel="0" collapsed="false">
      <c r="A235" s="5" t="s">
        <v>561</v>
      </c>
      <c r="B235" s="5" t="s">
        <v>189</v>
      </c>
      <c r="C235" s="5" t="s">
        <v>79</v>
      </c>
      <c r="D235" s="5" t="s">
        <v>562</v>
      </c>
      <c r="E235" s="5" t="s">
        <v>223</v>
      </c>
      <c r="F235" s="1" t="n">
        <v>7.56669537140116</v>
      </c>
      <c r="G235" s="1" t="n">
        <v>11.9708503049573</v>
      </c>
      <c r="H235" s="1" t="n">
        <f aca="false">F235-4.913</f>
        <v>2.65369537140116</v>
      </c>
      <c r="I235" s="1" t="n">
        <f aca="false">G235-4.913</f>
        <v>7.0578503049573</v>
      </c>
      <c r="J235" s="1" t="n">
        <f aca="false">I235/H235</f>
        <v>2.65963093617287</v>
      </c>
    </row>
    <row r="236" customFormat="false" ht="13.5" hidden="false" customHeight="false" outlineLevel="0" collapsed="false">
      <c r="A236" s="5" t="s">
        <v>563</v>
      </c>
      <c r="B236" s="5" t="s">
        <v>74</v>
      </c>
      <c r="C236" s="5" t="s">
        <v>26</v>
      </c>
      <c r="D236" s="5" t="s">
        <v>564</v>
      </c>
      <c r="E236" s="5" t="s">
        <v>76</v>
      </c>
      <c r="F236" s="1" t="n">
        <v>6.26433536656886</v>
      </c>
      <c r="G236" s="1" t="n">
        <v>8.13123008063037</v>
      </c>
      <c r="H236" s="1" t="n">
        <f aca="false">F236-5.139</f>
        <v>1.12533536656886</v>
      </c>
      <c r="I236" s="1" t="n">
        <f aca="false">G236-5.139</f>
        <v>2.99223008063037</v>
      </c>
      <c r="J236" s="1" t="n">
        <f aca="false">I236/H236</f>
        <v>2.65896742386554</v>
      </c>
    </row>
    <row r="237" customFormat="false" ht="13.5" hidden="false" customHeight="false" outlineLevel="0" collapsed="false">
      <c r="A237" s="5" t="s">
        <v>565</v>
      </c>
      <c r="B237" s="5" t="s">
        <v>100</v>
      </c>
      <c r="C237" s="5" t="s">
        <v>256</v>
      </c>
      <c r="E237" s="5" t="s">
        <v>403</v>
      </c>
      <c r="F237" s="1" t="n">
        <v>7.36525012271228</v>
      </c>
      <c r="G237" s="1" t="n">
        <v>10.7460782832132</v>
      </c>
      <c r="H237" s="1" t="n">
        <f aca="false">F237-5.327</f>
        <v>2.03825012271228</v>
      </c>
      <c r="I237" s="1" t="n">
        <f aca="false">G237-5.327</f>
        <v>5.41907828321317</v>
      </c>
      <c r="J237" s="1" t="n">
        <f aca="false">I237/H237</f>
        <v>2.65869150347557</v>
      </c>
    </row>
    <row r="238" customFormat="false" ht="13.5" hidden="false" customHeight="false" outlineLevel="0" collapsed="false">
      <c r="A238" s="5" t="s">
        <v>566</v>
      </c>
      <c r="B238" s="5" t="s">
        <v>25</v>
      </c>
      <c r="C238" s="5" t="s">
        <v>567</v>
      </c>
      <c r="D238" s="5" t="s">
        <v>568</v>
      </c>
      <c r="E238" s="5" t="s">
        <v>76</v>
      </c>
      <c r="F238" s="1" t="n">
        <v>6.32093391750767</v>
      </c>
      <c r="G238" s="1" t="n">
        <v>8.27882590628048</v>
      </c>
      <c r="H238" s="1" t="n">
        <f aca="false">F238-5.139</f>
        <v>1.18193391750767</v>
      </c>
      <c r="I238" s="1" t="n">
        <f aca="false">G238-5.139</f>
        <v>3.13982590628048</v>
      </c>
      <c r="J238" s="1" t="n">
        <f aca="false">I238/H238</f>
        <v>2.65651561375055</v>
      </c>
    </row>
    <row r="239" customFormat="false" ht="13.5" hidden="false" customHeight="false" outlineLevel="0" collapsed="false">
      <c r="A239" s="5" t="s">
        <v>569</v>
      </c>
      <c r="B239" s="5" t="s">
        <v>69</v>
      </c>
      <c r="C239" s="5" t="s">
        <v>53</v>
      </c>
      <c r="D239" s="5" t="s">
        <v>570</v>
      </c>
      <c r="E239" s="5" t="s">
        <v>19</v>
      </c>
      <c r="F239" s="1" t="n">
        <v>6.26433536656886</v>
      </c>
      <c r="G239" s="1" t="n">
        <v>8.27882590628048</v>
      </c>
      <c r="H239" s="1" t="n">
        <f aca="false">F239-5.048</f>
        <v>1.21633536656886</v>
      </c>
      <c r="I239" s="1" t="n">
        <f aca="false">G239-5.048</f>
        <v>3.23082590628048</v>
      </c>
      <c r="J239" s="1" t="n">
        <f aca="false">I239/H239</f>
        <v>2.65619663382335</v>
      </c>
    </row>
    <row r="240" customFormat="false" ht="13.5" hidden="false" customHeight="false" outlineLevel="0" collapsed="false">
      <c r="A240" s="5" t="s">
        <v>571</v>
      </c>
      <c r="B240" s="5" t="s">
        <v>316</v>
      </c>
      <c r="C240" s="5" t="s">
        <v>89</v>
      </c>
      <c r="D240" s="5" t="s">
        <v>572</v>
      </c>
      <c r="E240" s="5" t="s">
        <v>76</v>
      </c>
      <c r="F240" s="1" t="n">
        <v>6.55248823736715</v>
      </c>
      <c r="G240" s="1" t="n">
        <v>8.65964323360065</v>
      </c>
      <c r="H240" s="5" t="n">
        <f aca="false">F240-5.28</f>
        <v>1.27248823736715</v>
      </c>
      <c r="I240" s="1" t="n">
        <f aca="false">G240-5.28</f>
        <v>3.37964323360065</v>
      </c>
      <c r="J240" s="1" t="n">
        <f aca="false">I240/H240</f>
        <v>2.65593278928325</v>
      </c>
    </row>
    <row r="241" customFormat="false" ht="13.5" hidden="false" customHeight="false" outlineLevel="0" collapsed="false">
      <c r="A241" s="5" t="s">
        <v>573</v>
      </c>
      <c r="B241" s="5" t="s">
        <v>100</v>
      </c>
      <c r="C241" s="5" t="s">
        <v>133</v>
      </c>
      <c r="D241" s="5" t="s">
        <v>574</v>
      </c>
      <c r="E241" s="5" t="s">
        <v>23</v>
      </c>
      <c r="F241" s="1" t="n">
        <v>34.9115193717244</v>
      </c>
      <c r="G241" s="1" t="n">
        <v>83.5362546957826</v>
      </c>
      <c r="H241" s="1" t="n">
        <f aca="false">F241-5.327</f>
        <v>29.5845193717244</v>
      </c>
      <c r="I241" s="1" t="n">
        <f aca="false">G241-5.327</f>
        <v>78.2092546957826</v>
      </c>
      <c r="J241" s="1" t="n">
        <f aca="false">I241/H241</f>
        <v>2.64358713126608</v>
      </c>
    </row>
    <row r="242" customFormat="false" ht="13.5" hidden="false" customHeight="false" outlineLevel="0" collapsed="false">
      <c r="A242" s="5" t="s">
        <v>575</v>
      </c>
      <c r="B242" s="5" t="s">
        <v>16</v>
      </c>
      <c r="C242" s="5" t="s">
        <v>92</v>
      </c>
      <c r="E242" s="5" t="s">
        <v>576</v>
      </c>
      <c r="F242" s="1" t="n">
        <v>13.3352143216332</v>
      </c>
      <c r="G242" s="1" t="n">
        <v>26.6551573141612</v>
      </c>
      <c r="H242" s="1" t="n">
        <f aca="false">F242-5.186</f>
        <v>8.14921432163324</v>
      </c>
      <c r="I242" s="1" t="n">
        <f aca="false">G242-5.186</f>
        <v>21.4691573141612</v>
      </c>
      <c r="J242" s="1" t="n">
        <f aca="false">I242/H242</f>
        <v>2.63450640353982</v>
      </c>
    </row>
    <row r="243" customFormat="false" ht="13.5" hidden="false" customHeight="false" outlineLevel="0" collapsed="false">
      <c r="A243" s="5" t="s">
        <v>577</v>
      </c>
      <c r="B243" s="5" t="s">
        <v>58</v>
      </c>
      <c r="C243" s="5" t="s">
        <v>37</v>
      </c>
      <c r="D243" s="5" t="s">
        <v>578</v>
      </c>
      <c r="E243" s="5" t="s">
        <v>76</v>
      </c>
      <c r="F243" s="1" t="n">
        <v>9.7337738090392</v>
      </c>
      <c r="G243" s="1" t="n">
        <v>15.3992652605949</v>
      </c>
      <c r="H243" s="5" t="n">
        <f aca="false">F243-6.264</f>
        <v>3.4697738090392</v>
      </c>
      <c r="I243" s="1" t="n">
        <f aca="false">G243-6.264</f>
        <v>9.13526526059492</v>
      </c>
      <c r="J243" s="1" t="n">
        <f aca="false">I243/H243</f>
        <v>2.63281290463269</v>
      </c>
    </row>
    <row r="244" customFormat="false" ht="13.5" hidden="false" customHeight="false" outlineLevel="0" collapsed="false">
      <c r="A244" s="5" t="s">
        <v>579</v>
      </c>
      <c r="B244" s="5" t="s">
        <v>25</v>
      </c>
      <c r="C244" s="5" t="s">
        <v>462</v>
      </c>
      <c r="E244" s="5" t="s">
        <v>23</v>
      </c>
      <c r="F244" s="1" t="n">
        <v>17.3093695465906</v>
      </c>
      <c r="G244" s="1" t="n">
        <v>37.1802666391448</v>
      </c>
      <c r="H244" s="1" t="n">
        <f aca="false">F244-5.139</f>
        <v>12.1703695465906</v>
      </c>
      <c r="I244" s="1" t="n">
        <f aca="false">G244-5.139</f>
        <v>32.0412666391447</v>
      </c>
      <c r="J244" s="1" t="n">
        <f aca="false">I244/H244</f>
        <v>2.63272750399933</v>
      </c>
    </row>
    <row r="245" customFormat="false" ht="13.5" hidden="false" customHeight="false" outlineLevel="0" collapsed="false">
      <c r="A245" s="5" t="s">
        <v>580</v>
      </c>
      <c r="B245" s="5" t="s">
        <v>483</v>
      </c>
      <c r="C245" s="5" t="s">
        <v>79</v>
      </c>
      <c r="D245" s="5" t="s">
        <v>581</v>
      </c>
      <c r="E245" s="5" t="s">
        <v>582</v>
      </c>
      <c r="F245" s="1" t="n">
        <v>8.35362546957826</v>
      </c>
      <c r="G245" s="1" t="n">
        <v>11.7574326592071</v>
      </c>
      <c r="H245" s="5" t="n">
        <f aca="false">F245-6.264</f>
        <v>2.08962546957826</v>
      </c>
      <c r="I245" s="5" t="n">
        <f aca="false">G245-6.264</f>
        <v>5.49343265920711</v>
      </c>
      <c r="J245" s="1" t="n">
        <f aca="false">I245/H245</f>
        <v>2.62890778236725</v>
      </c>
    </row>
    <row r="246" customFormat="false" ht="13.5" hidden="false" customHeight="false" outlineLevel="0" collapsed="false">
      <c r="A246" s="5" t="s">
        <v>583</v>
      </c>
      <c r="B246" s="5" t="s">
        <v>69</v>
      </c>
      <c r="C246" s="5" t="s">
        <v>101</v>
      </c>
      <c r="D246" s="5" t="s">
        <v>584</v>
      </c>
      <c r="E246" s="5" t="s">
        <v>23</v>
      </c>
      <c r="F246" s="1" t="n">
        <v>10.273507681793</v>
      </c>
      <c r="G246" s="1" t="n">
        <v>18.7688429357622</v>
      </c>
      <c r="H246" s="1" t="n">
        <f aca="false">F246-5.048</f>
        <v>5.22550768179303</v>
      </c>
      <c r="I246" s="1" t="n">
        <f aca="false">G246-5.048</f>
        <v>13.7208429357622</v>
      </c>
      <c r="J246" s="1" t="n">
        <f aca="false">I246/H246</f>
        <v>2.62574352030311</v>
      </c>
    </row>
    <row r="247" customFormat="false" ht="13.5" hidden="false" customHeight="false" outlineLevel="0" collapsed="false">
      <c r="A247" s="5" t="s">
        <v>585</v>
      </c>
      <c r="B247" s="5" t="s">
        <v>44</v>
      </c>
      <c r="C247" s="5" t="s">
        <v>170</v>
      </c>
      <c r="E247" s="5" t="s">
        <v>39</v>
      </c>
      <c r="F247" s="1" t="n">
        <v>8.35362546957826</v>
      </c>
      <c r="G247" s="1" t="n">
        <v>12.8639694493697</v>
      </c>
      <c r="H247" s="1" t="n">
        <f aca="false">F247-5.573</f>
        <v>2.78062546957826</v>
      </c>
      <c r="I247" s="1" t="n">
        <f aca="false">G247-5.573</f>
        <v>7.29096944936975</v>
      </c>
      <c r="J247" s="1" t="n">
        <f aca="false">I247/H247</f>
        <v>2.62206094604879</v>
      </c>
    </row>
    <row r="248" customFormat="false" ht="13.5" hidden="false" customHeight="false" outlineLevel="0" collapsed="false">
      <c r="A248" s="5" t="s">
        <v>586</v>
      </c>
      <c r="B248" s="5" t="s">
        <v>74</v>
      </c>
      <c r="C248" s="5" t="s">
        <v>120</v>
      </c>
      <c r="E248" s="5" t="s">
        <v>14</v>
      </c>
      <c r="F248" s="1" t="n">
        <v>7.16916787414796</v>
      </c>
      <c r="G248" s="1" t="n">
        <v>10.4599895343025</v>
      </c>
      <c r="H248" s="1" t="n">
        <f aca="false">F248-5.139</f>
        <v>2.03016787414796</v>
      </c>
      <c r="I248" s="1" t="n">
        <f aca="false">G248-5.139</f>
        <v>5.32098953430254</v>
      </c>
      <c r="J248" s="1" t="n">
        <f aca="false">I248/H248</f>
        <v>2.62096036591836</v>
      </c>
    </row>
    <row r="249" customFormat="false" ht="13.5" hidden="false" customHeight="false" outlineLevel="0" collapsed="false">
      <c r="A249" s="5" t="s">
        <v>587</v>
      </c>
      <c r="B249" s="5" t="s">
        <v>271</v>
      </c>
      <c r="C249" s="5" t="s">
        <v>26</v>
      </c>
      <c r="D249" s="5" t="s">
        <v>588</v>
      </c>
      <c r="E249" s="5" t="s">
        <v>23</v>
      </c>
      <c r="F249" s="1" t="n">
        <v>13.6999426771655</v>
      </c>
      <c r="G249" s="1" t="n">
        <v>28.1331751485878</v>
      </c>
      <c r="H249" s="1" t="n">
        <f aca="false">F249-4.782</f>
        <v>8.91794267716555</v>
      </c>
      <c r="I249" s="1" t="n">
        <f aca="false">G249-4.782</f>
        <v>23.3511751485878</v>
      </c>
      <c r="J249" s="1" t="n">
        <f aca="false">I249/H249</f>
        <v>2.61844867072073</v>
      </c>
    </row>
    <row r="250" customFormat="false" ht="13.5" hidden="false" customHeight="false" outlineLevel="0" collapsed="false">
      <c r="A250" s="5" t="s">
        <v>589</v>
      </c>
      <c r="B250" s="5" t="s">
        <v>86</v>
      </c>
      <c r="C250" s="5" t="s">
        <v>26</v>
      </c>
      <c r="E250" s="5" t="s">
        <v>76</v>
      </c>
      <c r="F250" s="1" t="n">
        <v>8.20469610902499</v>
      </c>
      <c r="G250" s="1" t="n">
        <v>13.4556985809995</v>
      </c>
      <c r="H250" s="1" t="n">
        <f aca="false">F250-4.958</f>
        <v>3.24669610902499</v>
      </c>
      <c r="I250" s="1" t="n">
        <f aca="false">G250-4.958</f>
        <v>8.49769858099951</v>
      </c>
      <c r="J250" s="1" t="n">
        <f aca="false">I250/H250</f>
        <v>2.61733722394839</v>
      </c>
    </row>
    <row r="251" customFormat="false" ht="13.5" hidden="false" customHeight="false" outlineLevel="0" collapsed="false">
      <c r="A251" s="5" t="s">
        <v>590</v>
      </c>
      <c r="B251" s="5" t="s">
        <v>100</v>
      </c>
      <c r="C251" s="5" t="s">
        <v>108</v>
      </c>
      <c r="D251" s="5" t="s">
        <v>591</v>
      </c>
      <c r="E251" s="5" t="s">
        <v>48</v>
      </c>
      <c r="F251" s="1" t="n">
        <v>6.97830584859866</v>
      </c>
      <c r="G251" s="1" t="n">
        <v>9.64661619911199</v>
      </c>
      <c r="H251" s="1" t="n">
        <f aca="false">F251-5.327</f>
        <v>1.65130584859866</v>
      </c>
      <c r="I251" s="1" t="n">
        <f aca="false">G251-5.327</f>
        <v>4.31961619911199</v>
      </c>
      <c r="J251" s="1" t="n">
        <f aca="false">I251/H251</f>
        <v>2.61587894379331</v>
      </c>
    </row>
    <row r="252" customFormat="false" ht="13.5" hidden="false" customHeight="false" outlineLevel="0" collapsed="false">
      <c r="A252" s="5" t="s">
        <v>592</v>
      </c>
      <c r="B252" s="5" t="s">
        <v>178</v>
      </c>
      <c r="C252" s="5" t="s">
        <v>164</v>
      </c>
      <c r="D252" s="5" t="s">
        <v>593</v>
      </c>
      <c r="E252" s="5" t="s">
        <v>594</v>
      </c>
      <c r="F252" s="1" t="n">
        <v>18.2691671794092</v>
      </c>
      <c r="G252" s="1" t="n">
        <v>38.8905199928032</v>
      </c>
      <c r="H252" s="1" t="n">
        <f aca="false">F252-5.473</f>
        <v>12.7961671794092</v>
      </c>
      <c r="I252" s="1" t="n">
        <f aca="false">G252-5.473</f>
        <v>33.4175199928032</v>
      </c>
      <c r="J252" s="1" t="n">
        <f aca="false">I252/H252</f>
        <v>2.61152574237827</v>
      </c>
    </row>
    <row r="253" customFormat="false" ht="13.5" hidden="false" customHeight="false" outlineLevel="0" collapsed="false">
      <c r="A253" s="5" t="s">
        <v>595</v>
      </c>
      <c r="B253" s="5" t="s">
        <v>205</v>
      </c>
      <c r="C253" s="5" t="s">
        <v>284</v>
      </c>
      <c r="D253" s="5" t="s">
        <v>596</v>
      </c>
      <c r="E253" s="5" t="s">
        <v>14</v>
      </c>
      <c r="F253" s="1" t="n">
        <v>11.3419440350276</v>
      </c>
      <c r="G253" s="1" t="n">
        <v>20.9080004127872</v>
      </c>
      <c r="H253" s="1" t="n">
        <f aca="false">F253-5.725</f>
        <v>5.61694403502757</v>
      </c>
      <c r="I253" s="1" t="n">
        <f aca="false">G253-6.264</f>
        <v>14.6440004127872</v>
      </c>
      <c r="J253" s="1" t="n">
        <f aca="false">I253/H253</f>
        <v>2.607111682343</v>
      </c>
    </row>
    <row r="254" customFormat="false" ht="13.5" hidden="false" customHeight="false" outlineLevel="0" collapsed="false">
      <c r="A254" s="5" t="s">
        <v>597</v>
      </c>
      <c r="B254" s="5" t="s">
        <v>11</v>
      </c>
      <c r="C254" s="5" t="s">
        <v>56</v>
      </c>
      <c r="D254" s="5" t="s">
        <v>598</v>
      </c>
      <c r="E254" s="5" t="s">
        <v>23</v>
      </c>
      <c r="F254" s="1" t="n">
        <v>60.4296390238133</v>
      </c>
      <c r="G254" s="1" t="n">
        <v>148.550801717278</v>
      </c>
      <c r="H254" s="1" t="n">
        <f aca="false">F254-5.473</f>
        <v>54.9566390238133</v>
      </c>
      <c r="I254" s="1" t="n">
        <f aca="false">G254-5.473</f>
        <v>143.077801717277</v>
      </c>
      <c r="J254" s="1" t="n">
        <f aca="false">I254/H254</f>
        <v>2.60346710167775</v>
      </c>
    </row>
    <row r="255" customFormat="false" ht="13.5" hidden="false" customHeight="false" outlineLevel="0" collapsed="false">
      <c r="A255" s="5" t="s">
        <v>599</v>
      </c>
      <c r="B255" s="5" t="s">
        <v>483</v>
      </c>
      <c r="C255" s="5" t="s">
        <v>120</v>
      </c>
      <c r="E255" s="5" t="s">
        <v>14</v>
      </c>
      <c r="F255" s="1" t="n">
        <v>7.98626560971533</v>
      </c>
      <c r="G255" s="1" t="n">
        <v>10.7460782832132</v>
      </c>
      <c r="H255" s="5" t="n">
        <f aca="false">F255-6.264</f>
        <v>1.72226560971533</v>
      </c>
      <c r="I255" s="5" t="n">
        <f aca="false">G255-6.264</f>
        <v>4.48207828321317</v>
      </c>
      <c r="J255" s="1" t="n">
        <f aca="false">I255/H255</f>
        <v>2.60243150529726</v>
      </c>
    </row>
    <row r="256" customFormat="false" ht="13.5" hidden="false" customHeight="false" outlineLevel="0" collapsed="false">
      <c r="A256" s="5" t="s">
        <v>600</v>
      </c>
      <c r="B256" s="5" t="s">
        <v>78</v>
      </c>
      <c r="C256" s="5" t="s">
        <v>256</v>
      </c>
      <c r="E256" s="5" t="s">
        <v>23</v>
      </c>
      <c r="F256" s="1" t="n">
        <v>6.15265410149037</v>
      </c>
      <c r="G256" s="1" t="n">
        <v>7.84388558145156</v>
      </c>
      <c r="H256" s="1" t="n">
        <f aca="false">F256-5.093</f>
        <v>1.05965410149037</v>
      </c>
      <c r="I256" s="1" t="n">
        <f aca="false">G256-5.093</f>
        <v>2.75088558145156</v>
      </c>
      <c r="J256" s="1" t="n">
        <f aca="false">I256/H256</f>
        <v>2.5960222091176</v>
      </c>
    </row>
    <row r="257" customFormat="false" ht="13.5" hidden="false" customHeight="false" outlineLevel="0" collapsed="false">
      <c r="A257" s="5" t="s">
        <v>601</v>
      </c>
      <c r="B257" s="5" t="s">
        <v>271</v>
      </c>
      <c r="C257" s="5" t="s">
        <v>56</v>
      </c>
      <c r="D257" s="5" t="s">
        <v>602</v>
      </c>
      <c r="E257" s="5" t="s">
        <v>603</v>
      </c>
      <c r="F257" s="1" t="n">
        <v>7.43179548783946</v>
      </c>
      <c r="G257" s="1" t="n">
        <v>11.6521549170322</v>
      </c>
      <c r="H257" s="1" t="n">
        <f aca="false">F257-4.782</f>
        <v>2.64979548783946</v>
      </c>
      <c r="I257" s="1" t="n">
        <f aca="false">G257-4.782</f>
        <v>6.87015491703223</v>
      </c>
      <c r="J257" s="1" t="n">
        <f aca="false">I257/H257</f>
        <v>2.59271138039181</v>
      </c>
    </row>
    <row r="258" customFormat="false" ht="13.5" hidden="false" customHeight="false" outlineLevel="0" collapsed="false">
      <c r="A258" s="5" t="s">
        <v>604</v>
      </c>
      <c r="B258" s="5" t="s">
        <v>86</v>
      </c>
      <c r="C258" s="5" t="s">
        <v>167</v>
      </c>
      <c r="D258" s="5" t="s">
        <v>605</v>
      </c>
      <c r="E258" s="5" t="s">
        <v>48</v>
      </c>
      <c r="F258" s="1" t="n">
        <v>6.97830584859866</v>
      </c>
      <c r="G258" s="1" t="n">
        <v>10.1815172171818</v>
      </c>
      <c r="H258" s="1" t="n">
        <f aca="false">F258-4.958</f>
        <v>2.02030584859866</v>
      </c>
      <c r="I258" s="1" t="n">
        <f aca="false">G258-4.958</f>
        <v>5.22351721718182</v>
      </c>
      <c r="J258" s="1" t="n">
        <f aca="false">I258/H258</f>
        <v>2.58550814016847</v>
      </c>
    </row>
    <row r="259" customFormat="false" ht="13.5" hidden="false" customHeight="false" outlineLevel="0" collapsed="false">
      <c r="A259" s="5" t="s">
        <v>606</v>
      </c>
      <c r="B259" s="5" t="s">
        <v>78</v>
      </c>
      <c r="C259" s="5" t="s">
        <v>284</v>
      </c>
      <c r="D259" s="5" t="s">
        <v>607</v>
      </c>
      <c r="E259" s="5" t="s">
        <v>19</v>
      </c>
      <c r="F259" s="1" t="n">
        <v>8.05842187761482</v>
      </c>
      <c r="G259" s="1" t="n">
        <v>12.7487836177098</v>
      </c>
      <c r="H259" s="1" t="n">
        <f aca="false">F259-5.093</f>
        <v>2.96542187761482</v>
      </c>
      <c r="I259" s="1" t="n">
        <f aca="false">G259-5.093</f>
        <v>7.65578361770983</v>
      </c>
      <c r="J259" s="1" t="n">
        <f aca="false">I259/H259</f>
        <v>2.58168447312718</v>
      </c>
    </row>
    <row r="260" customFormat="false" ht="13.5" hidden="false" customHeight="false" outlineLevel="0" collapsed="false">
      <c r="A260" s="5" t="s">
        <v>608</v>
      </c>
      <c r="B260" s="5" t="s">
        <v>84</v>
      </c>
      <c r="C260" s="5" t="s">
        <v>26</v>
      </c>
      <c r="D260" s="5" t="s">
        <v>609</v>
      </c>
      <c r="E260" s="5" t="s">
        <v>194</v>
      </c>
      <c r="F260" s="1" t="n">
        <v>9.7337738090392</v>
      </c>
      <c r="G260" s="1" t="n">
        <v>15.9633854428794</v>
      </c>
      <c r="H260" s="1" t="n">
        <f aca="false">F260-5.777</f>
        <v>3.9567738090392</v>
      </c>
      <c r="I260" s="1" t="n">
        <f aca="false">G260-5.777</f>
        <v>10.1863854428794</v>
      </c>
      <c r="J260" s="1" t="n">
        <f aca="false">I260/H260</f>
        <v>2.57441692006977</v>
      </c>
    </row>
    <row r="261" customFormat="false" ht="13.5" hidden="false" customHeight="false" outlineLevel="0" collapsed="false">
      <c r="A261" s="5" t="s">
        <v>610</v>
      </c>
      <c r="B261" s="5" t="s">
        <v>11</v>
      </c>
      <c r="C261" s="5" t="s">
        <v>230</v>
      </c>
      <c r="E261" s="5" t="s">
        <v>19</v>
      </c>
      <c r="F261" s="1" t="n">
        <v>8.13123008063037</v>
      </c>
      <c r="G261" s="1" t="n">
        <v>12.2982622565573</v>
      </c>
      <c r="H261" s="1" t="n">
        <f aca="false">F261-5.473</f>
        <v>2.65823008063037</v>
      </c>
      <c r="I261" s="1" t="n">
        <f aca="false">G261-5.473</f>
        <v>6.82526225655732</v>
      </c>
      <c r="J261" s="1" t="n">
        <f aca="false">I261/H261</f>
        <v>2.56759650200738</v>
      </c>
    </row>
    <row r="262" customFormat="false" ht="13.5" hidden="false" customHeight="false" outlineLevel="0" collapsed="false">
      <c r="A262" s="5" t="s">
        <v>611</v>
      </c>
      <c r="B262" s="5" t="s">
        <v>86</v>
      </c>
      <c r="C262" s="5" t="s">
        <v>567</v>
      </c>
      <c r="D262" s="5" t="s">
        <v>612</v>
      </c>
      <c r="E262" s="5" t="s">
        <v>14</v>
      </c>
      <c r="F262" s="1" t="n">
        <v>8.65964323360065</v>
      </c>
      <c r="G262" s="1" t="n">
        <v>14.4595990306741</v>
      </c>
      <c r="H262" s="1" t="n">
        <f aca="false">F262-4.958</f>
        <v>3.70164323360065</v>
      </c>
      <c r="I262" s="1" t="n">
        <f aca="false">G262-4.958</f>
        <v>9.50159903067411</v>
      </c>
      <c r="J262" s="1" t="n">
        <f aca="false">I262/H262</f>
        <v>2.56685975148171</v>
      </c>
    </row>
    <row r="263" customFormat="false" ht="13.5" hidden="false" customHeight="false" outlineLevel="0" collapsed="false">
      <c r="A263" s="5" t="s">
        <v>613</v>
      </c>
      <c r="B263" s="5" t="s">
        <v>78</v>
      </c>
      <c r="C263" s="5" t="s">
        <v>614</v>
      </c>
      <c r="D263" s="5" t="s">
        <v>615</v>
      </c>
      <c r="E263" s="5" t="s">
        <v>14</v>
      </c>
      <c r="F263" s="1" t="n">
        <v>11.8636615905033</v>
      </c>
      <c r="G263" s="1" t="n">
        <v>22.4679009181265</v>
      </c>
      <c r="H263" s="1" t="n">
        <f aca="false">F263-5.093</f>
        <v>6.77066159050334</v>
      </c>
      <c r="I263" s="1" t="n">
        <f aca="false">G263-5.093</f>
        <v>17.3749009181265</v>
      </c>
      <c r="J263" s="1" t="n">
        <f aca="false">I263/H263</f>
        <v>2.56620430453898</v>
      </c>
    </row>
    <row r="264" customFormat="false" ht="13.5" hidden="false" customHeight="false" outlineLevel="0" collapsed="false">
      <c r="A264" s="5" t="s">
        <v>616</v>
      </c>
      <c r="B264" s="5" t="s">
        <v>74</v>
      </c>
      <c r="C264" s="5" t="s">
        <v>452</v>
      </c>
      <c r="D264" s="5" t="s">
        <v>617</v>
      </c>
      <c r="E264" s="5" t="s">
        <v>48</v>
      </c>
      <c r="F264" s="1" t="n">
        <v>6.73170382414498</v>
      </c>
      <c r="G264" s="1" t="n">
        <v>9.22239565104424</v>
      </c>
      <c r="H264" s="1" t="n">
        <f aca="false">F264-5.139</f>
        <v>1.59270382414498</v>
      </c>
      <c r="I264" s="1" t="n">
        <f aca="false">G264-5.139</f>
        <v>4.08339565104424</v>
      </c>
      <c r="J264" s="1" t="n">
        <f aca="false">I264/H264</f>
        <v>2.56381355349375</v>
      </c>
    </row>
    <row r="265" customFormat="false" ht="13.5" hidden="false" customHeight="false" outlineLevel="0" collapsed="false">
      <c r="A265" s="5" t="s">
        <v>618</v>
      </c>
      <c r="B265" s="5" t="s">
        <v>25</v>
      </c>
      <c r="C265" s="5" t="s">
        <v>327</v>
      </c>
      <c r="E265" s="5" t="s">
        <v>76</v>
      </c>
      <c r="F265" s="1" t="n">
        <v>9.30572040929699</v>
      </c>
      <c r="G265" s="1" t="n">
        <v>15.820446994869</v>
      </c>
      <c r="H265" s="1" t="n">
        <f aca="false">F265-5.139</f>
        <v>4.16672040929699</v>
      </c>
      <c r="I265" s="1" t="n">
        <f aca="false">G265-5.139</f>
        <v>10.681446994869</v>
      </c>
      <c r="J265" s="1" t="n">
        <f aca="false">I265/H265</f>
        <v>2.56351421396935</v>
      </c>
    </row>
    <row r="266" customFormat="false" ht="13.5" hidden="false" customHeight="false" outlineLevel="0" collapsed="false">
      <c r="A266" s="5" t="s">
        <v>619</v>
      </c>
      <c r="B266" s="5" t="s">
        <v>25</v>
      </c>
      <c r="C266" s="5" t="s">
        <v>225</v>
      </c>
      <c r="D266" s="5" t="s">
        <v>620</v>
      </c>
      <c r="E266" s="5" t="s">
        <v>76</v>
      </c>
      <c r="F266" s="1" t="n">
        <v>9.47463525655375</v>
      </c>
      <c r="G266" s="1" t="n">
        <v>16.2531483731186</v>
      </c>
      <c r="H266" s="1" t="n">
        <f aca="false">F266-5.139</f>
        <v>4.33563525655375</v>
      </c>
      <c r="I266" s="1" t="n">
        <f aca="false">G266-5.139</f>
        <v>11.1141483731186</v>
      </c>
      <c r="J266" s="1" t="n">
        <f aca="false">I266/H266</f>
        <v>2.56344173701385</v>
      </c>
    </row>
    <row r="267" customFormat="false" ht="13.5" hidden="false" customHeight="false" outlineLevel="0" collapsed="false">
      <c r="A267" s="5" t="s">
        <v>621</v>
      </c>
      <c r="B267" s="5" t="s">
        <v>44</v>
      </c>
      <c r="C267" s="5" t="s">
        <v>124</v>
      </c>
      <c r="D267" s="5" t="s">
        <v>622</v>
      </c>
      <c r="E267" s="5" t="s">
        <v>23</v>
      </c>
      <c r="F267" s="1" t="n">
        <v>8.89649112819833</v>
      </c>
      <c r="G267" s="1" t="n">
        <v>14.0746466333984</v>
      </c>
      <c r="H267" s="1" t="n">
        <f aca="false">F267-5.573</f>
        <v>3.32349112819833</v>
      </c>
      <c r="I267" s="1" t="n">
        <f aca="false">G267-5.573</f>
        <v>8.50164663339843</v>
      </c>
      <c r="J267" s="1" t="n">
        <f aca="false">I267/H267</f>
        <v>2.55804703712484</v>
      </c>
    </row>
    <row r="268" customFormat="false" ht="13.5" hidden="false" customHeight="false" outlineLevel="0" collapsed="false">
      <c r="A268" s="5" t="s">
        <v>623</v>
      </c>
      <c r="B268" s="5" t="s">
        <v>84</v>
      </c>
      <c r="C268" s="5" t="s">
        <v>460</v>
      </c>
      <c r="D268" s="5" t="s">
        <v>624</v>
      </c>
      <c r="E268" s="5" t="s">
        <v>39</v>
      </c>
      <c r="F268" s="1" t="n">
        <v>8.97687132447314</v>
      </c>
      <c r="G268" s="1" t="n">
        <v>13.9486202241965</v>
      </c>
      <c r="H268" s="1" t="n">
        <f aca="false">F268-5.777</f>
        <v>3.19987132447314</v>
      </c>
      <c r="I268" s="1" t="n">
        <f aca="false">G268-5.777</f>
        <v>8.1716202241965</v>
      </c>
      <c r="J268" s="1" t="n">
        <f aca="false">I268/H268</f>
        <v>2.55373400852047</v>
      </c>
    </row>
    <row r="269" customFormat="false" ht="13.5" hidden="false" customHeight="false" outlineLevel="0" collapsed="false">
      <c r="A269" s="5" t="s">
        <v>625</v>
      </c>
      <c r="B269" s="5" t="s">
        <v>86</v>
      </c>
      <c r="C269" s="5" t="s">
        <v>428</v>
      </c>
      <c r="D269" s="5" t="s">
        <v>626</v>
      </c>
      <c r="E269" s="5" t="s">
        <v>426</v>
      </c>
      <c r="F269" s="1" t="n">
        <v>9.56023901095308</v>
      </c>
      <c r="G269" s="1" t="n">
        <v>16.6976844664556</v>
      </c>
      <c r="H269" s="1" t="n">
        <f aca="false">F269-4.958</f>
        <v>4.60223901095308</v>
      </c>
      <c r="I269" s="1" t="n">
        <f aca="false">G269-4.958</f>
        <v>11.7396844664556</v>
      </c>
      <c r="J269" s="1" t="n">
        <f aca="false">I269/H269</f>
        <v>2.55086370753796</v>
      </c>
    </row>
    <row r="270" customFormat="false" ht="13.5" hidden="false" customHeight="false" outlineLevel="0" collapsed="false">
      <c r="A270" s="5" t="s">
        <v>627</v>
      </c>
      <c r="B270" s="5" t="s">
        <v>58</v>
      </c>
      <c r="C270" s="5" t="s">
        <v>82</v>
      </c>
      <c r="D270" s="5" t="s">
        <v>628</v>
      </c>
      <c r="E270" s="5" t="s">
        <v>19</v>
      </c>
      <c r="F270" s="1" t="n">
        <v>11.039991779174</v>
      </c>
      <c r="G270" s="1" t="n">
        <v>18.4342299240911</v>
      </c>
      <c r="H270" s="5" t="n">
        <f aca="false">F270-6.264</f>
        <v>4.77599177917398</v>
      </c>
      <c r="I270" s="1" t="n">
        <f aca="false">G270-6.264</f>
        <v>12.1702299240911</v>
      </c>
      <c r="J270" s="1" t="n">
        <f aca="false">I270/H270</f>
        <v>2.54820998167547</v>
      </c>
    </row>
    <row r="271" customFormat="false" ht="13.5" hidden="false" customHeight="false" outlineLevel="0" collapsed="false">
      <c r="A271" s="5" t="s">
        <v>629</v>
      </c>
      <c r="B271" s="5" t="s">
        <v>205</v>
      </c>
      <c r="C271" s="5" t="s">
        <v>12</v>
      </c>
      <c r="E271" s="5" t="s">
        <v>14</v>
      </c>
      <c r="F271" s="1" t="n">
        <v>7.29930061435042</v>
      </c>
      <c r="G271" s="1" t="n">
        <v>10.273507681793</v>
      </c>
      <c r="H271" s="1" t="n">
        <f aca="false">F271-5.725</f>
        <v>1.57430061435042</v>
      </c>
      <c r="I271" s="1" t="n">
        <f aca="false">G271-6.264</f>
        <v>4.00950768179303</v>
      </c>
      <c r="J271" s="1" t="n">
        <f aca="false">I271/H271</f>
        <v>2.54685010298837</v>
      </c>
    </row>
    <row r="272" customFormat="false" ht="13.5" hidden="false" customHeight="false" outlineLevel="0" collapsed="false">
      <c r="A272" s="5" t="s">
        <v>630</v>
      </c>
      <c r="B272" s="5" t="s">
        <v>44</v>
      </c>
      <c r="C272" s="5" t="s">
        <v>37</v>
      </c>
      <c r="D272" s="5" t="s">
        <v>631</v>
      </c>
      <c r="E272" s="5" t="s">
        <v>76</v>
      </c>
      <c r="F272" s="1" t="n">
        <v>8.35362546957826</v>
      </c>
      <c r="G272" s="1" t="n">
        <v>12.6346291765447</v>
      </c>
      <c r="H272" s="1" t="n">
        <f aca="false">F272-5.573</f>
        <v>2.78062546957826</v>
      </c>
      <c r="I272" s="1" t="n">
        <f aca="false">G272-5.573</f>
        <v>7.06162917654469</v>
      </c>
      <c r="J272" s="1" t="n">
        <f aca="false">I272/H272</f>
        <v>2.53958300166751</v>
      </c>
    </row>
    <row r="273" customFormat="false" ht="13.5" hidden="false" customHeight="false" outlineLevel="0" collapsed="false">
      <c r="A273" s="5" t="s">
        <v>632</v>
      </c>
      <c r="B273" s="5" t="s">
        <v>178</v>
      </c>
      <c r="C273" s="5" t="s">
        <v>308</v>
      </c>
      <c r="D273" s="5" t="s">
        <v>633</v>
      </c>
      <c r="E273" s="5" t="s">
        <v>223</v>
      </c>
      <c r="F273" s="1" t="n">
        <v>8.42910085028456</v>
      </c>
      <c r="G273" s="1" t="n">
        <v>12.9801959901838</v>
      </c>
      <c r="H273" s="1" t="n">
        <f aca="false">F273-5.473</f>
        <v>2.95610085028456</v>
      </c>
      <c r="I273" s="1" t="n">
        <f aca="false">G273-5.473</f>
        <v>7.50719599018381</v>
      </c>
      <c r="J273" s="1" t="n">
        <f aca="false">I273/H273</f>
        <v>2.53956017416021</v>
      </c>
    </row>
    <row r="274" customFormat="false" ht="13.5" hidden="false" customHeight="false" outlineLevel="0" collapsed="false">
      <c r="A274" s="5" t="s">
        <v>634</v>
      </c>
      <c r="B274" s="5" t="s">
        <v>196</v>
      </c>
      <c r="C274" s="5" t="s">
        <v>261</v>
      </c>
      <c r="D274" s="5" t="s">
        <v>635</v>
      </c>
      <c r="E274" s="5" t="s">
        <v>48</v>
      </c>
      <c r="F274" s="1" t="n">
        <v>7.16916787414796</v>
      </c>
      <c r="G274" s="1" t="n">
        <v>9.38979801047696</v>
      </c>
      <c r="H274" s="1" t="n">
        <f aca="false">F274-5.725</f>
        <v>1.44416787414796</v>
      </c>
      <c r="I274" s="1" t="n">
        <f aca="false">G274-5.725</f>
        <v>3.66479801047696</v>
      </c>
      <c r="J274" s="1" t="n">
        <f aca="false">I274/H274</f>
        <v>2.53765374239415</v>
      </c>
    </row>
    <row r="275" customFormat="false" ht="13.5" hidden="false" customHeight="false" outlineLevel="0" collapsed="false">
      <c r="A275" s="5" t="s">
        <v>636</v>
      </c>
      <c r="B275" s="5" t="s">
        <v>637</v>
      </c>
      <c r="C275" s="5" t="s">
        <v>567</v>
      </c>
      <c r="D275" s="5" t="s">
        <v>638</v>
      </c>
      <c r="E275" s="5" t="s">
        <v>14</v>
      </c>
      <c r="F275" s="1" t="n">
        <v>7.63506080338335</v>
      </c>
      <c r="G275" s="1" t="n">
        <v>9.38979801047696</v>
      </c>
      <c r="H275" s="1" t="n">
        <f aca="false">F275-6.493</f>
        <v>1.14206080338335</v>
      </c>
      <c r="I275" s="1" t="n">
        <f aca="false">G275-6.493</f>
        <v>2.89679801047696</v>
      </c>
      <c r="J275" s="1" t="n">
        <f aca="false">I275/H275</f>
        <v>2.53646566093085</v>
      </c>
    </row>
    <row r="276" customFormat="false" ht="13.5" hidden="false" customHeight="false" outlineLevel="0" collapsed="false">
      <c r="A276" s="5" t="s">
        <v>639</v>
      </c>
      <c r="B276" s="5" t="s">
        <v>69</v>
      </c>
      <c r="C276" s="5" t="s">
        <v>46</v>
      </c>
      <c r="D276" s="5" t="s">
        <v>640</v>
      </c>
      <c r="E276" s="5" t="s">
        <v>19</v>
      </c>
      <c r="F276" s="1" t="n">
        <v>10.9411381057719</v>
      </c>
      <c r="G276" s="1" t="n">
        <v>19.9885481187351</v>
      </c>
      <c r="H276" s="1" t="n">
        <f aca="false">F276-5.048</f>
        <v>5.89313810577186</v>
      </c>
      <c r="I276" s="1" t="n">
        <f aca="false">G276-5.048</f>
        <v>14.9405481187351</v>
      </c>
      <c r="J276" s="1" t="n">
        <f aca="false">I276/H276</f>
        <v>2.53524486454883</v>
      </c>
    </row>
    <row r="277" customFormat="false" ht="13.5" hidden="false" customHeight="false" outlineLevel="0" collapsed="false">
      <c r="A277" s="5" t="s">
        <v>641</v>
      </c>
      <c r="B277" s="5" t="s">
        <v>44</v>
      </c>
      <c r="C277" s="5" t="s">
        <v>127</v>
      </c>
      <c r="D277" s="5" t="s">
        <v>642</v>
      </c>
      <c r="E277" s="5" t="s">
        <v>48</v>
      </c>
      <c r="F277" s="1" t="n">
        <v>24.582440689202</v>
      </c>
      <c r="G277" s="1" t="n">
        <v>53.7611747455583</v>
      </c>
      <c r="H277" s="1" t="n">
        <f aca="false">F277-5.573</f>
        <v>19.009440689202</v>
      </c>
      <c r="I277" s="1" t="n">
        <f aca="false">G277-5.573</f>
        <v>48.1881747455583</v>
      </c>
      <c r="J277" s="1" t="n">
        <f aca="false">I277/H277</f>
        <v>2.53496015655688</v>
      </c>
    </row>
    <row r="278" customFormat="false" ht="13.5" hidden="false" customHeight="false" outlineLevel="0" collapsed="false">
      <c r="A278" s="5" t="s">
        <v>643</v>
      </c>
      <c r="B278" s="5" t="s">
        <v>178</v>
      </c>
      <c r="C278" s="5" t="s">
        <v>26</v>
      </c>
      <c r="D278" s="5" t="s">
        <v>644</v>
      </c>
      <c r="E278" s="5" t="s">
        <v>19</v>
      </c>
      <c r="F278" s="1" t="n">
        <v>6.49381631576211</v>
      </c>
      <c r="G278" s="1" t="n">
        <v>8.05842187761482</v>
      </c>
      <c r="H278" s="1" t="n">
        <f aca="false">F278-5.473</f>
        <v>1.02081631576211</v>
      </c>
      <c r="I278" s="1" t="n">
        <f aca="false">G278-5.473</f>
        <v>2.58542187761482</v>
      </c>
      <c r="J278" s="1" t="n">
        <f aca="false">I278/H278</f>
        <v>2.53270038663578</v>
      </c>
    </row>
    <row r="279" customFormat="false" ht="13.5" hidden="false" customHeight="false" outlineLevel="0" collapsed="false">
      <c r="A279" s="5" t="s">
        <v>645</v>
      </c>
      <c r="B279" s="5" t="s">
        <v>16</v>
      </c>
      <c r="C279" s="5" t="s">
        <v>614</v>
      </c>
      <c r="D279" s="5" t="s">
        <v>646</v>
      </c>
      <c r="E279" s="5" t="s">
        <v>269</v>
      </c>
      <c r="F279" s="1" t="n">
        <v>6.32093391750767</v>
      </c>
      <c r="G279" s="1" t="n">
        <v>8.05842187761482</v>
      </c>
      <c r="H279" s="1" t="n">
        <f aca="false">F279-5.186</f>
        <v>1.13493391750767</v>
      </c>
      <c r="I279" s="1" t="n">
        <f aca="false">G279-5.186</f>
        <v>2.87242187761482</v>
      </c>
      <c r="J279" s="1" t="n">
        <f aca="false">I279/H279</f>
        <v>2.53091553023871</v>
      </c>
    </row>
    <row r="280" customFormat="false" ht="13.5" hidden="false" customHeight="false" outlineLevel="0" collapsed="false">
      <c r="A280" s="5" t="s">
        <v>647</v>
      </c>
      <c r="B280" s="5" t="s">
        <v>648</v>
      </c>
      <c r="C280" s="5" t="s">
        <v>167</v>
      </c>
      <c r="E280" s="5" t="s">
        <v>14</v>
      </c>
      <c r="F280" s="1" t="n">
        <v>8.13123008063037</v>
      </c>
      <c r="G280" s="1" t="n">
        <v>10.273507681793</v>
      </c>
      <c r="H280" s="5" t="n">
        <f aca="false">F280-6.731</f>
        <v>1.40023008063037</v>
      </c>
      <c r="I280" s="5" t="n">
        <f aca="false">G280-6.731</f>
        <v>3.54250768179303</v>
      </c>
      <c r="J280" s="1" t="n">
        <f aca="false">I280/H280</f>
        <v>2.52994685001927</v>
      </c>
    </row>
    <row r="281" customFormat="false" ht="13.5" hidden="false" customHeight="false" outlineLevel="0" collapsed="false">
      <c r="A281" s="5" t="s">
        <v>649</v>
      </c>
      <c r="B281" s="5" t="s">
        <v>86</v>
      </c>
      <c r="C281" s="5" t="s">
        <v>308</v>
      </c>
      <c r="D281" s="5" t="s">
        <v>650</v>
      </c>
      <c r="E281" s="5" t="s">
        <v>76</v>
      </c>
      <c r="F281" s="1" t="n">
        <v>34.2891129357514</v>
      </c>
      <c r="G281" s="1" t="n">
        <v>79.1475543941116</v>
      </c>
      <c r="H281" s="1" t="n">
        <f aca="false">F281-4.958</f>
        <v>29.3311129357514</v>
      </c>
      <c r="I281" s="1" t="n">
        <f aca="false">G281-4.958</f>
        <v>74.1895543941116</v>
      </c>
      <c r="J281" s="1" t="n">
        <f aca="false">I281/H281</f>
        <v>2.52938081676685</v>
      </c>
    </row>
    <row r="282" customFormat="false" ht="13.5" hidden="false" customHeight="false" outlineLevel="0" collapsed="false">
      <c r="A282" s="5" t="s">
        <v>651</v>
      </c>
      <c r="B282" s="5" t="s">
        <v>74</v>
      </c>
      <c r="C282" s="5" t="s">
        <v>41</v>
      </c>
      <c r="D282" s="5" t="s">
        <v>652</v>
      </c>
      <c r="E282" s="5" t="s">
        <v>48</v>
      </c>
      <c r="F282" s="1" t="n">
        <v>11.7574326592071</v>
      </c>
      <c r="G282" s="1" t="n">
        <v>21.8697465500947</v>
      </c>
      <c r="H282" s="1" t="n">
        <f aca="false">F282-5.139</f>
        <v>6.61843265920711</v>
      </c>
      <c r="I282" s="1" t="n">
        <f aca="false">G282-5.139</f>
        <v>16.7307465500947</v>
      </c>
      <c r="J282" s="1" t="n">
        <f aca="false">I282/H282</f>
        <v>2.52790160625417</v>
      </c>
    </row>
    <row r="283" customFormat="false" ht="13.5" hidden="false" customHeight="false" outlineLevel="0" collapsed="false">
      <c r="A283" s="5" t="s">
        <v>653</v>
      </c>
      <c r="B283" s="5" t="s">
        <v>86</v>
      </c>
      <c r="C283" s="5" t="s">
        <v>116</v>
      </c>
      <c r="E283" s="5" t="s">
        <v>141</v>
      </c>
      <c r="F283" s="1" t="n">
        <v>6.79252507005548</v>
      </c>
      <c r="G283" s="1" t="n">
        <v>9.56023901095308</v>
      </c>
      <c r="H283" s="1" t="n">
        <f aca="false">F283-4.958</f>
        <v>1.83452507005548</v>
      </c>
      <c r="I283" s="1" t="n">
        <f aca="false">G283-4.958</f>
        <v>4.60223901095308</v>
      </c>
      <c r="J283" s="1" t="n">
        <f aca="false">I283/H283</f>
        <v>2.50868144898881</v>
      </c>
    </row>
    <row r="284" customFormat="false" ht="13.5" hidden="false" customHeight="false" outlineLevel="0" collapsed="false">
      <c r="A284" s="5" t="s">
        <v>654</v>
      </c>
      <c r="B284" s="5" t="s">
        <v>212</v>
      </c>
      <c r="C284" s="5" t="s">
        <v>253</v>
      </c>
      <c r="D284" s="5" t="s">
        <v>655</v>
      </c>
      <c r="E284" s="5" t="s">
        <v>435</v>
      </c>
      <c r="F284" s="1" t="n">
        <v>6.85389583865008</v>
      </c>
      <c r="G284" s="1" t="n">
        <v>9.64661619911199</v>
      </c>
      <c r="H284" s="1" t="n">
        <f aca="false">F284-5.002</f>
        <v>1.85189583865008</v>
      </c>
      <c r="I284" s="1" t="n">
        <f aca="false">G284-5.002</f>
        <v>4.64461619911199</v>
      </c>
      <c r="J284" s="1" t="n">
        <f aca="false">I284/H284</f>
        <v>2.50803317453191</v>
      </c>
    </row>
    <row r="285" customFormat="false" ht="13.5" hidden="false" customHeight="false" outlineLevel="0" collapsed="false">
      <c r="A285" s="5" t="s">
        <v>656</v>
      </c>
      <c r="B285" s="5" t="s">
        <v>25</v>
      </c>
      <c r="C285" s="5" t="s">
        <v>108</v>
      </c>
      <c r="D285" s="5" t="s">
        <v>657</v>
      </c>
      <c r="E285" s="5" t="s">
        <v>658</v>
      </c>
      <c r="F285" s="1" t="n">
        <v>8.50525815443996</v>
      </c>
      <c r="G285" s="1" t="n">
        <v>13.5772714210518</v>
      </c>
      <c r="H285" s="1" t="n">
        <f aca="false">F285-5.139</f>
        <v>3.36625815443996</v>
      </c>
      <c r="I285" s="1" t="n">
        <f aca="false">G285-5.139</f>
        <v>8.43827142105184</v>
      </c>
      <c r="J285" s="1" t="n">
        <f aca="false">I285/H285</f>
        <v>2.50672142002006</v>
      </c>
    </row>
    <row r="286" customFormat="false" ht="13.5" hidden="false" customHeight="false" outlineLevel="0" collapsed="false">
      <c r="A286" s="5" t="s">
        <v>659</v>
      </c>
      <c r="B286" s="5" t="s">
        <v>205</v>
      </c>
      <c r="C286" s="5" t="s">
        <v>95</v>
      </c>
      <c r="D286" s="5" t="s">
        <v>660</v>
      </c>
      <c r="E286" s="5" t="s">
        <v>454</v>
      </c>
      <c r="F286" s="1" t="n">
        <v>12.5214968906556</v>
      </c>
      <c r="G286" s="1" t="n">
        <v>23.2909659246055</v>
      </c>
      <c r="H286" s="1" t="n">
        <f aca="false">F286-5.725</f>
        <v>6.79649689065557</v>
      </c>
      <c r="I286" s="1" t="n">
        <f aca="false">G286-6.264</f>
        <v>17.0269659246055</v>
      </c>
      <c r="J286" s="1" t="n">
        <f aca="false">I286/H286</f>
        <v>2.50525619279186</v>
      </c>
    </row>
    <row r="287" customFormat="false" ht="13.5" hidden="false" customHeight="false" outlineLevel="0" collapsed="false">
      <c r="A287" s="5" t="s">
        <v>661</v>
      </c>
      <c r="B287" s="5" t="s">
        <v>662</v>
      </c>
      <c r="C287" s="5" t="s">
        <v>538</v>
      </c>
      <c r="D287" s="5" t="s">
        <v>663</v>
      </c>
      <c r="E287" s="5" t="s">
        <v>223</v>
      </c>
      <c r="F287" s="1" t="n">
        <v>8.20469610902499</v>
      </c>
      <c r="G287" s="1" t="n">
        <v>12.0790074742528</v>
      </c>
      <c r="H287" s="1" t="n">
        <f aca="false">F287-5.725</f>
        <v>2.47969610902499</v>
      </c>
      <c r="I287" s="5" t="n">
        <f aca="false">G287-5.882</f>
        <v>6.19700747425284</v>
      </c>
      <c r="J287" s="1" t="n">
        <f aca="false">I287/H287</f>
        <v>2.49909956776498</v>
      </c>
    </row>
    <row r="288" customFormat="false" ht="13.5" hidden="false" customHeight="false" outlineLevel="0" collapsed="false">
      <c r="A288" s="5" t="s">
        <v>664</v>
      </c>
      <c r="B288" s="5" t="s">
        <v>408</v>
      </c>
      <c r="C288" s="5" t="s">
        <v>53</v>
      </c>
      <c r="D288" s="5" t="s">
        <v>665</v>
      </c>
      <c r="E288" s="5" t="s">
        <v>72</v>
      </c>
      <c r="F288" s="5" t="n">
        <v>9.05797775942566</v>
      </c>
      <c r="G288" s="5" t="n">
        <v>13.5772714210518</v>
      </c>
      <c r="H288" s="5" t="n">
        <f aca="false">F288-6.0429</f>
        <v>3.01507775942566</v>
      </c>
      <c r="I288" s="1" t="n">
        <f aca="false">G288-6.0429</f>
        <v>7.53437142105184</v>
      </c>
      <c r="J288" s="1" t="n">
        <f aca="false">I288/H288</f>
        <v>2.49889787999599</v>
      </c>
    </row>
    <row r="289" customFormat="false" ht="13.5" hidden="false" customHeight="false" outlineLevel="0" collapsed="false">
      <c r="A289" s="5" t="s">
        <v>666</v>
      </c>
      <c r="B289" s="5" t="s">
        <v>86</v>
      </c>
      <c r="C289" s="5" t="s">
        <v>614</v>
      </c>
      <c r="E289" s="5" t="s">
        <v>48</v>
      </c>
      <c r="F289" s="1" t="n">
        <v>7.77365030238776</v>
      </c>
      <c r="G289" s="1" t="n">
        <v>11.9708503049573</v>
      </c>
      <c r="H289" s="1" t="n">
        <f aca="false">F289-4.958</f>
        <v>2.81565030238776</v>
      </c>
      <c r="I289" s="1" t="n">
        <f aca="false">G289-4.958</f>
        <v>7.0128503049573</v>
      </c>
      <c r="J289" s="1" t="n">
        <f aca="false">I289/H289</f>
        <v>2.49066807018265</v>
      </c>
    </row>
    <row r="290" customFormat="false" ht="13.5" hidden="false" customHeight="false" outlineLevel="0" collapsed="false">
      <c r="A290" s="5" t="s">
        <v>667</v>
      </c>
      <c r="B290" s="5" t="s">
        <v>668</v>
      </c>
      <c r="C290" s="5" t="s">
        <v>133</v>
      </c>
      <c r="E290" s="5" t="s">
        <v>223</v>
      </c>
      <c r="F290" s="1" t="n">
        <v>8.05842187761482</v>
      </c>
      <c r="G290" s="1" t="n">
        <v>11.139738599948</v>
      </c>
      <c r="H290" s="5" t="n">
        <f aca="false">F290-5.988</f>
        <v>2.07042187761482</v>
      </c>
      <c r="I290" s="5" t="n">
        <f aca="false">G290-5.988</f>
        <v>5.15173859994802</v>
      </c>
      <c r="J290" s="1" t="n">
        <f aca="false">I290/H290</f>
        <v>2.48825548824038</v>
      </c>
    </row>
    <row r="291" customFormat="false" ht="13.5" hidden="false" customHeight="false" outlineLevel="0" collapsed="false">
      <c r="A291" s="5" t="s">
        <v>669</v>
      </c>
      <c r="B291" s="5" t="s">
        <v>271</v>
      </c>
      <c r="C291" s="5" t="s">
        <v>127</v>
      </c>
      <c r="D291" s="5" t="s">
        <v>670</v>
      </c>
      <c r="E291" s="5" t="s">
        <v>39</v>
      </c>
      <c r="F291" s="1" t="n">
        <v>7.98626560971533</v>
      </c>
      <c r="G291" s="1" t="n">
        <v>12.7487836177098</v>
      </c>
      <c r="H291" s="1" t="n">
        <f aca="false">F291-4.782</f>
        <v>3.20426560971533</v>
      </c>
      <c r="I291" s="1" t="n">
        <f aca="false">G291-4.782</f>
        <v>7.96678361770983</v>
      </c>
      <c r="J291" s="1" t="n">
        <f aca="false">I291/H291</f>
        <v>2.48630562758423</v>
      </c>
    </row>
    <row r="292" customFormat="false" ht="13.5" hidden="false" customHeight="false" outlineLevel="0" collapsed="false">
      <c r="A292" s="5" t="s">
        <v>671</v>
      </c>
      <c r="B292" s="5" t="s">
        <v>86</v>
      </c>
      <c r="C292" s="5" t="s">
        <v>127</v>
      </c>
      <c r="D292" s="5" t="s">
        <v>672</v>
      </c>
      <c r="E292" s="5" t="s">
        <v>76</v>
      </c>
      <c r="F292" s="1" t="n">
        <v>9.56023901095308</v>
      </c>
      <c r="G292" s="1" t="n">
        <v>16.3999962974845</v>
      </c>
      <c r="H292" s="1" t="n">
        <f aca="false">F292-4.958</f>
        <v>4.60223901095308</v>
      </c>
      <c r="I292" s="1" t="n">
        <f aca="false">G292-4.958</f>
        <v>11.4419962974845</v>
      </c>
      <c r="J292" s="1" t="n">
        <f aca="false">I292/H292</f>
        <v>2.48618037226079</v>
      </c>
    </row>
    <row r="293" customFormat="false" ht="13.5" hidden="false" customHeight="false" outlineLevel="0" collapsed="false">
      <c r="A293" s="5" t="s">
        <v>673</v>
      </c>
      <c r="B293" s="5" t="s">
        <v>674</v>
      </c>
      <c r="C293" s="5" t="s">
        <v>390</v>
      </c>
      <c r="D293" s="5" t="s">
        <v>675</v>
      </c>
      <c r="E293" s="5" t="s">
        <v>19</v>
      </c>
      <c r="F293" s="1" t="n">
        <v>14.2018116968587</v>
      </c>
      <c r="G293" s="1" t="n">
        <v>27.6316137845464</v>
      </c>
      <c r="H293" s="5" t="n">
        <f aca="false">F293-5.139</f>
        <v>9.06281169685872</v>
      </c>
      <c r="I293" s="1" t="n">
        <f aca="false">G293-5.139</f>
        <v>22.4926137845464</v>
      </c>
      <c r="J293" s="1" t="n">
        <f aca="false">I293/H293</f>
        <v>2.48185822864913</v>
      </c>
    </row>
    <row r="294" customFormat="false" ht="13.5" hidden="false" customHeight="false" outlineLevel="0" collapsed="false">
      <c r="A294" s="5" t="s">
        <v>676</v>
      </c>
      <c r="B294" s="5" t="s">
        <v>25</v>
      </c>
      <c r="C294" s="5" t="s">
        <v>383</v>
      </c>
      <c r="D294" s="5" t="s">
        <v>677</v>
      </c>
      <c r="E294" s="5" t="s">
        <v>678</v>
      </c>
      <c r="F294" s="1" t="n">
        <v>17.7827941003892</v>
      </c>
      <c r="G294" s="1" t="n">
        <v>36.5174127254838</v>
      </c>
      <c r="H294" s="1" t="n">
        <f aca="false">F294-5.139</f>
        <v>12.6437941003892</v>
      </c>
      <c r="I294" s="1" t="n">
        <f aca="false">G294-5.139</f>
        <v>31.3784127254838</v>
      </c>
      <c r="J294" s="1" t="n">
        <f aca="false">I294/H294</f>
        <v>2.48172443147566</v>
      </c>
    </row>
    <row r="295" customFormat="false" ht="13.5" hidden="false" customHeight="false" outlineLevel="0" collapsed="false">
      <c r="A295" s="5" t="s">
        <v>679</v>
      </c>
      <c r="B295" s="5" t="s">
        <v>25</v>
      </c>
      <c r="C295" s="5" t="s">
        <v>680</v>
      </c>
      <c r="D295" s="5" t="s">
        <v>681</v>
      </c>
      <c r="E295" s="5" t="s">
        <v>454</v>
      </c>
      <c r="F295" s="1" t="n">
        <v>7.98626560971533</v>
      </c>
      <c r="G295" s="1" t="n">
        <v>12.1881418484229</v>
      </c>
      <c r="H295" s="1" t="n">
        <f aca="false">F295-5.139</f>
        <v>2.84726560971533</v>
      </c>
      <c r="I295" s="1" t="n">
        <f aca="false">G295-5.139</f>
        <v>7.0491418484229</v>
      </c>
      <c r="J295" s="1" t="n">
        <f aca="false">I295/H295</f>
        <v>2.47575843446782</v>
      </c>
    </row>
    <row r="296" customFormat="false" ht="13.5" hidden="false" customHeight="false" outlineLevel="0" collapsed="false">
      <c r="A296" s="5" t="s">
        <v>682</v>
      </c>
      <c r="B296" s="5" t="s">
        <v>271</v>
      </c>
      <c r="C296" s="5" t="s">
        <v>37</v>
      </c>
      <c r="D296" s="5" t="s">
        <v>683</v>
      </c>
      <c r="E296" s="5" t="s">
        <v>23</v>
      </c>
      <c r="F296" s="1" t="n">
        <v>7.43179548783946</v>
      </c>
      <c r="G296" s="1" t="n">
        <v>11.3419440350276</v>
      </c>
      <c r="H296" s="1" t="n">
        <f aca="false">F296-4.782</f>
        <v>2.64979548783946</v>
      </c>
      <c r="I296" s="1" t="n">
        <f aca="false">G296-4.782</f>
        <v>6.55994403502757</v>
      </c>
      <c r="J296" s="1" t="n">
        <f aca="false">I296/H296</f>
        <v>2.47564163541402</v>
      </c>
    </row>
    <row r="297" customFormat="false" ht="13.5" hidden="false" customHeight="false" outlineLevel="0" collapsed="false">
      <c r="A297" s="5" t="s">
        <v>684</v>
      </c>
      <c r="B297" s="5" t="s">
        <v>123</v>
      </c>
      <c r="C297" s="5" t="s">
        <v>614</v>
      </c>
      <c r="D297" s="5" t="s">
        <v>685</v>
      </c>
      <c r="E297" s="5" t="s">
        <v>72</v>
      </c>
      <c r="F297" s="1" t="n">
        <v>7.04135515485809</v>
      </c>
      <c r="G297" s="1" t="n">
        <v>9.13981699465491</v>
      </c>
      <c r="H297" s="1" t="n">
        <f aca="false">F297-5.725</f>
        <v>1.31635515485809</v>
      </c>
      <c r="I297" s="5" t="n">
        <f aca="false">G297-5.882</f>
        <v>3.25781699465491</v>
      </c>
      <c r="J297" s="1" t="n">
        <f aca="false">I297/H297</f>
        <v>2.47487692256283</v>
      </c>
    </row>
    <row r="298" customFormat="false" ht="13.5" hidden="false" customHeight="false" outlineLevel="0" collapsed="false">
      <c r="A298" s="5" t="s">
        <v>686</v>
      </c>
      <c r="B298" s="5" t="s">
        <v>236</v>
      </c>
      <c r="C298" s="5" t="s">
        <v>355</v>
      </c>
      <c r="D298" s="5" t="s">
        <v>687</v>
      </c>
      <c r="E298" s="5" t="s">
        <v>14</v>
      </c>
      <c r="F298" s="5" t="n">
        <v>7.91475543941116</v>
      </c>
      <c r="G298" s="5" t="n">
        <v>11.6521549170322</v>
      </c>
      <c r="H298" s="5" t="n">
        <f aca="false">F298-5.376</f>
        <v>2.53875543941116</v>
      </c>
      <c r="I298" s="1" t="n">
        <f aca="false">G298-5.376</f>
        <v>6.27615491703223</v>
      </c>
      <c r="J298" s="1" t="n">
        <f aca="false">I298/H298</f>
        <v>2.47213844216831</v>
      </c>
    </row>
    <row r="299" customFormat="false" ht="13.5" hidden="false" customHeight="false" outlineLevel="0" collapsed="false">
      <c r="A299" s="5" t="s">
        <v>688</v>
      </c>
      <c r="B299" s="5" t="s">
        <v>637</v>
      </c>
      <c r="C299" s="5" t="s">
        <v>17</v>
      </c>
      <c r="D299" s="5" t="s">
        <v>689</v>
      </c>
      <c r="E299" s="5" t="s">
        <v>14</v>
      </c>
      <c r="F299" s="1" t="n">
        <v>7.49894209332456</v>
      </c>
      <c r="G299" s="1" t="n">
        <v>8.97687132447314</v>
      </c>
      <c r="H299" s="1" t="n">
        <f aca="false">F299-6.493</f>
        <v>1.00594209332456</v>
      </c>
      <c r="I299" s="1" t="n">
        <f aca="false">G299-6.493</f>
        <v>2.48387132447314</v>
      </c>
      <c r="J299" s="1" t="n">
        <f aca="false">I299/H299</f>
        <v>2.46919911290733</v>
      </c>
    </row>
    <row r="300" customFormat="false" ht="13.5" hidden="false" customHeight="false" outlineLevel="0" collapsed="false">
      <c r="A300" s="5" t="s">
        <v>690</v>
      </c>
      <c r="B300" s="5" t="s">
        <v>691</v>
      </c>
      <c r="C300" s="5" t="s">
        <v>409</v>
      </c>
      <c r="D300" s="5" t="s">
        <v>692</v>
      </c>
      <c r="E300" s="5" t="s">
        <v>19</v>
      </c>
      <c r="F300" s="1" t="n">
        <v>7.49894209332456</v>
      </c>
      <c r="G300" s="1" t="n">
        <v>10.366329284377</v>
      </c>
      <c r="H300" s="1" t="n">
        <f aca="false">F300-5.725</f>
        <v>1.77394209332456</v>
      </c>
      <c r="I300" s="5" t="n">
        <f aca="false">G300-5.988</f>
        <v>4.37832928437698</v>
      </c>
      <c r="J300" s="1" t="n">
        <f aca="false">I300/H300</f>
        <v>2.4681354035472</v>
      </c>
    </row>
    <row r="301" customFormat="false" ht="13.5" hidden="false" customHeight="false" outlineLevel="0" collapsed="false">
      <c r="A301" s="5" t="s">
        <v>693</v>
      </c>
      <c r="B301" s="5" t="s">
        <v>208</v>
      </c>
      <c r="C301" s="5" t="s">
        <v>313</v>
      </c>
      <c r="D301" s="5" t="s">
        <v>694</v>
      </c>
      <c r="E301" s="5" t="s">
        <v>23</v>
      </c>
      <c r="F301" s="1" t="n">
        <v>7.23394162736675</v>
      </c>
      <c r="G301" s="1" t="n">
        <v>9.13981699465491</v>
      </c>
      <c r="H301" s="1" t="n">
        <f aca="false">F301-5.935</f>
        <v>1.29894162736675</v>
      </c>
      <c r="I301" s="1" t="n">
        <f aca="false">G301-5.935</f>
        <v>3.20481699465491</v>
      </c>
      <c r="J301" s="1" t="n">
        <f aca="false">I301/H301</f>
        <v>2.46725251322633</v>
      </c>
    </row>
    <row r="302" customFormat="false" ht="13.5" hidden="false" customHeight="false" outlineLevel="0" collapsed="false">
      <c r="A302" s="5" t="s">
        <v>695</v>
      </c>
      <c r="B302" s="5" t="s">
        <v>36</v>
      </c>
      <c r="C302" s="5" t="s">
        <v>70</v>
      </c>
      <c r="D302" s="5" t="s">
        <v>696</v>
      </c>
      <c r="E302" s="5" t="s">
        <v>48</v>
      </c>
      <c r="F302" s="1" t="n">
        <v>6.97830584859866</v>
      </c>
      <c r="G302" s="1" t="n">
        <v>8.73788349852717</v>
      </c>
      <c r="H302" s="5" t="n">
        <f aca="false">F302-5.777</f>
        <v>1.20130584859866</v>
      </c>
      <c r="I302" s="5" t="n">
        <f aca="false">G302-5.777</f>
        <v>2.96088349852717</v>
      </c>
      <c r="J302" s="1" t="n">
        <f aca="false">I302/H302</f>
        <v>2.46472078861605</v>
      </c>
    </row>
    <row r="303" customFormat="false" ht="13.5" hidden="false" customHeight="false" outlineLevel="0" collapsed="false">
      <c r="A303" s="5" t="s">
        <v>697</v>
      </c>
      <c r="B303" s="5" t="s">
        <v>196</v>
      </c>
      <c r="C303" s="5" t="s">
        <v>70</v>
      </c>
      <c r="E303" s="5" t="s">
        <v>141</v>
      </c>
      <c r="F303" s="1" t="n">
        <v>6.73170382414498</v>
      </c>
      <c r="G303" s="1" t="n">
        <v>8.20469610902499</v>
      </c>
      <c r="H303" s="1" t="n">
        <f aca="false">F303-5.725</f>
        <v>1.00670382414498</v>
      </c>
      <c r="I303" s="1" t="n">
        <f aca="false">G303-5.725</f>
        <v>2.47969610902499</v>
      </c>
      <c r="J303" s="1" t="n">
        <f aca="false">I303/H303</f>
        <v>2.46318336093643</v>
      </c>
    </row>
    <row r="304" customFormat="false" ht="13.5" hidden="false" customHeight="false" outlineLevel="0" collapsed="false">
      <c r="A304" s="5" t="s">
        <v>698</v>
      </c>
      <c r="B304" s="5" t="s">
        <v>11</v>
      </c>
      <c r="C304" s="5" t="s">
        <v>161</v>
      </c>
      <c r="D304" s="5" t="s">
        <v>699</v>
      </c>
      <c r="E304" s="5" t="s">
        <v>194</v>
      </c>
      <c r="F304" s="1" t="n">
        <v>7.49894209332456</v>
      </c>
      <c r="G304" s="1" t="n">
        <v>10.4599895343025</v>
      </c>
      <c r="H304" s="1" t="n">
        <f aca="false">F304-5.473</f>
        <v>2.02594209332456</v>
      </c>
      <c r="I304" s="1" t="n">
        <f aca="false">G304-5.473</f>
        <v>4.98698953430254</v>
      </c>
      <c r="J304" s="1" t="n">
        <f aca="false">I304/H304</f>
        <v>2.46156568380438</v>
      </c>
    </row>
    <row r="305" customFormat="false" ht="13.5" hidden="false" customHeight="false" outlineLevel="0" collapsed="false">
      <c r="A305" s="5" t="s">
        <v>700</v>
      </c>
      <c r="B305" s="5" t="s">
        <v>32</v>
      </c>
      <c r="C305" s="5" t="s">
        <v>41</v>
      </c>
      <c r="E305" s="5" t="s">
        <v>14</v>
      </c>
      <c r="F305" s="5" t="n">
        <v>8.89649112819833</v>
      </c>
      <c r="G305" s="5" t="n">
        <v>13.4556985809995</v>
      </c>
      <c r="H305" s="5" t="n">
        <f aca="false">F305-5.777</f>
        <v>3.11949112819833</v>
      </c>
      <c r="I305" s="1" t="n">
        <f aca="false">G305-5.777</f>
        <v>7.67869858099951</v>
      </c>
      <c r="J305" s="1" t="n">
        <f aca="false">I305/H305</f>
        <v>2.46152281427848</v>
      </c>
    </row>
    <row r="306" customFormat="false" ht="13.5" hidden="false" customHeight="false" outlineLevel="0" collapsed="false">
      <c r="A306" s="5" t="s">
        <v>701</v>
      </c>
      <c r="B306" s="5" t="s">
        <v>236</v>
      </c>
      <c r="C306" s="5" t="s">
        <v>298</v>
      </c>
      <c r="D306" s="5" t="s">
        <v>702</v>
      </c>
      <c r="E306" s="5" t="s">
        <v>76</v>
      </c>
      <c r="F306" s="5" t="n">
        <v>7.04135515485809</v>
      </c>
      <c r="G306" s="5" t="n">
        <v>9.47463525655375</v>
      </c>
      <c r="H306" s="5" t="n">
        <f aca="false">F306-5.376</f>
        <v>1.66535515485809</v>
      </c>
      <c r="I306" s="1" t="n">
        <f aca="false">G306-5.376</f>
        <v>4.09863525655375</v>
      </c>
      <c r="J306" s="1" t="n">
        <f aca="false">I306/H306</f>
        <v>2.46111782498612</v>
      </c>
    </row>
    <row r="307" customFormat="false" ht="13.5" hidden="false" customHeight="false" outlineLevel="0" collapsed="false">
      <c r="A307" s="5" t="s">
        <v>703</v>
      </c>
      <c r="B307" s="5" t="s">
        <v>456</v>
      </c>
      <c r="C307" s="5" t="s">
        <v>101</v>
      </c>
      <c r="D307" s="5" t="s">
        <v>704</v>
      </c>
      <c r="E307" s="5" t="s">
        <v>48</v>
      </c>
      <c r="F307" s="1" t="n">
        <v>7.36525012271228</v>
      </c>
      <c r="G307" s="1" t="n">
        <v>9.82171889188038</v>
      </c>
      <c r="H307" s="1" t="n">
        <f aca="false">F307-5.674</f>
        <v>1.69125012271228</v>
      </c>
      <c r="I307" s="1" t="n">
        <f aca="false">G307-5.674</f>
        <v>4.14771889188038</v>
      </c>
      <c r="J307" s="1" t="n">
        <f aca="false">I307/H307</f>
        <v>2.45245740779526</v>
      </c>
    </row>
    <row r="308" customFormat="false" ht="13.5" hidden="false" customHeight="false" outlineLevel="0" collapsed="false">
      <c r="A308" s="5" t="s">
        <v>705</v>
      </c>
      <c r="B308" s="5" t="s">
        <v>44</v>
      </c>
      <c r="C308" s="5" t="s">
        <v>116</v>
      </c>
      <c r="D308" s="5" t="s">
        <v>706</v>
      </c>
      <c r="E308" s="5" t="s">
        <v>14</v>
      </c>
      <c r="F308" s="1" t="n">
        <v>7.84388558145156</v>
      </c>
      <c r="G308" s="1" t="n">
        <v>11.139738599948</v>
      </c>
      <c r="H308" s="1" t="n">
        <f aca="false">F308-5.573</f>
        <v>2.27088558145156</v>
      </c>
      <c r="I308" s="1" t="n">
        <f aca="false">G308-5.573</f>
        <v>5.56673859994802</v>
      </c>
      <c r="J308" s="1" t="n">
        <f aca="false">I308/H308</f>
        <v>2.45135142228951</v>
      </c>
    </row>
    <row r="309" customFormat="false" ht="13.5" hidden="false" customHeight="false" outlineLevel="0" collapsed="false">
      <c r="A309" s="5" t="s">
        <v>707</v>
      </c>
      <c r="B309" s="5" t="s">
        <v>16</v>
      </c>
      <c r="C309" s="5" t="s">
        <v>33</v>
      </c>
      <c r="D309" s="5" t="s">
        <v>708</v>
      </c>
      <c r="E309" s="5" t="s">
        <v>23</v>
      </c>
      <c r="F309" s="1" t="n">
        <v>18.1055824302712</v>
      </c>
      <c r="G309" s="1" t="n">
        <v>36.8473491869522</v>
      </c>
      <c r="H309" s="1" t="n">
        <f aca="false">F309-5.186</f>
        <v>12.9195824302712</v>
      </c>
      <c r="I309" s="1" t="n">
        <f aca="false">G309-5.186</f>
        <v>31.6613491869522</v>
      </c>
      <c r="J309" s="1" t="n">
        <f aca="false">I309/H309</f>
        <v>2.45064802657771</v>
      </c>
    </row>
    <row r="310" customFormat="false" ht="13.5" hidden="false" customHeight="false" outlineLevel="0" collapsed="false">
      <c r="A310" s="5" t="s">
        <v>709</v>
      </c>
      <c r="B310" s="5" t="s">
        <v>86</v>
      </c>
      <c r="C310" s="5" t="s">
        <v>253</v>
      </c>
      <c r="E310" s="5" t="s">
        <v>14</v>
      </c>
      <c r="F310" s="1" t="n">
        <v>10.7460782832132</v>
      </c>
      <c r="G310" s="1" t="n">
        <v>19.1095297497044</v>
      </c>
      <c r="H310" s="1" t="n">
        <f aca="false">F310-4.958</f>
        <v>5.78807828321317</v>
      </c>
      <c r="I310" s="1" t="n">
        <f aca="false">G310-4.958</f>
        <v>14.1515297497044</v>
      </c>
      <c r="J310" s="1" t="n">
        <f aca="false">I310/H310</f>
        <v>2.44494442840334</v>
      </c>
    </row>
    <row r="311" customFormat="false" ht="13.5" hidden="false" customHeight="false" outlineLevel="0" collapsed="false">
      <c r="A311" s="5" t="s">
        <v>710</v>
      </c>
      <c r="B311" s="5" t="s">
        <v>69</v>
      </c>
      <c r="C311" s="5" t="s">
        <v>352</v>
      </c>
      <c r="D311" s="5" t="s">
        <v>711</v>
      </c>
      <c r="E311" s="5" t="s">
        <v>19</v>
      </c>
      <c r="F311" s="1" t="n">
        <v>6.43566975097729</v>
      </c>
      <c r="G311" s="1" t="n">
        <v>8.42910085028456</v>
      </c>
      <c r="H311" s="1" t="n">
        <f aca="false">F311-5.048</f>
        <v>1.38766975097729</v>
      </c>
      <c r="I311" s="1" t="n">
        <f aca="false">G311-5.048</f>
        <v>3.38110085028456</v>
      </c>
      <c r="J311" s="1" t="n">
        <f aca="false">I311/H311</f>
        <v>2.43653134897793</v>
      </c>
    </row>
    <row r="312" customFormat="false" ht="13.5" hidden="false" customHeight="false" outlineLevel="0" collapsed="false">
      <c r="A312" s="5" t="s">
        <v>712</v>
      </c>
      <c r="B312" s="5" t="s">
        <v>36</v>
      </c>
      <c r="C312" s="5" t="s">
        <v>137</v>
      </c>
      <c r="D312" s="5" t="s">
        <v>713</v>
      </c>
      <c r="E312" s="5" t="s">
        <v>714</v>
      </c>
      <c r="F312" s="1" t="n">
        <v>7.49894209332456</v>
      </c>
      <c r="G312" s="1" t="n">
        <v>10.7460782832132</v>
      </c>
      <c r="H312" s="5" t="n">
        <f aca="false">F312-5.232</f>
        <v>2.26694209332456</v>
      </c>
      <c r="I312" s="5" t="n">
        <f aca="false">G312-5.232</f>
        <v>5.51407828321317</v>
      </c>
      <c r="J312" s="1" t="n">
        <f aca="false">I312/H312</f>
        <v>2.43238603202544</v>
      </c>
    </row>
    <row r="313" customFormat="false" ht="13.5" hidden="false" customHeight="false" outlineLevel="0" collapsed="false">
      <c r="A313" s="5" t="s">
        <v>715</v>
      </c>
      <c r="B313" s="5" t="s">
        <v>32</v>
      </c>
      <c r="C313" s="5" t="s">
        <v>264</v>
      </c>
      <c r="D313" s="5" t="s">
        <v>716</v>
      </c>
      <c r="E313" s="5" t="s">
        <v>14</v>
      </c>
      <c r="F313" s="5" t="n">
        <v>7.29930061435042</v>
      </c>
      <c r="G313" s="5" t="n">
        <v>9.47463525655375</v>
      </c>
      <c r="H313" s="5" t="n">
        <f aca="false">F313-5.777</f>
        <v>1.52230061435042</v>
      </c>
      <c r="I313" s="1" t="n">
        <f aca="false">G313-5.777</f>
        <v>3.69763525655375</v>
      </c>
      <c r="J313" s="1" t="n">
        <f aca="false">I313/H313</f>
        <v>2.42897836452071</v>
      </c>
    </row>
    <row r="314" customFormat="false" ht="13.5" hidden="false" customHeight="false" outlineLevel="0" collapsed="false">
      <c r="A314" s="5" t="s">
        <v>717</v>
      </c>
      <c r="B314" s="5" t="s">
        <v>668</v>
      </c>
      <c r="C314" s="5" t="s">
        <v>89</v>
      </c>
      <c r="D314" s="5" t="s">
        <v>718</v>
      </c>
      <c r="E314" s="5" t="s">
        <v>72</v>
      </c>
      <c r="F314" s="1" t="n">
        <v>7.56669537140116</v>
      </c>
      <c r="G314" s="1" t="n">
        <v>9.82171889188038</v>
      </c>
      <c r="H314" s="5" t="n">
        <f aca="false">F314-5.988</f>
        <v>1.57869537140116</v>
      </c>
      <c r="I314" s="5" t="n">
        <f aca="false">G314-5.988</f>
        <v>3.83371889188038</v>
      </c>
      <c r="J314" s="1" t="n">
        <f aca="false">I314/H314</f>
        <v>2.42840953443588</v>
      </c>
    </row>
    <row r="315" customFormat="false" ht="13.5" hidden="false" customHeight="false" outlineLevel="0" collapsed="false">
      <c r="A315" s="5" t="s">
        <v>719</v>
      </c>
      <c r="B315" s="5" t="s">
        <v>720</v>
      </c>
      <c r="C315" s="5" t="s">
        <v>82</v>
      </c>
      <c r="E315" s="5" t="s">
        <v>72</v>
      </c>
      <c r="F315" s="1" t="n">
        <v>6.97830584859866</v>
      </c>
      <c r="G315" s="1" t="n">
        <v>8.81683066775571</v>
      </c>
      <c r="H315" s="1" t="n">
        <f aca="false">F315-5.725</f>
        <v>1.25330584859866</v>
      </c>
      <c r="I315" s="5" t="n">
        <f aca="false">G315-5.777</f>
        <v>3.03983066775571</v>
      </c>
      <c r="J315" s="1" t="n">
        <f aca="false">I315/H315</f>
        <v>2.42544999782342</v>
      </c>
    </row>
    <row r="316" customFormat="false" ht="13.5" hidden="false" customHeight="false" outlineLevel="0" collapsed="false">
      <c r="A316" s="5" t="s">
        <v>721</v>
      </c>
      <c r="B316" s="5" t="s">
        <v>456</v>
      </c>
      <c r="C316" s="5" t="s">
        <v>215</v>
      </c>
      <c r="D316" s="5" t="s">
        <v>722</v>
      </c>
      <c r="E316" s="5" t="s">
        <v>48</v>
      </c>
      <c r="F316" s="1" t="n">
        <v>34.5989166086993</v>
      </c>
      <c r="G316" s="1" t="n">
        <v>75.6669537140116</v>
      </c>
      <c r="H316" s="1" t="n">
        <f aca="false">F316-5.674</f>
        <v>28.9249166086993</v>
      </c>
      <c r="I316" s="1" t="n">
        <f aca="false">G316-5.674</f>
        <v>69.9929537140116</v>
      </c>
      <c r="J316" s="1" t="n">
        <f aca="false">I316/H316</f>
        <v>2.41981522923253</v>
      </c>
    </row>
    <row r="317" customFormat="false" ht="13.5" hidden="false" customHeight="false" outlineLevel="0" collapsed="false">
      <c r="A317" s="5" t="s">
        <v>723</v>
      </c>
      <c r="B317" s="5" t="s">
        <v>74</v>
      </c>
      <c r="C317" s="5" t="s">
        <v>199</v>
      </c>
      <c r="D317" s="5" t="s">
        <v>724</v>
      </c>
      <c r="E317" s="5" t="s">
        <v>14</v>
      </c>
      <c r="F317" s="1" t="n">
        <v>6.79252507005548</v>
      </c>
      <c r="G317" s="1" t="n">
        <v>9.13981699465491</v>
      </c>
      <c r="H317" s="1" t="n">
        <f aca="false">F317-5.139</f>
        <v>1.65352507005548</v>
      </c>
      <c r="I317" s="1" t="n">
        <f aca="false">G317-5.139</f>
        <v>4.00081699465491</v>
      </c>
      <c r="J317" s="1" t="n">
        <f aca="false">I317/H317</f>
        <v>2.41956839186035</v>
      </c>
    </row>
    <row r="318" customFormat="false" ht="13.5" hidden="false" customHeight="false" outlineLevel="0" collapsed="false">
      <c r="A318" s="5" t="s">
        <v>725</v>
      </c>
      <c r="B318" s="5" t="s">
        <v>86</v>
      </c>
      <c r="C318" s="5" t="s">
        <v>397</v>
      </c>
      <c r="D318" s="5" t="s">
        <v>726</v>
      </c>
      <c r="E318" s="5" t="s">
        <v>76</v>
      </c>
      <c r="F318" s="1" t="n">
        <v>8.27882590628048</v>
      </c>
      <c r="G318" s="1" t="n">
        <v>12.9801959901838</v>
      </c>
      <c r="H318" s="1" t="n">
        <f aca="false">F318-4.958</f>
        <v>3.32082590628048</v>
      </c>
      <c r="I318" s="1" t="n">
        <f aca="false">G318-4.958</f>
        <v>8.02219599018381</v>
      </c>
      <c r="J318" s="1" t="n">
        <f aca="false">I318/H318</f>
        <v>2.41572314134623</v>
      </c>
    </row>
    <row r="319" customFormat="false" ht="13.5" hidden="false" customHeight="false" outlineLevel="0" collapsed="false">
      <c r="A319" s="5" t="s">
        <v>727</v>
      </c>
      <c r="B319" s="5" t="s">
        <v>236</v>
      </c>
      <c r="C319" s="5" t="s">
        <v>728</v>
      </c>
      <c r="D319" s="5" t="s">
        <v>729</v>
      </c>
      <c r="E319" s="5" t="s">
        <v>14</v>
      </c>
      <c r="F319" s="5" t="n">
        <v>11.139738599948</v>
      </c>
      <c r="G319" s="5" t="n">
        <v>19.282185207892</v>
      </c>
      <c r="H319" s="5" t="n">
        <f aca="false">F319-5.376</f>
        <v>5.76373859994802</v>
      </c>
      <c r="I319" s="1" t="n">
        <f aca="false">G319-5.376</f>
        <v>13.906185207892</v>
      </c>
      <c r="J319" s="1" t="n">
        <f aca="false">I319/H319</f>
        <v>2.41270227071321</v>
      </c>
    </row>
    <row r="320" customFormat="false" ht="13.5" hidden="false" customHeight="false" outlineLevel="0" collapsed="false">
      <c r="A320" s="5" t="s">
        <v>730</v>
      </c>
      <c r="B320" s="5" t="s">
        <v>69</v>
      </c>
      <c r="C320" s="5" t="s">
        <v>75</v>
      </c>
      <c r="D320" s="5" t="s">
        <v>731</v>
      </c>
      <c r="E320" s="5" t="s">
        <v>23</v>
      </c>
      <c r="F320" s="1" t="n">
        <v>6.61169026241482</v>
      </c>
      <c r="G320" s="1" t="n">
        <v>8.81683066775571</v>
      </c>
      <c r="H320" s="1" t="n">
        <f aca="false">F320-5.048</f>
        <v>1.56369026241482</v>
      </c>
      <c r="I320" s="1" t="n">
        <f aca="false">G320-5.048</f>
        <v>3.76883066775571</v>
      </c>
      <c r="J320" s="1" t="n">
        <f aca="false">I320/H320</f>
        <v>2.41021560237606</v>
      </c>
    </row>
    <row r="321" customFormat="false" ht="13.5" hidden="false" customHeight="false" outlineLevel="0" collapsed="false">
      <c r="A321" s="5" t="s">
        <v>732</v>
      </c>
      <c r="B321" s="5" t="s">
        <v>271</v>
      </c>
      <c r="C321" s="5" t="s">
        <v>79</v>
      </c>
      <c r="D321" s="5" t="s">
        <v>733</v>
      </c>
      <c r="E321" s="5" t="s">
        <v>19</v>
      </c>
      <c r="F321" s="1" t="n">
        <v>5.88208437619687</v>
      </c>
      <c r="G321" s="1" t="n">
        <v>7.43179548783946</v>
      </c>
      <c r="H321" s="1" t="n">
        <f aca="false">F321-4.782</f>
        <v>1.10008437619687</v>
      </c>
      <c r="I321" s="1" t="n">
        <f aca="false">G321-4.782</f>
        <v>2.64979548783946</v>
      </c>
      <c r="J321" s="1" t="n">
        <f aca="false">I321/H321</f>
        <v>2.40872022653402</v>
      </c>
    </row>
    <row r="322" customFormat="false" ht="13.5" hidden="false" customHeight="false" outlineLevel="0" collapsed="false">
      <c r="A322" s="5" t="s">
        <v>734</v>
      </c>
      <c r="B322" s="5" t="s">
        <v>104</v>
      </c>
      <c r="C322" s="5" t="s">
        <v>538</v>
      </c>
      <c r="D322" s="5" t="s">
        <v>735</v>
      </c>
      <c r="E322" s="5" t="s">
        <v>76</v>
      </c>
      <c r="F322" s="1" t="n">
        <v>8.65964323360065</v>
      </c>
      <c r="G322" s="1" t="n">
        <v>12.8639694493697</v>
      </c>
      <c r="H322" s="1" t="n">
        <f aca="false">F322-5.674</f>
        <v>2.98564323360065</v>
      </c>
      <c r="I322" s="1" t="n">
        <f aca="false">G322-5.674</f>
        <v>7.18996944936975</v>
      </c>
      <c r="J322" s="1" t="n">
        <f aca="false">I322/H322</f>
        <v>2.4081810473714</v>
      </c>
    </row>
    <row r="323" customFormat="false" ht="13.5" hidden="false" customHeight="false" outlineLevel="0" collapsed="false">
      <c r="A323" s="5" t="s">
        <v>736</v>
      </c>
      <c r="B323" s="5" t="s">
        <v>674</v>
      </c>
      <c r="C323" s="5" t="s">
        <v>680</v>
      </c>
      <c r="D323" s="5" t="s">
        <v>737</v>
      </c>
      <c r="E323" s="5" t="s">
        <v>14</v>
      </c>
      <c r="F323" s="1" t="n">
        <v>25.9455272140402</v>
      </c>
      <c r="G323" s="1" t="n">
        <v>55.231584173071</v>
      </c>
      <c r="H323" s="5" t="n">
        <f aca="false">F323-5.139</f>
        <v>20.8065272140402</v>
      </c>
      <c r="I323" s="1" t="n">
        <f aca="false">G323-5.139</f>
        <v>50.092584173071</v>
      </c>
      <c r="J323" s="1" t="n">
        <f aca="false">I323/H323</f>
        <v>2.40754180924862</v>
      </c>
    </row>
    <row r="324" customFormat="false" ht="13.5" hidden="false" customHeight="false" outlineLevel="0" collapsed="false">
      <c r="A324" s="5" t="s">
        <v>738</v>
      </c>
      <c r="B324" s="5" t="s">
        <v>158</v>
      </c>
      <c r="C324" s="5" t="s">
        <v>12</v>
      </c>
      <c r="E324" s="5" t="s">
        <v>14</v>
      </c>
      <c r="F324" s="1" t="n">
        <v>7.63506080338335</v>
      </c>
      <c r="G324" s="1" t="n">
        <v>10.4599895343025</v>
      </c>
      <c r="H324" s="1" t="n">
        <f aca="false">F324-5.623</f>
        <v>2.01206080338335</v>
      </c>
      <c r="I324" s="1" t="n">
        <f aca="false">G324-5.623</f>
        <v>4.83698953430254</v>
      </c>
      <c r="J324" s="1" t="n">
        <f aca="false">I324/H324</f>
        <v>2.40399769538226</v>
      </c>
    </row>
    <row r="325" customFormat="false" ht="13.5" hidden="false" customHeight="false" outlineLevel="0" collapsed="false">
      <c r="A325" s="5" t="s">
        <v>739</v>
      </c>
      <c r="B325" s="5" t="s">
        <v>100</v>
      </c>
      <c r="C325" s="5" t="s">
        <v>390</v>
      </c>
      <c r="D325" s="5" t="s">
        <v>740</v>
      </c>
      <c r="E325" s="5" t="s">
        <v>257</v>
      </c>
      <c r="F325" s="1" t="n">
        <v>7.23394162736675</v>
      </c>
      <c r="G325" s="1" t="n">
        <v>9.91045856248861</v>
      </c>
      <c r="H325" s="1" t="n">
        <f aca="false">F325-5.327</f>
        <v>1.90694162736675</v>
      </c>
      <c r="I325" s="1" t="n">
        <f aca="false">G325-5.327</f>
        <v>4.58345856248861</v>
      </c>
      <c r="J325" s="1" t="n">
        <f aca="false">I325/H325</f>
        <v>2.40356521495511</v>
      </c>
    </row>
    <row r="326" customFormat="false" ht="13.5" hidden="false" customHeight="false" outlineLevel="0" collapsed="false">
      <c r="A326" s="5" t="s">
        <v>741</v>
      </c>
      <c r="B326" s="5" t="s">
        <v>205</v>
      </c>
      <c r="C326" s="5" t="s">
        <v>397</v>
      </c>
      <c r="D326" s="5" t="s">
        <v>742</v>
      </c>
      <c r="E326" s="5" t="s">
        <v>76</v>
      </c>
      <c r="F326" s="1" t="n">
        <v>8.42910085028456</v>
      </c>
      <c r="G326" s="1" t="n">
        <v>12.7487836177098</v>
      </c>
      <c r="H326" s="1" t="n">
        <f aca="false">F326-5.725</f>
        <v>2.70410085028456</v>
      </c>
      <c r="I326" s="1" t="n">
        <f aca="false">G326-6.264</f>
        <v>6.48478361770983</v>
      </c>
      <c r="J326" s="1" t="n">
        <f aca="false">I326/H326</f>
        <v>2.39812935121389</v>
      </c>
    </row>
    <row r="327" customFormat="false" ht="13.5" hidden="false" customHeight="false" outlineLevel="0" collapsed="false">
      <c r="A327" s="5" t="s">
        <v>743</v>
      </c>
      <c r="B327" s="5" t="s">
        <v>44</v>
      </c>
      <c r="C327" s="5" t="s">
        <v>467</v>
      </c>
      <c r="E327" s="5" t="s">
        <v>76</v>
      </c>
      <c r="F327" s="1" t="n">
        <v>11.9708503049573</v>
      </c>
      <c r="G327" s="1" t="n">
        <v>20.9080004127872</v>
      </c>
      <c r="H327" s="1" t="n">
        <f aca="false">F327-5.573</f>
        <v>6.3978503049573</v>
      </c>
      <c r="I327" s="1" t="n">
        <f aca="false">G327-5.573</f>
        <v>15.3350004127872</v>
      </c>
      <c r="J327" s="1" t="n">
        <f aca="false">I327/H327</f>
        <v>2.39689890851385</v>
      </c>
    </row>
    <row r="328" customFormat="false" ht="13.5" hidden="false" customHeight="false" outlineLevel="0" collapsed="false">
      <c r="A328" s="5" t="s">
        <v>744</v>
      </c>
      <c r="B328" s="5" t="s">
        <v>408</v>
      </c>
      <c r="C328" s="5" t="s">
        <v>728</v>
      </c>
      <c r="D328" s="5" t="s">
        <v>745</v>
      </c>
      <c r="E328" s="5" t="s">
        <v>48</v>
      </c>
      <c r="F328" s="5" t="n">
        <v>7.23394162736675</v>
      </c>
      <c r="G328" s="5" t="n">
        <v>8.89649112819833</v>
      </c>
      <c r="H328" s="5" t="n">
        <f aca="false">F328-6.0429</f>
        <v>1.19104162736675</v>
      </c>
      <c r="I328" s="1" t="n">
        <f aca="false">G328-6.0429</f>
        <v>2.85359112819833</v>
      </c>
      <c r="J328" s="1" t="n">
        <f aca="false">I328/H328</f>
        <v>2.39587858445157</v>
      </c>
    </row>
    <row r="329" customFormat="false" ht="13.5" hidden="false" customHeight="false" outlineLevel="0" collapsed="false">
      <c r="A329" s="5" t="s">
        <v>746</v>
      </c>
      <c r="B329" s="5" t="s">
        <v>32</v>
      </c>
      <c r="C329" s="5" t="s">
        <v>538</v>
      </c>
      <c r="D329" s="5" t="s">
        <v>747</v>
      </c>
      <c r="E329" s="5" t="s">
        <v>714</v>
      </c>
      <c r="F329" s="5" t="n">
        <v>6.9158210948909</v>
      </c>
      <c r="G329" s="5" t="n">
        <v>8.50525815443996</v>
      </c>
      <c r="H329" s="5" t="n">
        <f aca="false">F329-5.777</f>
        <v>1.1388210948909</v>
      </c>
      <c r="I329" s="1" t="n">
        <f aca="false">G329-5.777</f>
        <v>2.72825815443996</v>
      </c>
      <c r="J329" s="1" t="n">
        <f aca="false">I329/H329</f>
        <v>2.39568635203525</v>
      </c>
    </row>
    <row r="330" customFormat="false" ht="13.5" hidden="false" customHeight="false" outlineLevel="0" collapsed="false">
      <c r="A330" s="5" t="s">
        <v>748</v>
      </c>
      <c r="B330" s="5" t="s">
        <v>208</v>
      </c>
      <c r="C330" s="5" t="s">
        <v>409</v>
      </c>
      <c r="D330" s="5" t="s">
        <v>749</v>
      </c>
      <c r="E330" s="5" t="s">
        <v>23</v>
      </c>
      <c r="F330" s="1" t="n">
        <v>10.554496008786</v>
      </c>
      <c r="G330" s="1" t="n">
        <v>17.0007761882287</v>
      </c>
      <c r="H330" s="1" t="n">
        <f aca="false">F330-5.935</f>
        <v>4.61949600878603</v>
      </c>
      <c r="I330" s="1" t="n">
        <f aca="false">G330-5.935</f>
        <v>11.0657761882287</v>
      </c>
      <c r="J330" s="1" t="n">
        <f aca="false">I330/H330</f>
        <v>2.39545096850008</v>
      </c>
    </row>
    <row r="331" customFormat="false" ht="13.5" hidden="false" customHeight="false" outlineLevel="0" collapsed="false">
      <c r="A331" s="5" t="s">
        <v>750</v>
      </c>
      <c r="B331" s="5" t="s">
        <v>44</v>
      </c>
      <c r="C331" s="5" t="s">
        <v>751</v>
      </c>
      <c r="D331" s="5" t="s">
        <v>752</v>
      </c>
      <c r="E331" s="5" t="s">
        <v>48</v>
      </c>
      <c r="F331" s="1" t="n">
        <v>8.42910085028456</v>
      </c>
      <c r="G331" s="1" t="n">
        <v>12.4093776075172</v>
      </c>
      <c r="H331" s="1" t="n">
        <f aca="false">F331-5.573</f>
        <v>2.85610085028456</v>
      </c>
      <c r="I331" s="1" t="n">
        <f aca="false">G331-5.573</f>
        <v>6.83637760751719</v>
      </c>
      <c r="J331" s="1" t="n">
        <f aca="false">I331/H331</f>
        <v>2.3936051161625</v>
      </c>
    </row>
    <row r="332" customFormat="false" ht="13.5" hidden="false" customHeight="false" outlineLevel="0" collapsed="false">
      <c r="A332" s="5" t="s">
        <v>753</v>
      </c>
      <c r="B332" s="5" t="s">
        <v>78</v>
      </c>
      <c r="C332" s="5" t="s">
        <v>182</v>
      </c>
      <c r="E332" s="5" t="s">
        <v>19</v>
      </c>
      <c r="F332" s="1" t="n">
        <v>11.8636615905033</v>
      </c>
      <c r="G332" s="1" t="n">
        <v>21.2875166179637</v>
      </c>
      <c r="H332" s="1" t="n">
        <f aca="false">F332-5.093</f>
        <v>6.77066159050334</v>
      </c>
      <c r="I332" s="1" t="n">
        <f aca="false">G332-5.093</f>
        <v>16.1945166179637</v>
      </c>
      <c r="J332" s="1" t="n">
        <f aca="false">I332/H332</f>
        <v>2.39186620118165</v>
      </c>
    </row>
    <row r="333" customFormat="false" ht="13.5" hidden="false" customHeight="false" outlineLevel="0" collapsed="false">
      <c r="A333" s="5" t="s">
        <v>754</v>
      </c>
      <c r="B333" s="5" t="s">
        <v>483</v>
      </c>
      <c r="C333" s="5" t="s">
        <v>358</v>
      </c>
      <c r="D333" s="5" t="s">
        <v>755</v>
      </c>
      <c r="E333" s="5" t="s">
        <v>48</v>
      </c>
      <c r="F333" s="1" t="n">
        <v>7.56669537140116</v>
      </c>
      <c r="G333" s="1" t="n">
        <v>9.91045856248861</v>
      </c>
      <c r="H333" s="5" t="n">
        <f aca="false">F333-5.882</f>
        <v>1.68469537140116</v>
      </c>
      <c r="I333" s="5" t="n">
        <f aca="false">G333-5.882</f>
        <v>4.02845856248861</v>
      </c>
      <c r="J333" s="1" t="n">
        <f aca="false">I333/H333</f>
        <v>2.391208897985</v>
      </c>
    </row>
    <row r="334" customFormat="false" ht="13.5" hidden="false" customHeight="false" outlineLevel="0" collapsed="false">
      <c r="A334" s="5" t="s">
        <v>756</v>
      </c>
      <c r="B334" s="5" t="s">
        <v>196</v>
      </c>
      <c r="C334" s="5" t="s">
        <v>757</v>
      </c>
      <c r="E334" s="5" t="s">
        <v>48</v>
      </c>
      <c r="F334" s="1" t="n">
        <v>6.73170382414498</v>
      </c>
      <c r="G334" s="1" t="n">
        <v>8.13123008063037</v>
      </c>
      <c r="H334" s="1" t="n">
        <f aca="false">F334-5.725</f>
        <v>1.00670382414498</v>
      </c>
      <c r="I334" s="1" t="n">
        <f aca="false">G334-5.725</f>
        <v>2.40623008063037</v>
      </c>
      <c r="J334" s="1" t="n">
        <f aca="false">I334/H334</f>
        <v>2.39020655620737</v>
      </c>
    </row>
    <row r="335" customFormat="false" ht="13.5" hidden="false" customHeight="false" outlineLevel="0" collapsed="false">
      <c r="A335" s="5" t="s">
        <v>758</v>
      </c>
      <c r="B335" s="5" t="s">
        <v>100</v>
      </c>
      <c r="C335" s="5" t="s">
        <v>462</v>
      </c>
      <c r="D335" s="5" t="s">
        <v>759</v>
      </c>
      <c r="E335" s="5" t="s">
        <v>76</v>
      </c>
      <c r="F335" s="1" t="n">
        <v>7.63506080338335</v>
      </c>
      <c r="G335" s="1" t="n">
        <v>10.8431695823717</v>
      </c>
      <c r="H335" s="1" t="n">
        <f aca="false">F335-5.327</f>
        <v>2.30806080338335</v>
      </c>
      <c r="I335" s="1" t="n">
        <f aca="false">G335-5.327</f>
        <v>5.51616958237171</v>
      </c>
      <c r="J335" s="1" t="n">
        <f aca="false">I335/H335</f>
        <v>2.3899585202806</v>
      </c>
    </row>
    <row r="336" customFormat="false" ht="13.5" hidden="false" customHeight="false" outlineLevel="0" collapsed="false">
      <c r="A336" s="5" t="s">
        <v>760</v>
      </c>
      <c r="B336" s="5" t="s">
        <v>637</v>
      </c>
      <c r="C336" s="5" t="s">
        <v>12</v>
      </c>
      <c r="D336" s="5" t="s">
        <v>761</v>
      </c>
      <c r="E336" s="5" t="s">
        <v>403</v>
      </c>
      <c r="F336" s="1" t="n">
        <v>7.49894209332456</v>
      </c>
      <c r="G336" s="1" t="n">
        <v>8.89649112819833</v>
      </c>
      <c r="H336" s="1" t="n">
        <f aca="false">F336-6.493</f>
        <v>1.00594209332456</v>
      </c>
      <c r="I336" s="1" t="n">
        <f aca="false">G336-6.493</f>
        <v>2.40349112819833</v>
      </c>
      <c r="J336" s="1" t="n">
        <f aca="false">I336/H336</f>
        <v>2.38929372192288</v>
      </c>
    </row>
    <row r="337" customFormat="false" ht="13.5" hidden="false" customHeight="false" outlineLevel="0" collapsed="false">
      <c r="A337" s="5" t="s">
        <v>762</v>
      </c>
      <c r="B337" s="5" t="s">
        <v>158</v>
      </c>
      <c r="C337" s="5" t="s">
        <v>97</v>
      </c>
      <c r="E337" s="5" t="s">
        <v>76</v>
      </c>
      <c r="F337" s="1" t="n">
        <v>8.65964323360065</v>
      </c>
      <c r="G337" s="1" t="n">
        <v>12.8639694493697</v>
      </c>
      <c r="H337" s="1" t="n">
        <f aca="false">F337-5.623</f>
        <v>3.03664323360065</v>
      </c>
      <c r="I337" s="1" t="n">
        <f aca="false">G337-5.623</f>
        <v>7.24096944936975</v>
      </c>
      <c r="J337" s="1" t="n">
        <f aca="false">I337/H337</f>
        <v>2.3845308428886</v>
      </c>
    </row>
    <row r="338" customFormat="false" ht="13.5" hidden="false" customHeight="false" outlineLevel="0" collapsed="false">
      <c r="A338" s="5" t="s">
        <v>763</v>
      </c>
      <c r="B338" s="5" t="s">
        <v>69</v>
      </c>
      <c r="C338" s="5" t="s">
        <v>428</v>
      </c>
      <c r="E338" s="5" t="s">
        <v>23</v>
      </c>
      <c r="F338" s="1" t="n">
        <v>13.3352143216332</v>
      </c>
      <c r="G338" s="1" t="n">
        <v>24.8045441431411</v>
      </c>
      <c r="H338" s="1" t="n">
        <f aca="false">F338-5.048</f>
        <v>8.28721432163324</v>
      </c>
      <c r="I338" s="1" t="n">
        <f aca="false">G338-5.048</f>
        <v>19.7565441431411</v>
      </c>
      <c r="J338" s="1" t="n">
        <f aca="false">I338/H338</f>
        <v>2.38397890731122</v>
      </c>
    </row>
    <row r="339" customFormat="false" ht="13.5" hidden="false" customHeight="false" outlineLevel="0" collapsed="false">
      <c r="A339" s="5" t="s">
        <v>764</v>
      </c>
      <c r="B339" s="5" t="s">
        <v>58</v>
      </c>
      <c r="C339" s="5" t="s">
        <v>113</v>
      </c>
      <c r="D339" s="5" t="s">
        <v>765</v>
      </c>
      <c r="E339" s="5" t="s">
        <v>48</v>
      </c>
      <c r="F339" s="1" t="n">
        <v>7.98626560971533</v>
      </c>
      <c r="G339" s="1" t="n">
        <v>10.366329284377</v>
      </c>
      <c r="H339" s="5" t="n">
        <f aca="false">F339-6.264</f>
        <v>1.72226560971533</v>
      </c>
      <c r="I339" s="1" t="n">
        <f aca="false">G339-6.264</f>
        <v>4.10232928437698</v>
      </c>
      <c r="J339" s="1" t="n">
        <f aca="false">I339/H339</f>
        <v>2.38193764146231</v>
      </c>
    </row>
    <row r="340" customFormat="false" ht="13.5" hidden="false" customHeight="false" outlineLevel="0" collapsed="false">
      <c r="A340" s="5" t="s">
        <v>766</v>
      </c>
      <c r="B340" s="5" t="s">
        <v>86</v>
      </c>
      <c r="C340" s="5" t="s">
        <v>327</v>
      </c>
      <c r="D340" s="5" t="s">
        <v>767</v>
      </c>
      <c r="E340" s="5" t="s">
        <v>19</v>
      </c>
      <c r="F340" s="1" t="n">
        <v>8.27882590628048</v>
      </c>
      <c r="G340" s="1" t="n">
        <v>12.8639694493697</v>
      </c>
      <c r="H340" s="1" t="n">
        <f aca="false">F340-4.958</f>
        <v>3.32082590628048</v>
      </c>
      <c r="I340" s="1" t="n">
        <f aca="false">G340-4.958</f>
        <v>7.90596944936975</v>
      </c>
      <c r="J340" s="1" t="n">
        <f aca="false">I340/H340</f>
        <v>2.38072385379121</v>
      </c>
    </row>
    <row r="341" customFormat="false" ht="13.5" hidden="false" customHeight="false" outlineLevel="0" collapsed="false">
      <c r="A341" s="5" t="s">
        <v>768</v>
      </c>
      <c r="B341" s="5" t="s">
        <v>36</v>
      </c>
      <c r="C341" s="5" t="s">
        <v>221</v>
      </c>
      <c r="D341" s="5" t="s">
        <v>769</v>
      </c>
      <c r="E341" s="5" t="s">
        <v>227</v>
      </c>
      <c r="F341" s="1" t="n">
        <v>11.7574326592071</v>
      </c>
      <c r="G341" s="1" t="n">
        <v>19.9885481187351</v>
      </c>
      <c r="H341" s="5" t="n">
        <f aca="false">F341-5.777</f>
        <v>5.98043265920711</v>
      </c>
      <c r="I341" s="5" t="n">
        <f aca="false">G341-5.777</f>
        <v>14.2115481187351</v>
      </c>
      <c r="J341" s="1" t="n">
        <f aca="false">I341/H341</f>
        <v>2.3763411325861</v>
      </c>
    </row>
    <row r="342" customFormat="false" ht="13.5" hidden="false" customHeight="false" outlineLevel="0" collapsed="false">
      <c r="A342" s="5" t="s">
        <v>770</v>
      </c>
      <c r="B342" s="5" t="s">
        <v>408</v>
      </c>
      <c r="C342" s="5" t="s">
        <v>59</v>
      </c>
      <c r="D342" s="5" t="s">
        <v>771</v>
      </c>
      <c r="E342" s="5" t="s">
        <v>772</v>
      </c>
      <c r="F342" s="5" t="n">
        <v>7.63506080338335</v>
      </c>
      <c r="G342" s="5" t="n">
        <v>9.82171889188038</v>
      </c>
      <c r="H342" s="5" t="n">
        <f aca="false">F342-6.0429</f>
        <v>1.59216080338335</v>
      </c>
      <c r="I342" s="1" t="n">
        <f aca="false">G342-6.0429</f>
        <v>3.77881889188038</v>
      </c>
      <c r="J342" s="1" t="n">
        <f aca="false">I342/H342</f>
        <v>2.37339022782773</v>
      </c>
    </row>
    <row r="343" customFormat="false" ht="13.5" hidden="false" customHeight="false" outlineLevel="0" collapsed="false">
      <c r="A343" s="5" t="s">
        <v>773</v>
      </c>
      <c r="B343" s="5" t="s">
        <v>158</v>
      </c>
      <c r="C343" s="5" t="s">
        <v>221</v>
      </c>
      <c r="D343" s="5" t="s">
        <v>774</v>
      </c>
      <c r="E343" s="5" t="s">
        <v>76</v>
      </c>
      <c r="F343" s="1" t="n">
        <v>7.43179548783946</v>
      </c>
      <c r="G343" s="1" t="n">
        <v>9.91045856248861</v>
      </c>
      <c r="H343" s="1" t="n">
        <f aca="false">F343-5.623</f>
        <v>1.80879548783946</v>
      </c>
      <c r="I343" s="1" t="n">
        <f aca="false">G343-5.623</f>
        <v>4.28745856248861</v>
      </c>
      <c r="J343" s="1" t="n">
        <f aca="false">I343/H343</f>
        <v>2.37033904126431</v>
      </c>
    </row>
    <row r="344" customFormat="false" ht="13.5" hidden="false" customHeight="false" outlineLevel="0" collapsed="false">
      <c r="A344" s="5" t="s">
        <v>775</v>
      </c>
      <c r="B344" s="5" t="s">
        <v>36</v>
      </c>
      <c r="C344" s="5" t="s">
        <v>92</v>
      </c>
      <c r="D344" s="5" t="s">
        <v>776</v>
      </c>
      <c r="E344" s="5" t="s">
        <v>14</v>
      </c>
      <c r="F344" s="1" t="n">
        <v>7.56669537140116</v>
      </c>
      <c r="G344" s="1" t="n">
        <v>10.7460782832132</v>
      </c>
      <c r="H344" s="5" t="n">
        <f aca="false">F344-5.232</f>
        <v>2.33469537140116</v>
      </c>
      <c r="I344" s="5" t="n">
        <f aca="false">G344-5.232</f>
        <v>5.51407828321317</v>
      </c>
      <c r="J344" s="1" t="n">
        <f aca="false">I344/H344</f>
        <v>2.36179775347047</v>
      </c>
    </row>
    <row r="345" customFormat="false" ht="13.5" hidden="false" customHeight="false" outlineLevel="0" collapsed="false">
      <c r="A345" s="5" t="s">
        <v>777</v>
      </c>
      <c r="B345" s="5" t="s">
        <v>196</v>
      </c>
      <c r="C345" s="5" t="s">
        <v>63</v>
      </c>
      <c r="D345" s="5" t="s">
        <v>778</v>
      </c>
      <c r="E345" s="5" t="s">
        <v>266</v>
      </c>
      <c r="F345" s="1" t="n">
        <v>10</v>
      </c>
      <c r="G345" s="1" t="n">
        <v>15.820446994869</v>
      </c>
      <c r="H345" s="1" t="n">
        <f aca="false">F345-5.725</f>
        <v>4.275</v>
      </c>
      <c r="I345" s="1" t="n">
        <f aca="false">G345-5.725</f>
        <v>10.095446994869</v>
      </c>
      <c r="J345" s="1" t="n">
        <f aca="false">I345/H345</f>
        <v>2.36150806897521</v>
      </c>
    </row>
    <row r="346" customFormat="false" ht="13.5" hidden="false" customHeight="false" outlineLevel="0" collapsed="false">
      <c r="A346" s="5" t="s">
        <v>779</v>
      </c>
      <c r="B346" s="5" t="s">
        <v>69</v>
      </c>
      <c r="C346" s="5" t="s">
        <v>29</v>
      </c>
      <c r="D346" s="5" t="s">
        <v>780</v>
      </c>
      <c r="E346" s="5" t="s">
        <v>23</v>
      </c>
      <c r="F346" s="1" t="n">
        <v>21.0969051340617</v>
      </c>
      <c r="G346" s="1" t="n">
        <v>42.9351021008348</v>
      </c>
      <c r="H346" s="1" t="n">
        <f aca="false">F346-5.048</f>
        <v>16.0489051340617</v>
      </c>
      <c r="I346" s="1" t="n">
        <f aca="false">G346-5.048</f>
        <v>37.8871021008348</v>
      </c>
      <c r="J346" s="1" t="n">
        <f aca="false">I346/H346</f>
        <v>2.36072814839091</v>
      </c>
    </row>
    <row r="347" customFormat="false" ht="13.5" hidden="false" customHeight="false" outlineLevel="0" collapsed="false">
      <c r="A347" s="5" t="s">
        <v>781</v>
      </c>
      <c r="B347" s="5" t="s">
        <v>11</v>
      </c>
      <c r="C347" s="5" t="s">
        <v>199</v>
      </c>
      <c r="E347" s="5" t="s">
        <v>76</v>
      </c>
      <c r="F347" s="1" t="n">
        <v>17.9434624424925</v>
      </c>
      <c r="G347" s="1" t="n">
        <v>34.9115193717244</v>
      </c>
      <c r="H347" s="1" t="n">
        <f aca="false">F347-5.473</f>
        <v>12.4704624424925</v>
      </c>
      <c r="I347" s="1" t="n">
        <f aca="false">G347-5.473</f>
        <v>29.4385193717244</v>
      </c>
      <c r="J347" s="1" t="n">
        <f aca="false">I347/H347</f>
        <v>2.36065979970511</v>
      </c>
    </row>
    <row r="348" customFormat="false" ht="13.5" hidden="false" customHeight="false" outlineLevel="0" collapsed="false">
      <c r="A348" s="5" t="s">
        <v>782</v>
      </c>
      <c r="B348" s="5" t="s">
        <v>69</v>
      </c>
      <c r="C348" s="5" t="s">
        <v>95</v>
      </c>
      <c r="D348" s="5" t="s">
        <v>783</v>
      </c>
      <c r="E348" s="5" t="s">
        <v>23</v>
      </c>
      <c r="F348" s="1" t="n">
        <v>6.61169026241482</v>
      </c>
      <c r="G348" s="1" t="n">
        <v>8.73788349852717</v>
      </c>
      <c r="H348" s="1" t="n">
        <f aca="false">F348-5.048</f>
        <v>1.56369026241482</v>
      </c>
      <c r="I348" s="1" t="n">
        <f aca="false">G348-5.048</f>
        <v>3.68988349852717</v>
      </c>
      <c r="J348" s="1" t="n">
        <f aca="false">I348/H348</f>
        <v>2.35972787400291</v>
      </c>
    </row>
    <row r="349" customFormat="false" ht="13.5" hidden="false" customHeight="false" outlineLevel="0" collapsed="false">
      <c r="A349" s="5" t="s">
        <v>784</v>
      </c>
      <c r="B349" s="5" t="s">
        <v>25</v>
      </c>
      <c r="C349" s="5" t="s">
        <v>421</v>
      </c>
      <c r="D349" s="5" t="s">
        <v>785</v>
      </c>
      <c r="E349" s="5" t="s">
        <v>14</v>
      </c>
      <c r="F349" s="1" t="n">
        <v>102.73507681793</v>
      </c>
      <c r="G349" s="1" t="n">
        <v>235.014008461349</v>
      </c>
      <c r="H349" s="1" t="n">
        <f aca="false">F349-5.139</f>
        <v>97.5960768179303</v>
      </c>
      <c r="I349" s="1" t="n">
        <f aca="false">G349-5.139</f>
        <v>229.875008461349</v>
      </c>
      <c r="J349" s="1" t="n">
        <f aca="false">I349/H349</f>
        <v>2.35537140381361</v>
      </c>
    </row>
    <row r="350" customFormat="false" ht="13.5" hidden="false" customHeight="false" outlineLevel="0" collapsed="false">
      <c r="A350" s="5" t="s">
        <v>786</v>
      </c>
      <c r="B350" s="5" t="s">
        <v>11</v>
      </c>
      <c r="C350" s="5" t="s">
        <v>787</v>
      </c>
      <c r="E350" s="5" t="s">
        <v>76</v>
      </c>
      <c r="F350" s="1" t="n">
        <v>15.5383983127497</v>
      </c>
      <c r="G350" s="1" t="n">
        <v>29.1637757405312</v>
      </c>
      <c r="H350" s="1" t="n">
        <f aca="false">F350-5.473</f>
        <v>10.0653983127497</v>
      </c>
      <c r="I350" s="1" t="n">
        <f aca="false">G350-5.473</f>
        <v>23.6907757405312</v>
      </c>
      <c r="J350" s="1" t="n">
        <f aca="false">I350/H350</f>
        <v>2.35368487211503</v>
      </c>
    </row>
    <row r="351" customFormat="false" ht="13.5" hidden="false" customHeight="false" outlineLevel="0" collapsed="false">
      <c r="A351" s="5" t="s">
        <v>788</v>
      </c>
      <c r="B351" s="5" t="s">
        <v>86</v>
      </c>
      <c r="C351" s="5" t="s">
        <v>149</v>
      </c>
      <c r="D351" s="5" t="s">
        <v>789</v>
      </c>
      <c r="E351" s="5" t="s">
        <v>23</v>
      </c>
      <c r="F351" s="1" t="n">
        <v>7.98626560971533</v>
      </c>
      <c r="G351" s="1" t="n">
        <v>12.0790074742528</v>
      </c>
      <c r="H351" s="1" t="n">
        <f aca="false">F351-4.958</f>
        <v>3.02826560971533</v>
      </c>
      <c r="I351" s="1" t="n">
        <f aca="false">G351-4.958</f>
        <v>7.12100747425284</v>
      </c>
      <c r="J351" s="1" t="n">
        <f aca="false">I351/H351</f>
        <v>2.35151350377164</v>
      </c>
    </row>
    <row r="352" customFormat="false" ht="13.5" hidden="false" customHeight="false" outlineLevel="0" collapsed="false">
      <c r="A352" s="5" t="s">
        <v>790</v>
      </c>
      <c r="B352" s="5" t="s">
        <v>32</v>
      </c>
      <c r="C352" s="5" t="s">
        <v>358</v>
      </c>
      <c r="D352" s="5" t="s">
        <v>791</v>
      </c>
      <c r="E352" s="5" t="s">
        <v>223</v>
      </c>
      <c r="F352" s="5" t="n">
        <v>7.49894209332456</v>
      </c>
      <c r="G352" s="5" t="n">
        <v>9.82171889188038</v>
      </c>
      <c r="H352" s="5" t="n">
        <f aca="false">F352-5.777</f>
        <v>1.72194209332456</v>
      </c>
      <c r="I352" s="1" t="n">
        <f aca="false">G352-5.777</f>
        <v>4.04471889188038</v>
      </c>
      <c r="J352" s="1" t="n">
        <f aca="false">I352/H352</f>
        <v>2.34892851946678</v>
      </c>
    </row>
    <row r="353" customFormat="false" ht="13.5" hidden="false" customHeight="false" outlineLevel="0" collapsed="false">
      <c r="A353" s="5" t="s">
        <v>792</v>
      </c>
      <c r="B353" s="5" t="s">
        <v>271</v>
      </c>
      <c r="C353" s="5" t="s">
        <v>547</v>
      </c>
      <c r="E353" s="5" t="s">
        <v>275</v>
      </c>
      <c r="F353" s="1" t="n">
        <v>7.98626560971533</v>
      </c>
      <c r="G353" s="1" t="n">
        <v>12.2982622565573</v>
      </c>
      <c r="H353" s="1" t="n">
        <f aca="false">F353-4.782</f>
        <v>3.20426560971533</v>
      </c>
      <c r="I353" s="1" t="n">
        <f aca="false">G353-4.782</f>
        <v>7.51626225655732</v>
      </c>
      <c r="J353" s="1" t="n">
        <f aca="false">I353/H353</f>
        <v>2.34570512312338</v>
      </c>
    </row>
    <row r="354" customFormat="false" ht="13.5" hidden="false" customHeight="false" outlineLevel="0" collapsed="false">
      <c r="A354" s="5" t="s">
        <v>793</v>
      </c>
      <c r="B354" s="5" t="s">
        <v>86</v>
      </c>
      <c r="C354" s="5" t="s">
        <v>161</v>
      </c>
      <c r="E354" s="5" t="s">
        <v>14</v>
      </c>
      <c r="F354" s="1" t="n">
        <v>15.3992652605949</v>
      </c>
      <c r="G354" s="1" t="n">
        <v>29.4272717620928</v>
      </c>
      <c r="H354" s="1" t="n">
        <f aca="false">F354-4.958</f>
        <v>10.4412652605949</v>
      </c>
      <c r="I354" s="1" t="n">
        <f aca="false">G354-4.958</f>
        <v>24.4692717620928</v>
      </c>
      <c r="J354" s="1" t="n">
        <f aca="false">I354/H354</f>
        <v>2.34351595820856</v>
      </c>
    </row>
    <row r="355" customFormat="false" ht="13.5" hidden="false" customHeight="false" outlineLevel="0" collapsed="false">
      <c r="A355" s="5" t="s">
        <v>794</v>
      </c>
      <c r="B355" s="5" t="s">
        <v>123</v>
      </c>
      <c r="C355" s="5" t="s">
        <v>92</v>
      </c>
      <c r="D355" s="5" t="s">
        <v>795</v>
      </c>
      <c r="E355" s="5" t="s">
        <v>76</v>
      </c>
      <c r="F355" s="1" t="n">
        <v>6.97830584859866</v>
      </c>
      <c r="G355" s="1" t="n">
        <v>8.81683066775571</v>
      </c>
      <c r="H355" s="1" t="n">
        <f aca="false">F355-5.725</f>
        <v>1.25330584859866</v>
      </c>
      <c r="I355" s="5" t="n">
        <f aca="false">G355-5.882</f>
        <v>2.93483066775571</v>
      </c>
      <c r="J355" s="1" t="n">
        <f aca="false">I355/H355</f>
        <v>2.34167156487555</v>
      </c>
    </row>
    <row r="356" customFormat="false" ht="13.5" hidden="false" customHeight="false" outlineLevel="0" collapsed="false">
      <c r="A356" s="5" t="s">
        <v>796</v>
      </c>
      <c r="B356" s="5" t="s">
        <v>25</v>
      </c>
      <c r="C356" s="5" t="s">
        <v>797</v>
      </c>
      <c r="D356" s="5" t="s">
        <v>798</v>
      </c>
      <c r="E356" s="5" t="s">
        <v>552</v>
      </c>
      <c r="F356" s="1" t="n">
        <v>218.697465500947</v>
      </c>
      <c r="G356" s="1" t="n">
        <v>504.806571666747</v>
      </c>
      <c r="H356" s="1" t="n">
        <f aca="false">F356-5.139</f>
        <v>213.558465500947</v>
      </c>
      <c r="I356" s="1" t="n">
        <f aca="false">G356-5.139</f>
        <v>499.667571666747</v>
      </c>
      <c r="J356" s="1" t="n">
        <f aca="false">I356/H356</f>
        <v>2.33972261644918</v>
      </c>
    </row>
    <row r="357" customFormat="false" ht="13.5" hidden="false" customHeight="false" outlineLevel="0" collapsed="false">
      <c r="A357" s="5" t="s">
        <v>799</v>
      </c>
      <c r="B357" s="5" t="s">
        <v>16</v>
      </c>
      <c r="C357" s="5" t="s">
        <v>221</v>
      </c>
      <c r="D357" s="5" t="s">
        <v>800</v>
      </c>
      <c r="E357" s="5" t="s">
        <v>435</v>
      </c>
      <c r="F357" s="1" t="n">
        <v>6.6714271804135</v>
      </c>
      <c r="G357" s="1" t="n">
        <v>8.65964323360065</v>
      </c>
      <c r="H357" s="1" t="n">
        <f aca="false">F357-5.186</f>
        <v>1.4854271804135</v>
      </c>
      <c r="I357" s="1" t="n">
        <f aca="false">G357-5.186</f>
        <v>3.47364323360065</v>
      </c>
      <c r="J357" s="1" t="n">
        <f aca="false">I357/H357</f>
        <v>2.33848099684947</v>
      </c>
    </row>
    <row r="358" customFormat="false" ht="13.5" hidden="false" customHeight="false" outlineLevel="0" collapsed="false">
      <c r="A358" s="5" t="s">
        <v>801</v>
      </c>
      <c r="B358" s="5" t="s">
        <v>104</v>
      </c>
      <c r="C358" s="5" t="s">
        <v>340</v>
      </c>
      <c r="D358" s="5" t="s">
        <v>802</v>
      </c>
      <c r="E358" s="5" t="s">
        <v>803</v>
      </c>
      <c r="F358" s="1" t="n">
        <v>13.5772714210518</v>
      </c>
      <c r="G358" s="1" t="n">
        <v>24.1441822125664</v>
      </c>
      <c r="H358" s="1" t="n">
        <f aca="false">F358-5.674</f>
        <v>7.90327142105184</v>
      </c>
      <c r="I358" s="1" t="n">
        <f aca="false">G358-5.674</f>
        <v>18.4701822125664</v>
      </c>
      <c r="J358" s="1" t="n">
        <f aca="false">I358/H358</f>
        <v>2.33702997512747</v>
      </c>
    </row>
    <row r="359" customFormat="false" ht="13.5" hidden="false" customHeight="false" outlineLevel="0" collapsed="false">
      <c r="A359" s="5" t="s">
        <v>804</v>
      </c>
      <c r="B359" s="5" t="s">
        <v>62</v>
      </c>
      <c r="C359" s="5" t="s">
        <v>215</v>
      </c>
      <c r="E359" s="5" t="s">
        <v>14</v>
      </c>
      <c r="F359" s="1" t="n">
        <v>19.8095677855034</v>
      </c>
      <c r="G359" s="1" t="n">
        <v>38.8905199928032</v>
      </c>
      <c r="H359" s="1" t="n">
        <f aca="false">F359-5.523</f>
        <v>14.2865677855034</v>
      </c>
      <c r="I359" s="1" t="n">
        <f aca="false">G359-5.523</f>
        <v>33.3675199928032</v>
      </c>
      <c r="J359" s="1" t="n">
        <f aca="false">I359/H359</f>
        <v>2.33558685989376</v>
      </c>
    </row>
    <row r="360" customFormat="false" ht="13.5" hidden="false" customHeight="false" outlineLevel="0" collapsed="false">
      <c r="A360" s="5" t="s">
        <v>805</v>
      </c>
      <c r="B360" s="5" t="s">
        <v>78</v>
      </c>
      <c r="C360" s="5" t="s">
        <v>170</v>
      </c>
      <c r="E360" s="5" t="s">
        <v>48</v>
      </c>
      <c r="F360" s="1" t="n">
        <v>10.4599895343025</v>
      </c>
      <c r="G360" s="1" t="n">
        <v>17.6235644057174</v>
      </c>
      <c r="H360" s="1" t="n">
        <f aca="false">F360-5.093</f>
        <v>5.36698953430254</v>
      </c>
      <c r="I360" s="1" t="n">
        <f aca="false">G360-5.093</f>
        <v>12.5305644057174</v>
      </c>
      <c r="J360" s="1" t="n">
        <f aca="false">I360/H360</f>
        <v>2.33474731516238</v>
      </c>
    </row>
    <row r="361" customFormat="false" ht="13.5" hidden="false" customHeight="false" outlineLevel="0" collapsed="false">
      <c r="A361" s="5" t="s">
        <v>806</v>
      </c>
      <c r="B361" s="5" t="s">
        <v>720</v>
      </c>
      <c r="C361" s="5" t="s">
        <v>256</v>
      </c>
      <c r="D361" s="5" t="s">
        <v>807</v>
      </c>
      <c r="E361" s="5" t="s">
        <v>14</v>
      </c>
      <c r="F361" s="1" t="n">
        <v>13.6999426771655</v>
      </c>
      <c r="G361" s="1" t="n">
        <v>24.362325981517</v>
      </c>
      <c r="H361" s="1" t="n">
        <f aca="false">F361-5.725</f>
        <v>7.97494267716555</v>
      </c>
      <c r="I361" s="5" t="n">
        <f aca="false">G361-5.777</f>
        <v>18.585325981517</v>
      </c>
      <c r="J361" s="1" t="n">
        <f aca="false">I361/H361</f>
        <v>2.33046514989154</v>
      </c>
    </row>
    <row r="362" customFormat="false" ht="13.5" hidden="false" customHeight="false" outlineLevel="0" collapsed="false">
      <c r="A362" s="5" t="s">
        <v>808</v>
      </c>
      <c r="B362" s="5" t="s">
        <v>205</v>
      </c>
      <c r="C362" s="5" t="s">
        <v>409</v>
      </c>
      <c r="D362" s="5" t="s">
        <v>809</v>
      </c>
      <c r="E362" s="5" t="s">
        <v>76</v>
      </c>
      <c r="F362" s="1" t="n">
        <v>8.13123008063037</v>
      </c>
      <c r="G362" s="1" t="n">
        <v>11.8636615905033</v>
      </c>
      <c r="H362" s="1" t="n">
        <f aca="false">F362-5.725</f>
        <v>2.40623008063037</v>
      </c>
      <c r="I362" s="1" t="n">
        <f aca="false">G362-6.264</f>
        <v>5.59966159050334</v>
      </c>
      <c r="J362" s="1" t="n">
        <f aca="false">I362/H362</f>
        <v>2.32715135413667</v>
      </c>
    </row>
    <row r="363" customFormat="false" ht="13.5" hidden="false" customHeight="false" outlineLevel="0" collapsed="false">
      <c r="A363" s="5" t="s">
        <v>810</v>
      </c>
      <c r="B363" s="5" t="s">
        <v>189</v>
      </c>
      <c r="C363" s="5" t="s">
        <v>383</v>
      </c>
      <c r="D363" s="5" t="s">
        <v>811</v>
      </c>
      <c r="E363" s="5" t="s">
        <v>191</v>
      </c>
      <c r="F363" s="1" t="n">
        <v>9.30572040929699</v>
      </c>
      <c r="G363" s="1" t="n">
        <v>15.1247254531062</v>
      </c>
      <c r="H363" s="1" t="n">
        <f aca="false">F363-4.913</f>
        <v>4.39272040929699</v>
      </c>
      <c r="I363" s="1" t="n">
        <f aca="false">G363-4.913</f>
        <v>10.2117254531062</v>
      </c>
      <c r="J363" s="1" t="n">
        <f aca="false">I363/H363</f>
        <v>2.32469278752492</v>
      </c>
    </row>
    <row r="364" customFormat="false" ht="13.5" hidden="false" customHeight="false" outlineLevel="0" collapsed="false">
      <c r="A364" s="5" t="s">
        <v>812</v>
      </c>
      <c r="B364" s="5" t="s">
        <v>158</v>
      </c>
      <c r="C364" s="5" t="s">
        <v>182</v>
      </c>
      <c r="D364" s="5" t="s">
        <v>813</v>
      </c>
      <c r="E364" s="5" t="s">
        <v>76</v>
      </c>
      <c r="F364" s="1" t="n">
        <v>7.70404392010909</v>
      </c>
      <c r="G364" s="1" t="n">
        <v>10.4599895343025</v>
      </c>
      <c r="H364" s="1" t="n">
        <f aca="false">F364-5.623</f>
        <v>2.08104392010909</v>
      </c>
      <c r="I364" s="1" t="n">
        <f aca="false">G364-5.623</f>
        <v>4.83698953430254</v>
      </c>
      <c r="J364" s="1" t="n">
        <f aca="false">I364/H364</f>
        <v>2.32430920249342</v>
      </c>
    </row>
    <row r="365" customFormat="false" ht="13.5" hidden="false" customHeight="false" outlineLevel="0" collapsed="false">
      <c r="A365" s="5" t="s">
        <v>814</v>
      </c>
      <c r="B365" s="5" t="s">
        <v>476</v>
      </c>
      <c r="C365" s="5" t="s">
        <v>33</v>
      </c>
      <c r="D365" s="5" t="s">
        <v>815</v>
      </c>
      <c r="E365" s="5" t="s">
        <v>14</v>
      </c>
      <c r="F365" s="1" t="n">
        <v>29.9614274100436</v>
      </c>
      <c r="G365" s="1" t="n">
        <v>62.6433536656886</v>
      </c>
      <c r="H365" s="1" t="n">
        <f aca="false">F365-5.725</f>
        <v>24.2364274100436</v>
      </c>
      <c r="I365" s="5" t="n">
        <f aca="false">G365-6.32</f>
        <v>56.3233536656886</v>
      </c>
      <c r="J365" s="1" t="n">
        <f aca="false">I365/H365</f>
        <v>2.32391320357505</v>
      </c>
    </row>
    <row r="366" customFormat="false" ht="13.5" hidden="false" customHeight="false" outlineLevel="0" collapsed="false">
      <c r="A366" s="5" t="s">
        <v>816</v>
      </c>
      <c r="B366" s="5" t="s">
        <v>637</v>
      </c>
      <c r="C366" s="5" t="s">
        <v>390</v>
      </c>
      <c r="E366" s="5" t="s">
        <v>817</v>
      </c>
      <c r="F366" s="1" t="n">
        <v>8.58210354325341</v>
      </c>
      <c r="G366" s="1" t="n">
        <v>11.3419440350276</v>
      </c>
      <c r="H366" s="1" t="n">
        <f aca="false">F366-6.493</f>
        <v>2.08910354325341</v>
      </c>
      <c r="I366" s="1" t="n">
        <f aca="false">G366-6.493</f>
        <v>4.84894403502757</v>
      </c>
      <c r="J366" s="1" t="n">
        <f aca="false">I366/H366</f>
        <v>2.32106448274755</v>
      </c>
    </row>
    <row r="367" customFormat="false" ht="13.5" hidden="false" customHeight="false" outlineLevel="0" collapsed="false">
      <c r="A367" s="5" t="s">
        <v>818</v>
      </c>
      <c r="B367" s="5" t="s">
        <v>456</v>
      </c>
      <c r="C367" s="5" t="s">
        <v>757</v>
      </c>
      <c r="D367" s="5" t="s">
        <v>819</v>
      </c>
      <c r="E367" s="5" t="s">
        <v>194</v>
      </c>
      <c r="F367" s="1" t="n">
        <v>8.97687132447314</v>
      </c>
      <c r="G367" s="1" t="n">
        <v>13.3352143216332</v>
      </c>
      <c r="H367" s="1" t="n">
        <f aca="false">F367-5.674</f>
        <v>3.30287132447314</v>
      </c>
      <c r="I367" s="1" t="n">
        <f aca="false">G367-5.674</f>
        <v>7.66121432163324</v>
      </c>
      <c r="J367" s="1" t="n">
        <f aca="false">I367/H367</f>
        <v>2.31956185058324</v>
      </c>
    </row>
    <row r="368" customFormat="false" ht="13.5" hidden="false" customHeight="false" outlineLevel="0" collapsed="false">
      <c r="A368" s="5" t="s">
        <v>820</v>
      </c>
      <c r="B368" s="5" t="s">
        <v>271</v>
      </c>
      <c r="C368" s="5" t="s">
        <v>146</v>
      </c>
      <c r="D368" s="5" t="s">
        <v>821</v>
      </c>
      <c r="E368" s="5" t="s">
        <v>23</v>
      </c>
      <c r="F368" s="1" t="n">
        <v>10.4599895343025</v>
      </c>
      <c r="G368" s="1" t="n">
        <v>17.9434624424925</v>
      </c>
      <c r="H368" s="1" t="n">
        <f aca="false">F368-4.782</f>
        <v>5.67798953430254</v>
      </c>
      <c r="I368" s="1" t="n">
        <f aca="false">G368-4.782</f>
        <v>13.1614624424925</v>
      </c>
      <c r="J368" s="1" t="n">
        <f aca="false">I368/H368</f>
        <v>2.31797934162786</v>
      </c>
    </row>
    <row r="369" customFormat="false" ht="13.5" hidden="false" customHeight="false" outlineLevel="0" collapsed="false">
      <c r="A369" s="5" t="s">
        <v>822</v>
      </c>
      <c r="B369" s="5" t="s">
        <v>271</v>
      </c>
      <c r="C369" s="5" t="s">
        <v>452</v>
      </c>
      <c r="D369" s="5" t="s">
        <v>823</v>
      </c>
      <c r="E369" s="5" t="s">
        <v>275</v>
      </c>
      <c r="F369" s="1" t="n">
        <v>13.9486202241965</v>
      </c>
      <c r="G369" s="1" t="n">
        <v>25.9455272140402</v>
      </c>
      <c r="H369" s="1" t="n">
        <f aca="false">F369-4.782</f>
        <v>9.1666202241965</v>
      </c>
      <c r="I369" s="1" t="n">
        <f aca="false">G369-4.782</f>
        <v>21.1635272140402</v>
      </c>
      <c r="J369" s="1" t="n">
        <f aca="false">I369/H369</f>
        <v>2.30876012057053</v>
      </c>
    </row>
    <row r="370" customFormat="false" ht="13.5" hidden="false" customHeight="false" outlineLevel="0" collapsed="false">
      <c r="A370" s="5" t="s">
        <v>824</v>
      </c>
      <c r="B370" s="5" t="s">
        <v>86</v>
      </c>
      <c r="C370" s="5" t="s">
        <v>797</v>
      </c>
      <c r="D370" s="5" t="s">
        <v>825</v>
      </c>
      <c r="E370" s="5" t="s">
        <v>194</v>
      </c>
      <c r="F370" s="1" t="n">
        <v>6.20824360719125</v>
      </c>
      <c r="G370" s="1" t="n">
        <v>7.84388558145156</v>
      </c>
      <c r="H370" s="1" t="n">
        <f aca="false">F370-4.958</f>
        <v>1.25024360719125</v>
      </c>
      <c r="I370" s="1" t="n">
        <f aca="false">G370-4.958</f>
        <v>2.88588558145156</v>
      </c>
      <c r="J370" s="1" t="n">
        <f aca="false">I370/H370</f>
        <v>2.30825861844227</v>
      </c>
    </row>
    <row r="371" customFormat="false" ht="13.5" hidden="false" customHeight="false" outlineLevel="0" collapsed="false">
      <c r="A371" s="5" t="s">
        <v>826</v>
      </c>
      <c r="B371" s="5" t="s">
        <v>62</v>
      </c>
      <c r="C371" s="5" t="s">
        <v>120</v>
      </c>
      <c r="E371" s="5" t="s">
        <v>14</v>
      </c>
      <c r="F371" s="1" t="n">
        <v>7.91475543941116</v>
      </c>
      <c r="G371" s="1" t="n">
        <v>11.039991779174</v>
      </c>
      <c r="H371" s="1" t="n">
        <f aca="false">F371-5.523</f>
        <v>2.39175543941116</v>
      </c>
      <c r="I371" s="1" t="n">
        <f aca="false">G371-5.523</f>
        <v>5.51699177917398</v>
      </c>
      <c r="J371" s="1" t="n">
        <f aca="false">I371/H371</f>
        <v>2.30667052670412</v>
      </c>
    </row>
    <row r="372" customFormat="false" ht="13.5" hidden="false" customHeight="false" outlineLevel="0" collapsed="false">
      <c r="A372" s="5" t="s">
        <v>827</v>
      </c>
      <c r="B372" s="5" t="s">
        <v>189</v>
      </c>
      <c r="C372" s="5" t="s">
        <v>330</v>
      </c>
      <c r="E372" s="5" t="s">
        <v>426</v>
      </c>
      <c r="F372" s="1" t="n">
        <v>7.04135515485809</v>
      </c>
      <c r="G372" s="1" t="n">
        <v>9.82171889188038</v>
      </c>
      <c r="H372" s="1" t="n">
        <f aca="false">F372-4.913</f>
        <v>2.12835515485809</v>
      </c>
      <c r="I372" s="1" t="n">
        <f aca="false">G372-4.913</f>
        <v>4.90871889188038</v>
      </c>
      <c r="J372" s="1" t="n">
        <f aca="false">I372/H372</f>
        <v>2.30634388282236</v>
      </c>
    </row>
    <row r="373" customFormat="false" ht="13.5" hidden="false" customHeight="false" outlineLevel="0" collapsed="false">
      <c r="A373" s="5" t="s">
        <v>828</v>
      </c>
      <c r="B373" s="5" t="s">
        <v>44</v>
      </c>
      <c r="C373" s="5" t="s">
        <v>538</v>
      </c>
      <c r="E373" s="5" t="s">
        <v>42</v>
      </c>
      <c r="F373" s="1" t="n">
        <v>8.73788349852717</v>
      </c>
      <c r="G373" s="1" t="n">
        <v>12.8639694493697</v>
      </c>
      <c r="H373" s="1" t="n">
        <f aca="false">F373-5.573</f>
        <v>3.16488349852717</v>
      </c>
      <c r="I373" s="1" t="n">
        <f aca="false">G373-5.573</f>
        <v>7.29096944936975</v>
      </c>
      <c r="J373" s="1" t="n">
        <f aca="false">I373/H373</f>
        <v>2.30370863659364</v>
      </c>
    </row>
    <row r="374" customFormat="false" ht="13.5" hidden="false" customHeight="false" outlineLevel="0" collapsed="false">
      <c r="A374" s="5" t="s">
        <v>829</v>
      </c>
      <c r="B374" s="5" t="s">
        <v>25</v>
      </c>
      <c r="C374" s="5" t="s">
        <v>124</v>
      </c>
      <c r="D374" s="5" t="s">
        <v>830</v>
      </c>
      <c r="E374" s="5" t="s">
        <v>831</v>
      </c>
      <c r="F374" s="1" t="n">
        <v>11.139738599948</v>
      </c>
      <c r="G374" s="1" t="n">
        <v>18.9384202733089</v>
      </c>
      <c r="H374" s="1" t="n">
        <f aca="false">F374-5.139</f>
        <v>6.00073859994802</v>
      </c>
      <c r="I374" s="1" t="n">
        <f aca="false">G374-5.139</f>
        <v>13.7994202733089</v>
      </c>
      <c r="J374" s="1" t="n">
        <f aca="false">I374/H374</f>
        <v>2.29962029564634</v>
      </c>
    </row>
    <row r="375" customFormat="false" ht="13.5" hidden="false" customHeight="false" outlineLevel="0" collapsed="false">
      <c r="A375" s="5" t="s">
        <v>832</v>
      </c>
      <c r="B375" s="5" t="s">
        <v>25</v>
      </c>
      <c r="C375" s="5" t="s">
        <v>101</v>
      </c>
      <c r="D375" s="5" t="s">
        <v>833</v>
      </c>
      <c r="E375" s="5" t="s">
        <v>76</v>
      </c>
      <c r="F375" s="1" t="n">
        <v>11.139738599948</v>
      </c>
      <c r="G375" s="1" t="n">
        <v>18.9384202733089</v>
      </c>
      <c r="H375" s="1" t="n">
        <f aca="false">F375-5.139</f>
        <v>6.00073859994802</v>
      </c>
      <c r="I375" s="1" t="n">
        <f aca="false">G375-5.139</f>
        <v>13.7994202733089</v>
      </c>
      <c r="J375" s="1" t="n">
        <f aca="false">I375/H375</f>
        <v>2.29962029564634</v>
      </c>
    </row>
    <row r="376" customFormat="false" ht="13.5" hidden="false" customHeight="false" outlineLevel="0" collapsed="false">
      <c r="A376" s="5" t="s">
        <v>834</v>
      </c>
      <c r="B376" s="5" t="s">
        <v>212</v>
      </c>
      <c r="C376" s="5" t="s">
        <v>37</v>
      </c>
      <c r="D376" s="5" t="s">
        <v>835</v>
      </c>
      <c r="E376" s="5" t="s">
        <v>141</v>
      </c>
      <c r="F376" s="1" t="n">
        <v>7.98626560971533</v>
      </c>
      <c r="G376" s="1" t="n">
        <v>11.8636615905033</v>
      </c>
      <c r="H376" s="1" t="n">
        <f aca="false">F376-5.002</f>
        <v>2.98426560971533</v>
      </c>
      <c r="I376" s="1" t="n">
        <f aca="false">G376-5.002</f>
        <v>6.86166159050335</v>
      </c>
      <c r="J376" s="1" t="n">
        <f aca="false">I376/H376</f>
        <v>2.29927978533984</v>
      </c>
    </row>
    <row r="377" customFormat="false" ht="13.5" hidden="false" customHeight="false" outlineLevel="0" collapsed="false">
      <c r="A377" s="5" t="s">
        <v>836</v>
      </c>
      <c r="B377" s="5" t="s">
        <v>36</v>
      </c>
      <c r="C377" s="5" t="s">
        <v>547</v>
      </c>
      <c r="E377" s="5" t="s">
        <v>76</v>
      </c>
      <c r="F377" s="1" t="n">
        <v>8.35362546957826</v>
      </c>
      <c r="G377" s="1" t="n">
        <v>12.4093776075172</v>
      </c>
      <c r="H377" s="5" t="n">
        <f aca="false">F377-5.232</f>
        <v>3.12162546957826</v>
      </c>
      <c r="I377" s="5" t="n">
        <f aca="false">G377-5.232</f>
        <v>7.1773776075172</v>
      </c>
      <c r="J377" s="1" t="n">
        <f aca="false">I377/H377</f>
        <v>2.29924367207539</v>
      </c>
    </row>
    <row r="378" customFormat="false" ht="13.5" hidden="false" customHeight="false" outlineLevel="0" collapsed="false">
      <c r="A378" s="5" t="s">
        <v>837</v>
      </c>
      <c r="B378" s="5" t="s">
        <v>189</v>
      </c>
      <c r="C378" s="5" t="s">
        <v>124</v>
      </c>
      <c r="D378" s="5" t="s">
        <v>838</v>
      </c>
      <c r="E378" s="5" t="s">
        <v>839</v>
      </c>
      <c r="F378" s="1" t="n">
        <v>6.09756235221459</v>
      </c>
      <c r="G378" s="1" t="n">
        <v>7.63506080338335</v>
      </c>
      <c r="H378" s="1" t="n">
        <f aca="false">F378-4.913</f>
        <v>1.18456235221459</v>
      </c>
      <c r="I378" s="1" t="n">
        <f aca="false">G378-4.913</f>
        <v>2.72206080338335</v>
      </c>
      <c r="J378" s="1" t="n">
        <f aca="false">I378/H378</f>
        <v>2.29794640889467</v>
      </c>
    </row>
    <row r="379" customFormat="false" ht="13.5" hidden="false" customHeight="false" outlineLevel="0" collapsed="false">
      <c r="A379" s="5" t="s">
        <v>840</v>
      </c>
      <c r="B379" s="5" t="s">
        <v>100</v>
      </c>
      <c r="C379" s="5" t="s">
        <v>26</v>
      </c>
      <c r="E379" s="5" t="s">
        <v>841</v>
      </c>
      <c r="F379" s="1" t="n">
        <v>6.61169026241482</v>
      </c>
      <c r="G379" s="1" t="n">
        <v>8.27882590628048</v>
      </c>
      <c r="H379" s="1" t="n">
        <f aca="false">F379-5.327</f>
        <v>1.28469026241482</v>
      </c>
      <c r="I379" s="1" t="n">
        <f aca="false">G379-5.327</f>
        <v>2.95182590628048</v>
      </c>
      <c r="J379" s="1" t="n">
        <f aca="false">I379/H379</f>
        <v>2.29769462152844</v>
      </c>
    </row>
    <row r="380" customFormat="false" ht="13.5" hidden="false" customHeight="false" outlineLevel="0" collapsed="false">
      <c r="A380" s="5" t="s">
        <v>842</v>
      </c>
      <c r="B380" s="5" t="s">
        <v>189</v>
      </c>
      <c r="C380" s="5" t="s">
        <v>29</v>
      </c>
      <c r="D380" s="5" t="s">
        <v>843</v>
      </c>
      <c r="E380" s="5" t="s">
        <v>23</v>
      </c>
      <c r="F380" s="1" t="n">
        <v>6.79252507005548</v>
      </c>
      <c r="G380" s="1" t="n">
        <v>9.22239565104424</v>
      </c>
      <c r="H380" s="1" t="n">
        <f aca="false">F380-4.913</f>
        <v>1.87952507005548</v>
      </c>
      <c r="I380" s="1" t="n">
        <f aca="false">G380-4.913</f>
        <v>4.30939565104424</v>
      </c>
      <c r="J380" s="1" t="n">
        <f aca="false">I380/H380</f>
        <v>2.29281094447814</v>
      </c>
    </row>
    <row r="381" customFormat="false" ht="13.5" hidden="false" customHeight="false" outlineLevel="0" collapsed="false">
      <c r="A381" s="5" t="s">
        <v>844</v>
      </c>
      <c r="B381" s="5" t="s">
        <v>74</v>
      </c>
      <c r="C381" s="5" t="s">
        <v>221</v>
      </c>
      <c r="D381" s="5" t="s">
        <v>845</v>
      </c>
      <c r="E381" s="5" t="s">
        <v>76</v>
      </c>
      <c r="F381" s="1" t="n">
        <v>6.32093391750767</v>
      </c>
      <c r="G381" s="1" t="n">
        <v>7.84388558145156</v>
      </c>
      <c r="H381" s="1" t="n">
        <f aca="false">F381-5.139</f>
        <v>1.18193391750767</v>
      </c>
      <c r="I381" s="1" t="n">
        <f aca="false">G381-5.139</f>
        <v>2.70488558145156</v>
      </c>
      <c r="J381" s="1" t="n">
        <f aca="false">I381/H381</f>
        <v>2.28852522242134</v>
      </c>
    </row>
    <row r="382" customFormat="false" ht="13.5" hidden="false" customHeight="false" outlineLevel="0" collapsed="false">
      <c r="A382" s="5" t="s">
        <v>846</v>
      </c>
      <c r="B382" s="5" t="s">
        <v>84</v>
      </c>
      <c r="C382" s="5" t="s">
        <v>452</v>
      </c>
      <c r="D382" s="5" t="s">
        <v>847</v>
      </c>
      <c r="E382" s="5" t="s">
        <v>48</v>
      </c>
      <c r="F382" s="1" t="n">
        <v>7.43179548783946</v>
      </c>
      <c r="G382" s="1" t="n">
        <v>9.56023901095308</v>
      </c>
      <c r="H382" s="1" t="n">
        <f aca="false">F382-5.777</f>
        <v>1.65479548783946</v>
      </c>
      <c r="I382" s="1" t="n">
        <f aca="false">G382-5.777</f>
        <v>3.78323901095308</v>
      </c>
      <c r="J382" s="1" t="n">
        <f aca="false">I382/H382</f>
        <v>2.28622753612445</v>
      </c>
    </row>
    <row r="383" customFormat="false" ht="13.5" hidden="false" customHeight="false" outlineLevel="0" collapsed="false">
      <c r="A383" s="5" t="s">
        <v>848</v>
      </c>
      <c r="B383" s="5" t="s">
        <v>158</v>
      </c>
      <c r="C383" s="5" t="s">
        <v>161</v>
      </c>
      <c r="E383" s="5" t="s">
        <v>76</v>
      </c>
      <c r="F383" s="1" t="n">
        <v>7.23394162736675</v>
      </c>
      <c r="G383" s="1" t="n">
        <v>9.30572040929699</v>
      </c>
      <c r="H383" s="1" t="n">
        <f aca="false">F383-5.623</f>
        <v>1.61094162736675</v>
      </c>
      <c r="I383" s="1" t="n">
        <f aca="false">G383-5.623</f>
        <v>3.68272040929699</v>
      </c>
      <c r="J383" s="1" t="n">
        <f aca="false">I383/H383</f>
        <v>2.28606694788611</v>
      </c>
    </row>
    <row r="384" customFormat="false" ht="13.5" hidden="false" customHeight="false" outlineLevel="0" collapsed="false">
      <c r="A384" s="5" t="s">
        <v>849</v>
      </c>
      <c r="B384" s="5" t="s">
        <v>123</v>
      </c>
      <c r="C384" s="5" t="s">
        <v>159</v>
      </c>
      <c r="E384" s="5" t="s">
        <v>14</v>
      </c>
      <c r="F384" s="1" t="n">
        <v>7.56669537140116</v>
      </c>
      <c r="G384" s="1" t="n">
        <v>10.0903504484145</v>
      </c>
      <c r="H384" s="1" t="n">
        <f aca="false">F384-5.725</f>
        <v>1.84169537140116</v>
      </c>
      <c r="I384" s="5" t="n">
        <f aca="false">G384-5.882</f>
        <v>4.20835044841448</v>
      </c>
      <c r="J384" s="1" t="n">
        <f aca="false">I384/H384</f>
        <v>2.28504155125978</v>
      </c>
    </row>
    <row r="385" customFormat="false" ht="13.5" hidden="false" customHeight="false" outlineLevel="0" collapsed="false">
      <c r="A385" s="5" t="s">
        <v>850</v>
      </c>
      <c r="B385" s="5" t="s">
        <v>637</v>
      </c>
      <c r="C385" s="5" t="s">
        <v>66</v>
      </c>
      <c r="D385" s="5" t="s">
        <v>851</v>
      </c>
      <c r="E385" s="5" t="s">
        <v>76</v>
      </c>
      <c r="F385" s="1" t="n">
        <v>13.5772714210518</v>
      </c>
      <c r="G385" s="1" t="n">
        <v>22.6708994104149</v>
      </c>
      <c r="H385" s="1" t="n">
        <f aca="false">F385-6.493</f>
        <v>7.08427142105184</v>
      </c>
      <c r="I385" s="1" t="n">
        <f aca="false">G385-6.493</f>
        <v>16.1778994104149</v>
      </c>
      <c r="J385" s="1" t="n">
        <f aca="false">I385/H385</f>
        <v>2.28363630483442</v>
      </c>
    </row>
    <row r="386" customFormat="false" ht="13.5" hidden="false" customHeight="false" outlineLevel="0" collapsed="false">
      <c r="A386" s="5" t="s">
        <v>852</v>
      </c>
      <c r="B386" s="5" t="s">
        <v>86</v>
      </c>
      <c r="C386" s="5" t="s">
        <v>350</v>
      </c>
      <c r="E386" s="5" t="s">
        <v>76</v>
      </c>
      <c r="F386" s="1" t="n">
        <v>7.98626560971533</v>
      </c>
      <c r="G386" s="1" t="n">
        <v>11.8636615905033</v>
      </c>
      <c r="H386" s="1" t="n">
        <f aca="false">F386-4.958</f>
        <v>3.02826560971533</v>
      </c>
      <c r="I386" s="1" t="n">
        <f aca="false">G386-4.958</f>
        <v>6.90566159050334</v>
      </c>
      <c r="J386" s="1" t="n">
        <f aca="false">I386/H386</f>
        <v>2.28040155009801</v>
      </c>
    </row>
    <row r="387" customFormat="false" ht="13.5" hidden="false" customHeight="false" outlineLevel="0" collapsed="false">
      <c r="A387" s="5" t="s">
        <v>853</v>
      </c>
      <c r="B387" s="5" t="s">
        <v>236</v>
      </c>
      <c r="C387" s="5" t="s">
        <v>53</v>
      </c>
      <c r="E387" s="5" t="s">
        <v>48</v>
      </c>
      <c r="F387" s="5" t="n">
        <v>6.85389583865008</v>
      </c>
      <c r="G387" s="5" t="n">
        <v>8.73788349852717</v>
      </c>
      <c r="H387" s="5" t="n">
        <f aca="false">F387-5.376</f>
        <v>1.47789583865008</v>
      </c>
      <c r="I387" s="1" t="n">
        <f aca="false">G387-5.376</f>
        <v>3.36188349852717</v>
      </c>
      <c r="J387" s="1" t="n">
        <f aca="false">I387/H387</f>
        <v>2.27477702460948</v>
      </c>
    </row>
    <row r="388" customFormat="false" ht="13.5" hidden="false" customHeight="false" outlineLevel="0" collapsed="false">
      <c r="A388" s="5" t="s">
        <v>854</v>
      </c>
      <c r="B388" s="5" t="s">
        <v>44</v>
      </c>
      <c r="C388" s="5" t="s">
        <v>185</v>
      </c>
      <c r="D388" s="5" t="s">
        <v>855</v>
      </c>
      <c r="E388" s="5" t="s">
        <v>48</v>
      </c>
      <c r="F388" s="1" t="n">
        <v>7.36525012271228</v>
      </c>
      <c r="G388" s="1" t="n">
        <v>9.64661619911199</v>
      </c>
      <c r="H388" s="1" t="n">
        <f aca="false">F388-5.573</f>
        <v>1.79225012271228</v>
      </c>
      <c r="I388" s="1" t="n">
        <f aca="false">G388-5.573</f>
        <v>4.07361619911199</v>
      </c>
      <c r="J388" s="1" t="n">
        <f aca="false">I388/H388</f>
        <v>2.2729060790618</v>
      </c>
    </row>
    <row r="389" customFormat="false" ht="13.5" hidden="false" customHeight="false" outlineLevel="0" collapsed="false">
      <c r="A389" s="5" t="s">
        <v>856</v>
      </c>
      <c r="B389" s="5" t="s">
        <v>104</v>
      </c>
      <c r="C389" s="5" t="s">
        <v>358</v>
      </c>
      <c r="D389" s="5" t="s">
        <v>857</v>
      </c>
      <c r="E389" s="5" t="s">
        <v>23</v>
      </c>
      <c r="F389" s="1" t="n">
        <v>7.49894209332456</v>
      </c>
      <c r="G389" s="1" t="n">
        <v>9.82171889188038</v>
      </c>
      <c r="H389" s="1" t="n">
        <f aca="false">F389-5.674</f>
        <v>1.82494209332456</v>
      </c>
      <c r="I389" s="1" t="n">
        <f aca="false">G389-5.674</f>
        <v>4.14771889188038</v>
      </c>
      <c r="J389" s="1" t="n">
        <f aca="false">I389/H389</f>
        <v>2.27279479554573</v>
      </c>
    </row>
    <row r="390" customFormat="false" ht="13.5" hidden="false" customHeight="false" outlineLevel="0" collapsed="false">
      <c r="A390" s="5" t="s">
        <v>858</v>
      </c>
      <c r="B390" s="5" t="s">
        <v>78</v>
      </c>
      <c r="C390" s="5" t="s">
        <v>46</v>
      </c>
      <c r="D390" s="5" t="s">
        <v>859</v>
      </c>
      <c r="E390" s="5" t="s">
        <v>76</v>
      </c>
      <c r="F390" s="1" t="n">
        <v>9.38979801047696</v>
      </c>
      <c r="G390" s="1" t="n">
        <v>14.8550801717278</v>
      </c>
      <c r="H390" s="1" t="n">
        <f aca="false">F390-5.093</f>
        <v>4.29679801047696</v>
      </c>
      <c r="I390" s="1" t="n">
        <f aca="false">G390-5.093</f>
        <v>9.76208017172775</v>
      </c>
      <c r="J390" s="1" t="n">
        <f aca="false">I390/H390</f>
        <v>2.27194300219016</v>
      </c>
    </row>
    <row r="391" customFormat="false" ht="13.5" hidden="false" customHeight="false" outlineLevel="0" collapsed="false">
      <c r="A391" s="5" t="s">
        <v>860</v>
      </c>
      <c r="B391" s="5" t="s">
        <v>104</v>
      </c>
      <c r="C391" s="5" t="s">
        <v>46</v>
      </c>
      <c r="D391" s="5" t="s">
        <v>861</v>
      </c>
      <c r="E391" s="5" t="s">
        <v>395</v>
      </c>
      <c r="F391" s="1" t="n">
        <v>8.73788349852717</v>
      </c>
      <c r="G391" s="1" t="n">
        <v>12.6346291765447</v>
      </c>
      <c r="H391" s="1" t="n">
        <f aca="false">F391-5.674</f>
        <v>3.06388349852717</v>
      </c>
      <c r="I391" s="1" t="n">
        <f aca="false">G391-5.674</f>
        <v>6.96062917654469</v>
      </c>
      <c r="J391" s="1" t="n">
        <f aca="false">I391/H391</f>
        <v>2.27183219593392</v>
      </c>
    </row>
    <row r="392" customFormat="false" ht="13.5" hidden="false" customHeight="false" outlineLevel="0" collapsed="false">
      <c r="A392" s="5" t="s">
        <v>862</v>
      </c>
      <c r="B392" s="5" t="s">
        <v>74</v>
      </c>
      <c r="C392" s="5" t="s">
        <v>209</v>
      </c>
      <c r="E392" s="5" t="s">
        <v>19</v>
      </c>
      <c r="F392" s="1" t="n">
        <v>7.91475543941116</v>
      </c>
      <c r="G392" s="1" t="n">
        <v>11.4444190079732</v>
      </c>
      <c r="H392" s="1" t="n">
        <f aca="false">F392-5.139</f>
        <v>2.77575543941116</v>
      </c>
      <c r="I392" s="1" t="n">
        <f aca="false">G392-5.139</f>
        <v>6.30541900797323</v>
      </c>
      <c r="J392" s="1" t="n">
        <f aca="false">I392/H392</f>
        <v>2.27160466604754</v>
      </c>
    </row>
    <row r="393" customFormat="false" ht="13.5" hidden="false" customHeight="false" outlineLevel="0" collapsed="false">
      <c r="A393" s="5" t="s">
        <v>863</v>
      </c>
      <c r="B393" s="5" t="s">
        <v>62</v>
      </c>
      <c r="C393" s="5" t="s">
        <v>261</v>
      </c>
      <c r="D393" s="5" t="s">
        <v>864</v>
      </c>
      <c r="E393" s="5" t="s">
        <v>14</v>
      </c>
      <c r="F393" s="1" t="n">
        <v>8.13123008063037</v>
      </c>
      <c r="G393" s="1" t="n">
        <v>11.4444190079732</v>
      </c>
      <c r="H393" s="1" t="n">
        <f aca="false">F393-5.523</f>
        <v>2.60823008063037</v>
      </c>
      <c r="I393" s="1" t="n">
        <f aca="false">G393-5.523</f>
        <v>5.92141900797323</v>
      </c>
      <c r="J393" s="1" t="n">
        <f aca="false">I393/H393</f>
        <v>2.27028246163855</v>
      </c>
    </row>
    <row r="394" customFormat="false" ht="13.5" hidden="false" customHeight="false" outlineLevel="0" collapsed="false">
      <c r="A394" s="5" t="s">
        <v>865</v>
      </c>
      <c r="B394" s="5" t="s">
        <v>271</v>
      </c>
      <c r="C394" s="5" t="s">
        <v>161</v>
      </c>
      <c r="D394" s="5" t="s">
        <v>866</v>
      </c>
      <c r="E394" s="5" t="s">
        <v>223</v>
      </c>
      <c r="F394" s="1" t="n">
        <v>11.9708503049573</v>
      </c>
      <c r="G394" s="1" t="n">
        <v>21.0969051340617</v>
      </c>
      <c r="H394" s="1" t="n">
        <f aca="false">F394-4.782</f>
        <v>7.1888503049573</v>
      </c>
      <c r="I394" s="1" t="n">
        <f aca="false">G394-4.782</f>
        <v>16.3149051340617</v>
      </c>
      <c r="J394" s="1" t="n">
        <f aca="false">I394/H394</f>
        <v>2.26947348212429</v>
      </c>
    </row>
    <row r="395" customFormat="false" ht="13.5" hidden="false" customHeight="false" outlineLevel="0" collapsed="false">
      <c r="A395" s="5" t="s">
        <v>867</v>
      </c>
      <c r="B395" s="5" t="s">
        <v>78</v>
      </c>
      <c r="C395" s="5" t="s">
        <v>164</v>
      </c>
      <c r="D395" s="5" t="s">
        <v>868</v>
      </c>
      <c r="E395" s="5" t="s">
        <v>14</v>
      </c>
      <c r="F395" s="1" t="n">
        <v>27.6316137845464</v>
      </c>
      <c r="G395" s="1" t="n">
        <v>56.2341325190349</v>
      </c>
      <c r="H395" s="1" t="n">
        <f aca="false">F395-5.093</f>
        <v>22.5386137845464</v>
      </c>
      <c r="I395" s="1" t="n">
        <f aca="false">G395-5.093</f>
        <v>51.1411325190349</v>
      </c>
      <c r="J395" s="1" t="n">
        <f aca="false">I395/H395</f>
        <v>2.26904515991573</v>
      </c>
    </row>
    <row r="396" customFormat="false" ht="13.5" hidden="false" customHeight="false" outlineLevel="0" collapsed="false">
      <c r="A396" s="5" t="s">
        <v>869</v>
      </c>
      <c r="B396" s="5" t="s">
        <v>158</v>
      </c>
      <c r="C396" s="5" t="s">
        <v>360</v>
      </c>
      <c r="D396" s="5" t="s">
        <v>870</v>
      </c>
      <c r="E396" s="5" t="s">
        <v>14</v>
      </c>
      <c r="F396" s="1" t="n">
        <v>30.7808954654567</v>
      </c>
      <c r="G396" s="1" t="n">
        <v>62.6433536656886</v>
      </c>
      <c r="H396" s="1" t="n">
        <f aca="false">F396-5.623</f>
        <v>25.1578954654567</v>
      </c>
      <c r="I396" s="1" t="n">
        <f aca="false">G396-5.623</f>
        <v>57.0203536656886</v>
      </c>
      <c r="J396" s="1" t="n">
        <f aca="false">I396/H396</f>
        <v>2.26649934784811</v>
      </c>
    </row>
    <row r="397" customFormat="false" ht="13.5" hidden="false" customHeight="false" outlineLevel="0" collapsed="false">
      <c r="A397" s="5" t="s">
        <v>871</v>
      </c>
      <c r="B397" s="5" t="s">
        <v>445</v>
      </c>
      <c r="C397" s="5" t="s">
        <v>75</v>
      </c>
      <c r="D397" s="5" t="s">
        <v>872</v>
      </c>
      <c r="E397" s="5" t="s">
        <v>72</v>
      </c>
      <c r="F397" s="1" t="n">
        <v>7.29930061435042</v>
      </c>
      <c r="G397" s="1" t="n">
        <v>9.7337738090392</v>
      </c>
      <c r="H397" s="5" t="n">
        <f aca="false">F397-5.376</f>
        <v>1.92330061435042</v>
      </c>
      <c r="I397" s="5" t="n">
        <f aca="false">G397-5.376</f>
        <v>4.3577738090392</v>
      </c>
      <c r="J397" s="1" t="n">
        <f aca="false">I397/H397</f>
        <v>2.26577882652578</v>
      </c>
    </row>
    <row r="398" customFormat="false" ht="13.5" hidden="false" customHeight="false" outlineLevel="0" collapsed="false">
      <c r="A398" s="5" t="s">
        <v>873</v>
      </c>
      <c r="B398" s="5" t="s">
        <v>100</v>
      </c>
      <c r="C398" s="5" t="s">
        <v>89</v>
      </c>
      <c r="D398" s="5" t="s">
        <v>874</v>
      </c>
      <c r="E398" s="5" t="s">
        <v>76</v>
      </c>
      <c r="F398" s="1" t="n">
        <v>7.23394162736675</v>
      </c>
      <c r="G398" s="1" t="n">
        <v>9.64661619911199</v>
      </c>
      <c r="H398" s="1" t="n">
        <f aca="false">F398-5.327</f>
        <v>1.90694162736675</v>
      </c>
      <c r="I398" s="1" t="n">
        <f aca="false">G398-5.327</f>
        <v>4.31961619911199</v>
      </c>
      <c r="J398" s="1" t="n">
        <f aca="false">I398/H398</f>
        <v>2.26520630580436</v>
      </c>
    </row>
    <row r="399" customFormat="false" ht="13.5" hidden="false" customHeight="false" outlineLevel="0" collapsed="false">
      <c r="A399" s="5" t="s">
        <v>875</v>
      </c>
      <c r="B399" s="5" t="s">
        <v>44</v>
      </c>
      <c r="C399" s="5" t="s">
        <v>876</v>
      </c>
      <c r="D399" s="5" t="s">
        <v>877</v>
      </c>
      <c r="E399" s="5" t="s">
        <v>19</v>
      </c>
      <c r="F399" s="1" t="n">
        <v>8.89649112819833</v>
      </c>
      <c r="G399" s="1" t="n">
        <v>13.0974726430059</v>
      </c>
      <c r="H399" s="1" t="n">
        <f aca="false">F399-5.573</f>
        <v>3.32349112819833</v>
      </c>
      <c r="I399" s="1" t="n">
        <f aca="false">G399-5.573</f>
        <v>7.5244726430059</v>
      </c>
      <c r="J399" s="1" t="n">
        <f aca="false">I399/H399</f>
        <v>2.26402669745802</v>
      </c>
    </row>
    <row r="400" customFormat="false" ht="13.5" hidden="false" customHeight="false" outlineLevel="0" collapsed="false">
      <c r="A400" s="5" t="s">
        <v>878</v>
      </c>
      <c r="B400" s="5" t="s">
        <v>104</v>
      </c>
      <c r="C400" s="5" t="s">
        <v>56</v>
      </c>
      <c r="D400" s="5" t="s">
        <v>879</v>
      </c>
      <c r="E400" s="5" t="s">
        <v>880</v>
      </c>
      <c r="F400" s="1" t="n">
        <v>7.16916787414796</v>
      </c>
      <c r="G400" s="1" t="n">
        <v>9.05797775942566</v>
      </c>
      <c r="H400" s="1" t="n">
        <f aca="false">F400-5.674</f>
        <v>1.49516787414796</v>
      </c>
      <c r="I400" s="1" t="n">
        <f aca="false">G400-5.674</f>
        <v>3.38397775942566</v>
      </c>
      <c r="J400" s="1" t="n">
        <f aca="false">I400/H400</f>
        <v>2.26327612968147</v>
      </c>
    </row>
    <row r="401" customFormat="false" ht="13.5" hidden="false" customHeight="false" outlineLevel="0" collapsed="false">
      <c r="A401" s="5" t="s">
        <v>881</v>
      </c>
      <c r="B401" s="5" t="s">
        <v>236</v>
      </c>
      <c r="C401" s="5" t="s">
        <v>56</v>
      </c>
      <c r="D401" s="5" t="s">
        <v>882</v>
      </c>
      <c r="E401" s="5" t="s">
        <v>14</v>
      </c>
      <c r="F401" s="5" t="n">
        <v>8.73788349852717</v>
      </c>
      <c r="G401" s="5" t="n">
        <v>12.9801959901838</v>
      </c>
      <c r="H401" s="5" t="n">
        <f aca="false">F401-5.376</f>
        <v>3.36188349852717</v>
      </c>
      <c r="I401" s="1" t="n">
        <f aca="false">G401-5.376</f>
        <v>7.60419599018381</v>
      </c>
      <c r="J401" s="1" t="n">
        <f aca="false">I401/H401</f>
        <v>2.26188563450077</v>
      </c>
    </row>
    <row r="402" customFormat="false" ht="13.5" hidden="false" customHeight="false" outlineLevel="0" collapsed="false">
      <c r="A402" s="5" t="s">
        <v>883</v>
      </c>
      <c r="B402" s="5" t="s">
        <v>62</v>
      </c>
      <c r="C402" s="5" t="s">
        <v>421</v>
      </c>
      <c r="D402" s="5" t="s">
        <v>884</v>
      </c>
      <c r="E402" s="5" t="s">
        <v>14</v>
      </c>
      <c r="F402" s="1" t="n">
        <v>13.5772714210518</v>
      </c>
      <c r="G402" s="1" t="n">
        <v>23.7137370566166</v>
      </c>
      <c r="H402" s="1" t="n">
        <f aca="false">F402-5.523</f>
        <v>8.05427142105184</v>
      </c>
      <c r="I402" s="1" t="n">
        <f aca="false">G402-5.523</f>
        <v>18.1907370566166</v>
      </c>
      <c r="J402" s="1" t="n">
        <f aca="false">I402/H402</f>
        <v>2.25852049250172</v>
      </c>
    </row>
    <row r="403" customFormat="false" ht="13.5" hidden="false" customHeight="false" outlineLevel="0" collapsed="false">
      <c r="A403" s="5" t="s">
        <v>885</v>
      </c>
      <c r="B403" s="5" t="s">
        <v>189</v>
      </c>
      <c r="C403" s="5" t="s">
        <v>261</v>
      </c>
      <c r="D403" s="5" t="s">
        <v>886</v>
      </c>
      <c r="E403" s="5" t="s">
        <v>257</v>
      </c>
      <c r="F403" s="1" t="n">
        <v>9.56023901095308</v>
      </c>
      <c r="G403" s="1" t="n">
        <v>15.3992652605949</v>
      </c>
      <c r="H403" s="1" t="n">
        <f aca="false">F403-4.913</f>
        <v>4.64723901095308</v>
      </c>
      <c r="I403" s="1" t="n">
        <f aca="false">G403-4.913</f>
        <v>10.4862652605949</v>
      </c>
      <c r="J403" s="1" t="n">
        <f aca="false">I403/H403</f>
        <v>2.25645060128817</v>
      </c>
    </row>
    <row r="404" customFormat="false" ht="13.5" hidden="false" customHeight="false" outlineLevel="0" collapsed="false">
      <c r="A404" s="5" t="s">
        <v>887</v>
      </c>
      <c r="B404" s="5" t="s">
        <v>178</v>
      </c>
      <c r="C404" s="5" t="s">
        <v>33</v>
      </c>
      <c r="E404" s="5" t="s">
        <v>257</v>
      </c>
      <c r="F404" s="1" t="n">
        <v>18.2691671794092</v>
      </c>
      <c r="G404" s="1" t="n">
        <v>34.2891129357514</v>
      </c>
      <c r="H404" s="1" t="n">
        <f aca="false">F404-5.473</f>
        <v>12.7961671794092</v>
      </c>
      <c r="I404" s="1" t="n">
        <f aca="false">G404-5.473</f>
        <v>28.8161129357514</v>
      </c>
      <c r="J404" s="1" t="n">
        <f aca="false">I404/H404</f>
        <v>2.25193313995775</v>
      </c>
    </row>
    <row r="405" customFormat="false" ht="13.5" hidden="false" customHeight="false" outlineLevel="0" collapsed="false">
      <c r="A405" s="5" t="s">
        <v>888</v>
      </c>
      <c r="B405" s="5" t="s">
        <v>69</v>
      </c>
      <c r="C405" s="5" t="s">
        <v>164</v>
      </c>
      <c r="E405" s="5" t="s">
        <v>275</v>
      </c>
      <c r="F405" s="1" t="n">
        <v>9.05797775942566</v>
      </c>
      <c r="G405" s="1" t="n">
        <v>14.0746466333984</v>
      </c>
      <c r="H405" s="1" t="n">
        <f aca="false">F405-5.048</f>
        <v>4.00997775942566</v>
      </c>
      <c r="I405" s="1" t="n">
        <f aca="false">G405-5.048</f>
        <v>9.02664663339843</v>
      </c>
      <c r="J405" s="1" t="n">
        <f aca="false">I405/H405</f>
        <v>2.25104655809645</v>
      </c>
    </row>
    <row r="406" customFormat="false" ht="13.5" hidden="false" customHeight="false" outlineLevel="0" collapsed="false">
      <c r="A406" s="5" t="s">
        <v>889</v>
      </c>
      <c r="B406" s="5" t="s">
        <v>271</v>
      </c>
      <c r="C406" s="5" t="s">
        <v>46</v>
      </c>
      <c r="D406" s="5" t="s">
        <v>890</v>
      </c>
      <c r="E406" s="5" t="s">
        <v>275</v>
      </c>
      <c r="F406" s="1" t="n">
        <v>8.58210354325341</v>
      </c>
      <c r="G406" s="1" t="n">
        <v>13.3352143216332</v>
      </c>
      <c r="H406" s="1" t="n">
        <f aca="false">F406-4.782</f>
        <v>3.80010354325341</v>
      </c>
      <c r="I406" s="1" t="n">
        <f aca="false">G406-4.782</f>
        <v>8.55321432163324</v>
      </c>
      <c r="J406" s="1" t="n">
        <f aca="false">I406/H406</f>
        <v>2.25078454423126</v>
      </c>
    </row>
    <row r="407" customFormat="false" ht="13.5" hidden="false" customHeight="false" outlineLevel="0" collapsed="false">
      <c r="A407" s="5" t="s">
        <v>891</v>
      </c>
      <c r="B407" s="5" t="s">
        <v>196</v>
      </c>
      <c r="C407" s="5" t="s">
        <v>95</v>
      </c>
      <c r="D407" s="5" t="s">
        <v>892</v>
      </c>
      <c r="E407" s="5" t="s">
        <v>14</v>
      </c>
      <c r="F407" s="1" t="n">
        <v>7.91475543941116</v>
      </c>
      <c r="G407" s="1" t="n">
        <v>10.6498563535043</v>
      </c>
      <c r="H407" s="1" t="n">
        <f aca="false">F407-5.725</f>
        <v>2.18975543941116</v>
      </c>
      <c r="I407" s="1" t="n">
        <f aca="false">G407-5.725</f>
        <v>4.92485635350429</v>
      </c>
      <c r="J407" s="1" t="n">
        <f aca="false">I407/H407</f>
        <v>2.24904400960347</v>
      </c>
    </row>
    <row r="408" customFormat="false" ht="13.5" hidden="false" customHeight="false" outlineLevel="0" collapsed="false">
      <c r="A408" s="5" t="s">
        <v>893</v>
      </c>
      <c r="B408" s="5" t="s">
        <v>78</v>
      </c>
      <c r="C408" s="5" t="s">
        <v>75</v>
      </c>
      <c r="E408" s="5" t="s">
        <v>552</v>
      </c>
      <c r="F408" s="1" t="n">
        <v>8.97687132447314</v>
      </c>
      <c r="G408" s="1" t="n">
        <v>13.823722273579</v>
      </c>
      <c r="H408" s="1" t="n">
        <f aca="false">F408-5.093</f>
        <v>3.88387132447314</v>
      </c>
      <c r="I408" s="1" t="n">
        <f aca="false">G408-5.093</f>
        <v>8.730722273579</v>
      </c>
      <c r="J408" s="1" t="n">
        <f aca="false">I408/H408</f>
        <v>2.24794323606057</v>
      </c>
    </row>
    <row r="409" customFormat="false" ht="13.5" hidden="false" customHeight="false" outlineLevel="0" collapsed="false">
      <c r="A409" s="5" t="s">
        <v>894</v>
      </c>
      <c r="B409" s="5" t="s">
        <v>25</v>
      </c>
      <c r="C409" s="5" t="s">
        <v>253</v>
      </c>
      <c r="D409" s="5" t="s">
        <v>895</v>
      </c>
      <c r="E409" s="5" t="s">
        <v>14</v>
      </c>
      <c r="F409" s="1" t="n">
        <v>12.4093776075172</v>
      </c>
      <c r="G409" s="1" t="n">
        <v>21.4798502851701</v>
      </c>
      <c r="H409" s="1" t="n">
        <f aca="false">F409-5.139</f>
        <v>7.2703776075172</v>
      </c>
      <c r="I409" s="1" t="n">
        <f aca="false">G409-5.139</f>
        <v>16.3408502851701</v>
      </c>
      <c r="J409" s="1" t="n">
        <f aca="false">I409/H409</f>
        <v>2.24759306425494</v>
      </c>
    </row>
    <row r="410" customFormat="false" ht="13.5" hidden="false" customHeight="false" outlineLevel="0" collapsed="false">
      <c r="A410" s="5" t="s">
        <v>896</v>
      </c>
      <c r="B410" s="5" t="s">
        <v>11</v>
      </c>
      <c r="C410" s="5" t="s">
        <v>298</v>
      </c>
      <c r="D410" s="5" t="s">
        <v>897</v>
      </c>
      <c r="E410" s="5" t="s">
        <v>76</v>
      </c>
      <c r="F410" s="1" t="n">
        <v>69.158210948909</v>
      </c>
      <c r="G410" s="1" t="n">
        <v>148.550801717278</v>
      </c>
      <c r="H410" s="1" t="n">
        <f aca="false">F410-5.473</f>
        <v>63.685210948909</v>
      </c>
      <c r="I410" s="1" t="n">
        <f aca="false">G410-5.473</f>
        <v>143.077801717277</v>
      </c>
      <c r="J410" s="1" t="n">
        <f aca="false">I410/H410</f>
        <v>2.24664093257163</v>
      </c>
    </row>
    <row r="411" customFormat="false" ht="13.5" hidden="false" customHeight="false" outlineLevel="0" collapsed="false">
      <c r="A411" s="5" t="s">
        <v>898</v>
      </c>
      <c r="B411" s="5" t="s">
        <v>104</v>
      </c>
      <c r="C411" s="5" t="s">
        <v>467</v>
      </c>
      <c r="D411" s="5" t="s">
        <v>899</v>
      </c>
      <c r="E411" s="5" t="s">
        <v>257</v>
      </c>
      <c r="F411" s="1" t="n">
        <v>16.2531483731186</v>
      </c>
      <c r="G411" s="1" t="n">
        <v>29.4272717620928</v>
      </c>
      <c r="H411" s="1" t="n">
        <f aca="false">F411-5.674</f>
        <v>10.5791483731186</v>
      </c>
      <c r="I411" s="1" t="n">
        <f aca="false">G411-5.674</f>
        <v>23.7532717620928</v>
      </c>
      <c r="J411" s="1" t="n">
        <f aca="false">I411/H411</f>
        <v>2.24529148513025</v>
      </c>
    </row>
    <row r="412" customFormat="false" ht="13.5" hidden="false" customHeight="false" outlineLevel="0" collapsed="false">
      <c r="A412" s="5" t="s">
        <v>900</v>
      </c>
      <c r="B412" s="5" t="s">
        <v>25</v>
      </c>
      <c r="C412" s="5" t="s">
        <v>452</v>
      </c>
      <c r="D412" s="5" t="s">
        <v>901</v>
      </c>
      <c r="E412" s="5" t="s">
        <v>76</v>
      </c>
      <c r="F412" s="1" t="n">
        <v>33.3762469429204</v>
      </c>
      <c r="G412" s="1" t="n">
        <v>68.5389583865008</v>
      </c>
      <c r="H412" s="1" t="n">
        <f aca="false">F412-5.139</f>
        <v>28.2372469429204</v>
      </c>
      <c r="I412" s="1" t="n">
        <f aca="false">G412-5.139</f>
        <v>63.3999583865008</v>
      </c>
      <c r="J412" s="1" t="n">
        <f aca="false">I412/H412</f>
        <v>2.24525990492839</v>
      </c>
    </row>
    <row r="413" customFormat="false" ht="13.5" hidden="false" customHeight="false" outlineLevel="0" collapsed="false">
      <c r="A413" s="5" t="s">
        <v>902</v>
      </c>
      <c r="B413" s="5" t="s">
        <v>205</v>
      </c>
      <c r="C413" s="5" t="s">
        <v>26</v>
      </c>
      <c r="D413" s="5" t="s">
        <v>903</v>
      </c>
      <c r="E413" s="5" t="s">
        <v>403</v>
      </c>
      <c r="F413" s="1" t="n">
        <v>6.79252507005548</v>
      </c>
      <c r="G413" s="1" t="n">
        <v>8.65964323360065</v>
      </c>
      <c r="H413" s="1" t="n">
        <f aca="false">F413-5.725</f>
        <v>1.06752507005548</v>
      </c>
      <c r="I413" s="1" t="n">
        <f aca="false">G413-6.264</f>
        <v>2.39564323360065</v>
      </c>
      <c r="J413" s="1" t="n">
        <f aca="false">I413/H413</f>
        <v>2.24410957718882</v>
      </c>
    </row>
    <row r="414" customFormat="false" ht="13.5" hidden="false" customHeight="false" outlineLevel="0" collapsed="false">
      <c r="A414" s="5" t="s">
        <v>904</v>
      </c>
      <c r="B414" s="5" t="s">
        <v>55</v>
      </c>
      <c r="C414" s="5" t="s">
        <v>409</v>
      </c>
      <c r="D414" s="5" t="s">
        <v>905</v>
      </c>
      <c r="E414" s="5" t="s">
        <v>14</v>
      </c>
      <c r="F414" s="1" t="n">
        <v>25.7132072336665</v>
      </c>
      <c r="G414" s="1" t="n">
        <v>50.9367521678014</v>
      </c>
      <c r="H414" s="1" t="n">
        <f aca="false">F414-5.725</f>
        <v>19.9882072336665</v>
      </c>
      <c r="I414" s="1" t="n">
        <f aca="false">G414-6.097</f>
        <v>44.8397521678014</v>
      </c>
      <c r="J414" s="1" t="n">
        <f aca="false">I414/H414</f>
        <v>2.24331035012869</v>
      </c>
    </row>
    <row r="415" customFormat="false" ht="13.5" hidden="false" customHeight="false" outlineLevel="0" collapsed="false">
      <c r="A415" s="5" t="s">
        <v>906</v>
      </c>
      <c r="B415" s="5" t="s">
        <v>78</v>
      </c>
      <c r="C415" s="5" t="s">
        <v>50</v>
      </c>
      <c r="D415" s="5" t="s">
        <v>907</v>
      </c>
      <c r="E415" s="5" t="s">
        <v>19</v>
      </c>
      <c r="F415" s="1" t="n">
        <v>9.82171889188038</v>
      </c>
      <c r="G415" s="1" t="n">
        <v>15.6787884382697</v>
      </c>
      <c r="H415" s="1" t="n">
        <f aca="false">F415-5.093</f>
        <v>4.72871889188038</v>
      </c>
      <c r="I415" s="1" t="n">
        <f aca="false">G415-5.093</f>
        <v>10.5857884382697</v>
      </c>
      <c r="J415" s="1" t="n">
        <f aca="false">I415/H415</f>
        <v>2.23861656408598</v>
      </c>
    </row>
    <row r="416" customFormat="false" ht="13.5" hidden="false" customHeight="false" outlineLevel="0" collapsed="false">
      <c r="A416" s="5" t="s">
        <v>908</v>
      </c>
      <c r="B416" s="5" t="s">
        <v>271</v>
      </c>
      <c r="C416" s="5" t="s">
        <v>97</v>
      </c>
      <c r="D416" s="5" t="s">
        <v>909</v>
      </c>
      <c r="E416" s="5" t="s">
        <v>23</v>
      </c>
      <c r="F416" s="1" t="n">
        <v>9.22239565104424</v>
      </c>
      <c r="G416" s="1" t="n">
        <v>14.7220656484354</v>
      </c>
      <c r="H416" s="1" t="n">
        <f aca="false">F416-4.782</f>
        <v>4.44039565104424</v>
      </c>
      <c r="I416" s="1" t="n">
        <f aca="false">G416-4.782</f>
        <v>9.9400656484354</v>
      </c>
      <c r="J416" s="1" t="n">
        <f aca="false">I416/H416</f>
        <v>2.23855404553822</v>
      </c>
    </row>
    <row r="417" customFormat="false" ht="13.5" hidden="false" customHeight="false" outlineLevel="0" collapsed="false">
      <c r="A417" s="5" t="s">
        <v>910</v>
      </c>
      <c r="B417" s="5" t="s">
        <v>25</v>
      </c>
      <c r="C417" s="5" t="s">
        <v>728</v>
      </c>
      <c r="E417" s="5" t="s">
        <v>76</v>
      </c>
      <c r="F417" s="1" t="n">
        <v>12.1881418484229</v>
      </c>
      <c r="G417" s="1" t="n">
        <v>20.9080004127872</v>
      </c>
      <c r="H417" s="1" t="n">
        <f aca="false">F417-5.139</f>
        <v>7.0491418484229</v>
      </c>
      <c r="I417" s="1" t="n">
        <f aca="false">G417-5.139</f>
        <v>15.7690004127872</v>
      </c>
      <c r="J417" s="1" t="n">
        <f aca="false">I417/H417</f>
        <v>2.23700994417004</v>
      </c>
    </row>
    <row r="418" customFormat="false" ht="13.5" hidden="false" customHeight="false" outlineLevel="0" collapsed="false">
      <c r="A418" s="5" t="s">
        <v>911</v>
      </c>
      <c r="B418" s="5" t="s">
        <v>86</v>
      </c>
      <c r="C418" s="5" t="s">
        <v>159</v>
      </c>
      <c r="D418" s="5" t="s">
        <v>912</v>
      </c>
      <c r="E418" s="5" t="s">
        <v>48</v>
      </c>
      <c r="F418" s="1" t="n">
        <v>6.79252507005548</v>
      </c>
      <c r="G418" s="1" t="n">
        <v>9.05797775942566</v>
      </c>
      <c r="H418" s="1" t="n">
        <f aca="false">F418-4.958</f>
        <v>1.83452507005548</v>
      </c>
      <c r="I418" s="1" t="n">
        <f aca="false">G418-4.958</f>
        <v>4.09997775942566</v>
      </c>
      <c r="J418" s="1" t="n">
        <f aca="false">I418/H418</f>
        <v>2.23489873556303</v>
      </c>
    </row>
    <row r="419" customFormat="false" ht="13.5" hidden="false" customHeight="false" outlineLevel="0" collapsed="false">
      <c r="A419" s="5" t="s">
        <v>913</v>
      </c>
      <c r="B419" s="5" t="s">
        <v>456</v>
      </c>
      <c r="C419" s="5" t="s">
        <v>89</v>
      </c>
      <c r="D419" s="5" t="s">
        <v>914</v>
      </c>
      <c r="E419" s="5" t="s">
        <v>76</v>
      </c>
      <c r="F419" s="1" t="n">
        <v>6.97830584859866</v>
      </c>
      <c r="G419" s="1" t="n">
        <v>8.58210354325341</v>
      </c>
      <c r="H419" s="1" t="n">
        <f aca="false">F419-5.674</f>
        <v>1.30430584859866</v>
      </c>
      <c r="I419" s="1" t="n">
        <f aca="false">G419-5.674</f>
        <v>2.90810354325341</v>
      </c>
      <c r="J419" s="1" t="n">
        <f aca="false">I419/H419</f>
        <v>2.22961780504002</v>
      </c>
    </row>
    <row r="420" customFormat="false" ht="13.5" hidden="false" customHeight="false" outlineLevel="0" collapsed="false">
      <c r="A420" s="5" t="s">
        <v>915</v>
      </c>
      <c r="B420" s="5" t="s">
        <v>212</v>
      </c>
      <c r="C420" s="5" t="s">
        <v>360</v>
      </c>
      <c r="D420" s="5" t="s">
        <v>916</v>
      </c>
      <c r="E420" s="5" t="s">
        <v>917</v>
      </c>
      <c r="F420" s="1" t="n">
        <v>24.8045441431411</v>
      </c>
      <c r="G420" s="1" t="n">
        <v>49.1367298592065</v>
      </c>
      <c r="H420" s="1" t="n">
        <f aca="false">F420-5.002</f>
        <v>19.8025441431411</v>
      </c>
      <c r="I420" s="1" t="n">
        <f aca="false">G420-5.002</f>
        <v>44.1347298592065</v>
      </c>
      <c r="J420" s="1" t="n">
        <f aca="false">I420/H420</f>
        <v>2.22874038508295</v>
      </c>
    </row>
    <row r="421" customFormat="false" ht="13.5" hidden="false" customHeight="false" outlineLevel="0" collapsed="false">
      <c r="A421" s="5" t="s">
        <v>918</v>
      </c>
      <c r="B421" s="5" t="s">
        <v>123</v>
      </c>
      <c r="C421" s="5" t="s">
        <v>87</v>
      </c>
      <c r="D421" s="5" t="s">
        <v>919</v>
      </c>
      <c r="E421" s="5" t="s">
        <v>920</v>
      </c>
      <c r="F421" s="1" t="n">
        <v>13.823722273579</v>
      </c>
      <c r="G421" s="1" t="n">
        <v>23.9279917342814</v>
      </c>
      <c r="H421" s="1" t="n">
        <f aca="false">F421-5.725</f>
        <v>8.098722273579</v>
      </c>
      <c r="I421" s="5" t="n">
        <f aca="false">G421-5.882</f>
        <v>18.0459917342814</v>
      </c>
      <c r="J421" s="1" t="n">
        <f aca="false">I421/H421</f>
        <v>2.22825170745193</v>
      </c>
    </row>
    <row r="422" customFormat="false" ht="13.5" hidden="false" customHeight="false" outlineLevel="0" collapsed="false">
      <c r="A422" s="5" t="s">
        <v>921</v>
      </c>
      <c r="B422" s="5" t="s">
        <v>69</v>
      </c>
      <c r="C422" s="5" t="s">
        <v>547</v>
      </c>
      <c r="D422" s="5" t="s">
        <v>922</v>
      </c>
      <c r="E422" s="5" t="s">
        <v>19</v>
      </c>
      <c r="F422" s="1" t="n">
        <v>6.6714271804135</v>
      </c>
      <c r="G422" s="1" t="n">
        <v>8.65964323360065</v>
      </c>
      <c r="H422" s="1" t="n">
        <f aca="false">F422-5.048</f>
        <v>1.6234271804135</v>
      </c>
      <c r="I422" s="1" t="n">
        <f aca="false">G422-5.048</f>
        <v>3.61164323360065</v>
      </c>
      <c r="J422" s="1" t="n">
        <f aca="false">I422/H422</f>
        <v>2.22470294767441</v>
      </c>
    </row>
    <row r="423" customFormat="false" ht="13.5" hidden="false" customHeight="false" outlineLevel="0" collapsed="false">
      <c r="A423" s="5" t="s">
        <v>923</v>
      </c>
      <c r="B423" s="5" t="s">
        <v>104</v>
      </c>
      <c r="C423" s="5" t="s">
        <v>89</v>
      </c>
      <c r="D423" s="5" t="s">
        <v>924</v>
      </c>
      <c r="E423" s="5" t="s">
        <v>23</v>
      </c>
      <c r="F423" s="1" t="n">
        <v>7.23394162736675</v>
      </c>
      <c r="G423" s="1" t="n">
        <v>9.13981699465491</v>
      </c>
      <c r="H423" s="1" t="n">
        <f aca="false">F423-5.674</f>
        <v>1.55994162736675</v>
      </c>
      <c r="I423" s="1" t="n">
        <f aca="false">G423-5.674</f>
        <v>3.46581699465491</v>
      </c>
      <c r="J423" s="1" t="n">
        <f aca="false">I423/H423</f>
        <v>2.22176069530586</v>
      </c>
    </row>
    <row r="424" customFormat="false" ht="13.5" hidden="false" customHeight="false" outlineLevel="0" collapsed="false">
      <c r="A424" s="5" t="s">
        <v>925</v>
      </c>
      <c r="B424" s="5" t="s">
        <v>178</v>
      </c>
      <c r="C424" s="5" t="s">
        <v>751</v>
      </c>
      <c r="D424" s="5" t="s">
        <v>926</v>
      </c>
      <c r="E424" s="5" t="s">
        <v>395</v>
      </c>
      <c r="F424" s="1" t="n">
        <v>7.63506080338335</v>
      </c>
      <c r="G424" s="1" t="n">
        <v>10.273507681793</v>
      </c>
      <c r="H424" s="1" t="n">
        <f aca="false">F424-5.473</f>
        <v>2.16206080338335</v>
      </c>
      <c r="I424" s="1" t="n">
        <f aca="false">G424-5.473</f>
        <v>4.80050768179303</v>
      </c>
      <c r="J424" s="1" t="n">
        <f aca="false">I424/H424</f>
        <v>2.220338888842</v>
      </c>
    </row>
    <row r="425" customFormat="false" ht="13.5" hidden="false" customHeight="false" outlineLevel="0" collapsed="false">
      <c r="A425" s="5" t="s">
        <v>927</v>
      </c>
      <c r="B425" s="5" t="s">
        <v>78</v>
      </c>
      <c r="C425" s="5" t="s">
        <v>360</v>
      </c>
      <c r="D425" s="5" t="s">
        <v>928</v>
      </c>
      <c r="E425" s="5" t="s">
        <v>76</v>
      </c>
      <c r="F425" s="1" t="n">
        <v>21.2875166179637</v>
      </c>
      <c r="G425" s="1" t="n">
        <v>41.0469838043654</v>
      </c>
      <c r="H425" s="1" t="n">
        <f aca="false">F425-5.093</f>
        <v>16.1945166179637</v>
      </c>
      <c r="I425" s="1" t="n">
        <f aca="false">G425-5.093</f>
        <v>35.9539838043654</v>
      </c>
      <c r="J425" s="1" t="n">
        <f aca="false">I425/H425</f>
        <v>2.22013318782751</v>
      </c>
    </row>
    <row r="426" customFormat="false" ht="13.5" hidden="false" customHeight="false" outlineLevel="0" collapsed="false">
      <c r="A426" s="5" t="s">
        <v>929</v>
      </c>
      <c r="B426" s="5" t="s">
        <v>62</v>
      </c>
      <c r="C426" s="5" t="s">
        <v>108</v>
      </c>
      <c r="D426" s="5" t="s">
        <v>930</v>
      </c>
      <c r="E426" s="5" t="s">
        <v>603</v>
      </c>
      <c r="F426" s="1" t="n">
        <v>6.73170382414498</v>
      </c>
      <c r="G426" s="1" t="n">
        <v>8.20469610902499</v>
      </c>
      <c r="H426" s="1" t="n">
        <f aca="false">F426-5.523</f>
        <v>1.20870382414498</v>
      </c>
      <c r="I426" s="1" t="n">
        <f aca="false">G426-5.523</f>
        <v>2.68169610902499</v>
      </c>
      <c r="J426" s="1" t="n">
        <f aca="false">I426/H426</f>
        <v>2.21865444243298</v>
      </c>
    </row>
    <row r="427" customFormat="false" ht="13.5" hidden="false" customHeight="false" outlineLevel="0" collapsed="false">
      <c r="A427" s="5" t="s">
        <v>931</v>
      </c>
      <c r="B427" s="5" t="s">
        <v>74</v>
      </c>
      <c r="C427" s="5" t="s">
        <v>37</v>
      </c>
      <c r="D427" s="5" t="s">
        <v>932</v>
      </c>
      <c r="E427" s="5" t="s">
        <v>76</v>
      </c>
      <c r="F427" s="1" t="n">
        <v>15.3992652605949</v>
      </c>
      <c r="G427" s="1" t="n">
        <v>27.8812666541313</v>
      </c>
      <c r="H427" s="1" t="n">
        <f aca="false">F427-5.139</f>
        <v>10.2602652605949</v>
      </c>
      <c r="I427" s="1" t="n">
        <f aca="false">G427-5.139</f>
        <v>22.7422666541313</v>
      </c>
      <c r="J427" s="1" t="n">
        <f aca="false">I427/H427</f>
        <v>2.21653788440287</v>
      </c>
    </row>
    <row r="428" customFormat="false" ht="13.5" hidden="false" customHeight="false" outlineLevel="0" collapsed="false">
      <c r="A428" s="5" t="s">
        <v>933</v>
      </c>
      <c r="B428" s="5" t="s">
        <v>271</v>
      </c>
      <c r="C428" s="5" t="s">
        <v>199</v>
      </c>
      <c r="D428" s="5" t="s">
        <v>934</v>
      </c>
      <c r="E428" s="5" t="s">
        <v>14</v>
      </c>
      <c r="F428" s="1" t="n">
        <v>21.4798502851701</v>
      </c>
      <c r="G428" s="1" t="n">
        <v>41.792057231753</v>
      </c>
      <c r="H428" s="1" t="n">
        <f aca="false">F428-4.782</f>
        <v>16.6978502851701</v>
      </c>
      <c r="I428" s="1" t="n">
        <f aca="false">G428-4.782</f>
        <v>37.010057231753</v>
      </c>
      <c r="J428" s="1" t="n">
        <f aca="false">I428/H428</f>
        <v>2.21645640604545</v>
      </c>
    </row>
    <row r="429" customFormat="false" ht="13.5" hidden="false" customHeight="false" outlineLevel="0" collapsed="false">
      <c r="A429" s="5" t="s">
        <v>935</v>
      </c>
      <c r="B429" s="5" t="s">
        <v>25</v>
      </c>
      <c r="C429" s="5" t="s">
        <v>56</v>
      </c>
      <c r="D429" s="5" t="s">
        <v>936</v>
      </c>
      <c r="E429" s="5" t="s">
        <v>76</v>
      </c>
      <c r="F429" s="1" t="n">
        <v>31.3396217141822</v>
      </c>
      <c r="G429" s="1" t="n">
        <v>63.2093391750767</v>
      </c>
      <c r="H429" s="1" t="n">
        <f aca="false">F429-5.139</f>
        <v>26.2006217141822</v>
      </c>
      <c r="I429" s="1" t="n">
        <f aca="false">G429-5.139</f>
        <v>58.0703391750767</v>
      </c>
      <c r="J429" s="1" t="n">
        <f aca="false">I429/H429</f>
        <v>2.21637256583281</v>
      </c>
    </row>
    <row r="430" customFormat="false" ht="13.5" hidden="false" customHeight="false" outlineLevel="0" collapsed="false">
      <c r="A430" s="5" t="s">
        <v>937</v>
      </c>
      <c r="B430" s="5" t="s">
        <v>25</v>
      </c>
      <c r="C430" s="5" t="s">
        <v>938</v>
      </c>
      <c r="D430" s="5" t="s">
        <v>939</v>
      </c>
      <c r="E430" s="5" t="s">
        <v>19</v>
      </c>
      <c r="F430" s="1" t="n">
        <v>8.89649112819833</v>
      </c>
      <c r="G430" s="1" t="n">
        <v>13.4556985809995</v>
      </c>
      <c r="H430" s="1" t="n">
        <f aca="false">F430-5.139</f>
        <v>3.75749112819833</v>
      </c>
      <c r="I430" s="1" t="n">
        <f aca="false">G430-5.139</f>
        <v>8.31669858099951</v>
      </c>
      <c r="J430" s="1" t="n">
        <f aca="false">I430/H430</f>
        <v>2.21336479508529</v>
      </c>
    </row>
    <row r="431" customFormat="false" ht="13.5" hidden="false" customHeight="false" outlineLevel="0" collapsed="false">
      <c r="A431" s="5" t="s">
        <v>940</v>
      </c>
      <c r="B431" s="5" t="s">
        <v>189</v>
      </c>
      <c r="C431" s="5" t="s">
        <v>17</v>
      </c>
      <c r="D431" s="5" t="s">
        <v>941</v>
      </c>
      <c r="E431" s="5" t="s">
        <v>23</v>
      </c>
      <c r="F431" s="1" t="n">
        <v>7.77365030238776</v>
      </c>
      <c r="G431" s="1" t="n">
        <v>11.2403866377206</v>
      </c>
      <c r="H431" s="1" t="n">
        <f aca="false">F431-4.913</f>
        <v>2.86065030238776</v>
      </c>
      <c r="I431" s="1" t="n">
        <f aca="false">G431-4.913</f>
        <v>6.32738663772056</v>
      </c>
      <c r="J431" s="1" t="n">
        <f aca="false">I431/H431</f>
        <v>2.21187001865944</v>
      </c>
    </row>
    <row r="432" customFormat="false" ht="13.5" hidden="false" customHeight="false" outlineLevel="0" collapsed="false">
      <c r="A432" s="5" t="s">
        <v>942</v>
      </c>
      <c r="B432" s="5" t="s">
        <v>78</v>
      </c>
      <c r="C432" s="5" t="s">
        <v>358</v>
      </c>
      <c r="D432" s="5" t="s">
        <v>943</v>
      </c>
      <c r="E432" s="5" t="s">
        <v>19</v>
      </c>
      <c r="F432" s="1" t="n">
        <v>8.65964323360065</v>
      </c>
      <c r="G432" s="1" t="n">
        <v>12.9801959901838</v>
      </c>
      <c r="H432" s="1" t="n">
        <f aca="false">F432-5.093</f>
        <v>3.56664323360065</v>
      </c>
      <c r="I432" s="1" t="n">
        <f aca="false">G432-5.093</f>
        <v>7.88719599018381</v>
      </c>
      <c r="J432" s="1" t="n">
        <f aca="false">I432/H432</f>
        <v>2.21137789052745</v>
      </c>
    </row>
    <row r="433" customFormat="false" ht="13.5" hidden="false" customHeight="false" outlineLevel="0" collapsed="false">
      <c r="A433" s="5" t="s">
        <v>944</v>
      </c>
      <c r="B433" s="5" t="s">
        <v>104</v>
      </c>
      <c r="C433" s="5" t="s">
        <v>352</v>
      </c>
      <c r="D433" s="5" t="s">
        <v>945</v>
      </c>
      <c r="E433" s="5" t="s">
        <v>603</v>
      </c>
      <c r="F433" s="1" t="n">
        <v>9.13981699465491</v>
      </c>
      <c r="G433" s="1" t="n">
        <v>13.3352143216332</v>
      </c>
      <c r="H433" s="1" t="n">
        <f aca="false">F433-5.674</f>
        <v>3.46581699465491</v>
      </c>
      <c r="I433" s="1" t="n">
        <f aca="false">G433-5.674</f>
        <v>7.66121432163324</v>
      </c>
      <c r="J433" s="1" t="n">
        <f aca="false">I433/H433</f>
        <v>2.21050745998667</v>
      </c>
    </row>
    <row r="434" customFormat="false" ht="13.5" hidden="false" customHeight="false" outlineLevel="0" collapsed="false">
      <c r="A434" s="5" t="s">
        <v>946</v>
      </c>
      <c r="B434" s="5" t="s">
        <v>637</v>
      </c>
      <c r="C434" s="5" t="s">
        <v>33</v>
      </c>
      <c r="D434" s="5" t="s">
        <v>947</v>
      </c>
      <c r="E434" s="5" t="s">
        <v>76</v>
      </c>
      <c r="F434" s="1" t="n">
        <v>10.8431695823717</v>
      </c>
      <c r="G434" s="1" t="n">
        <v>16.1076153461772</v>
      </c>
      <c r="H434" s="1" t="n">
        <f aca="false">F434-6.493</f>
        <v>4.35016958237171</v>
      </c>
      <c r="I434" s="1" t="n">
        <f aca="false">G434-6.493</f>
        <v>9.61461534617715</v>
      </c>
      <c r="J434" s="1" t="n">
        <f aca="false">I434/H434</f>
        <v>2.21017023914163</v>
      </c>
    </row>
    <row r="435" customFormat="false" ht="13.5" hidden="false" customHeight="false" outlineLevel="0" collapsed="false">
      <c r="A435" s="5" t="s">
        <v>948</v>
      </c>
      <c r="B435" s="5" t="s">
        <v>62</v>
      </c>
      <c r="C435" s="5" t="s">
        <v>876</v>
      </c>
      <c r="E435" s="5" t="s">
        <v>14</v>
      </c>
      <c r="F435" s="1" t="n">
        <v>6.97830584859866</v>
      </c>
      <c r="G435" s="1" t="n">
        <v>8.73788349852717</v>
      </c>
      <c r="H435" s="1" t="n">
        <f aca="false">F435-5.523</f>
        <v>1.45530584859866</v>
      </c>
      <c r="I435" s="1" t="n">
        <f aca="false">G435-5.523</f>
        <v>3.21488349852717</v>
      </c>
      <c r="J435" s="1" t="n">
        <f aca="false">I435/H435</f>
        <v>2.20907756374568</v>
      </c>
    </row>
    <row r="436" customFormat="false" ht="13.5" hidden="false" customHeight="false" outlineLevel="0" collapsed="false">
      <c r="A436" s="5" t="s">
        <v>949</v>
      </c>
      <c r="B436" s="5" t="s">
        <v>78</v>
      </c>
      <c r="C436" s="5" t="s">
        <v>950</v>
      </c>
      <c r="D436" s="5" t="s">
        <v>951</v>
      </c>
      <c r="E436" s="5" t="s">
        <v>152</v>
      </c>
      <c r="F436" s="1" t="n">
        <v>7.23394162736675</v>
      </c>
      <c r="G436" s="1" t="n">
        <v>9.82171889188038</v>
      </c>
      <c r="H436" s="1" t="n">
        <f aca="false">F436-5.093</f>
        <v>2.14094162736675</v>
      </c>
      <c r="I436" s="1" t="n">
        <f aca="false">G436-5.093</f>
        <v>4.72871889188038</v>
      </c>
      <c r="J436" s="1" t="n">
        <f aca="false">I436/H436</f>
        <v>2.2087098645919</v>
      </c>
    </row>
    <row r="437" customFormat="false" ht="13.5" hidden="false" customHeight="false" outlineLevel="0" collapsed="false">
      <c r="A437" s="5" t="s">
        <v>952</v>
      </c>
      <c r="B437" s="5" t="s">
        <v>74</v>
      </c>
      <c r="C437" s="5" t="s">
        <v>330</v>
      </c>
      <c r="E437" s="5" t="s">
        <v>72</v>
      </c>
      <c r="F437" s="1" t="n">
        <v>6.49381631576211</v>
      </c>
      <c r="G437" s="1" t="n">
        <v>8.13123008063037</v>
      </c>
      <c r="H437" s="1" t="n">
        <f aca="false">F437-5.139</f>
        <v>1.35481631576211</v>
      </c>
      <c r="I437" s="1" t="n">
        <f aca="false">G437-5.139</f>
        <v>2.99223008063037</v>
      </c>
      <c r="J437" s="1" t="n">
        <f aca="false">I437/H437</f>
        <v>2.20858727918934</v>
      </c>
    </row>
    <row r="438" customFormat="false" ht="13.5" hidden="false" customHeight="false" outlineLevel="0" collapsed="false">
      <c r="A438" s="5" t="s">
        <v>953</v>
      </c>
      <c r="B438" s="5" t="s">
        <v>58</v>
      </c>
      <c r="C438" s="5" t="s">
        <v>170</v>
      </c>
      <c r="D438" s="5" t="s">
        <v>954</v>
      </c>
      <c r="E438" s="5" t="s">
        <v>72</v>
      </c>
      <c r="F438" s="1" t="n">
        <v>371.802666391447</v>
      </c>
      <c r="G438" s="1" t="n">
        <v>813.123008063037</v>
      </c>
      <c r="H438" s="5" t="n">
        <f aca="false">F438-6.264</f>
        <v>365.538666391447</v>
      </c>
      <c r="I438" s="1" t="n">
        <f aca="false">G438-6.264</f>
        <v>806.859008063037</v>
      </c>
      <c r="J438" s="1" t="n">
        <f aca="false">I438/H438</f>
        <v>2.2073150729258</v>
      </c>
    </row>
    <row r="439" customFormat="false" ht="13.5" hidden="false" customHeight="false" outlineLevel="0" collapsed="false">
      <c r="A439" s="5" t="s">
        <v>955</v>
      </c>
      <c r="B439" s="5" t="s">
        <v>11</v>
      </c>
      <c r="C439" s="5" t="s">
        <v>167</v>
      </c>
      <c r="E439" s="5" t="s">
        <v>582</v>
      </c>
      <c r="F439" s="1" t="n">
        <v>14.8550801717278</v>
      </c>
      <c r="G439" s="1" t="n">
        <v>26.179946215854</v>
      </c>
      <c r="H439" s="1" t="n">
        <f aca="false">F439-5.473</f>
        <v>9.38208017172775</v>
      </c>
      <c r="I439" s="1" t="n">
        <f aca="false">G439-5.473</f>
        <v>20.706946215854</v>
      </c>
      <c r="J439" s="1" t="n">
        <f aca="false">I439/H439</f>
        <v>2.20707410689721</v>
      </c>
    </row>
    <row r="440" customFormat="false" ht="13.5" hidden="false" customHeight="false" outlineLevel="0" collapsed="false">
      <c r="A440" s="5" t="s">
        <v>956</v>
      </c>
      <c r="B440" s="5" t="s">
        <v>316</v>
      </c>
      <c r="C440" s="5" t="s">
        <v>29</v>
      </c>
      <c r="D440" s="5" t="s">
        <v>957</v>
      </c>
      <c r="E440" s="5" t="s">
        <v>76</v>
      </c>
      <c r="F440" s="1" t="n">
        <v>6.85389583865008</v>
      </c>
      <c r="G440" s="1" t="n">
        <v>8.73788349852717</v>
      </c>
      <c r="H440" s="5" t="n">
        <f aca="false">F440-5.28</f>
        <v>1.57389583865008</v>
      </c>
      <c r="I440" s="1" t="n">
        <f aca="false">G440-5.28</f>
        <v>3.45788349852717</v>
      </c>
      <c r="J440" s="1" t="n">
        <f aca="false">I440/H440</f>
        <v>2.19702181911414</v>
      </c>
    </row>
    <row r="441" customFormat="false" ht="13.5" hidden="false" customHeight="false" outlineLevel="0" collapsed="false">
      <c r="A441" s="5" t="s">
        <v>958</v>
      </c>
      <c r="B441" s="5" t="s">
        <v>62</v>
      </c>
      <c r="C441" s="5" t="s">
        <v>161</v>
      </c>
      <c r="E441" s="5" t="s">
        <v>19</v>
      </c>
      <c r="F441" s="1" t="n">
        <v>6.61169026241482</v>
      </c>
      <c r="G441" s="1" t="n">
        <v>7.91475543941116</v>
      </c>
      <c r="H441" s="1" t="n">
        <f aca="false">F441-5.523</f>
        <v>1.08869026241482</v>
      </c>
      <c r="I441" s="1" t="n">
        <f aca="false">G441-5.523</f>
        <v>2.39175543941116</v>
      </c>
      <c r="J441" s="1" t="n">
        <f aca="false">I441/H441</f>
        <v>2.19691084046809</v>
      </c>
    </row>
    <row r="442" customFormat="false" ht="13.5" hidden="false" customHeight="false" outlineLevel="0" collapsed="false">
      <c r="A442" s="5" t="s">
        <v>959</v>
      </c>
      <c r="B442" s="5" t="s">
        <v>178</v>
      </c>
      <c r="C442" s="5" t="s">
        <v>547</v>
      </c>
      <c r="D442" s="5" t="s">
        <v>960</v>
      </c>
      <c r="E442" s="5" t="s">
        <v>14</v>
      </c>
      <c r="F442" s="1" t="n">
        <v>9.38979801047696</v>
      </c>
      <c r="G442" s="1" t="n">
        <v>14.0746466333984</v>
      </c>
      <c r="H442" s="1" t="n">
        <f aca="false">F442-5.473</f>
        <v>3.91679801047696</v>
      </c>
      <c r="I442" s="1" t="n">
        <f aca="false">G442-5.473</f>
        <v>8.60164663339844</v>
      </c>
      <c r="J442" s="1" t="n">
        <f aca="false">I442/H442</f>
        <v>2.19609145286279</v>
      </c>
    </row>
    <row r="443" customFormat="false" ht="13.5" hidden="false" customHeight="false" outlineLevel="0" collapsed="false">
      <c r="A443" s="5" t="s">
        <v>961</v>
      </c>
      <c r="B443" s="5" t="s">
        <v>271</v>
      </c>
      <c r="C443" s="5" t="s">
        <v>221</v>
      </c>
      <c r="D443" s="5" t="s">
        <v>962</v>
      </c>
      <c r="E443" s="5" t="s">
        <v>23</v>
      </c>
      <c r="F443" s="1" t="n">
        <v>7.04135515485809</v>
      </c>
      <c r="G443" s="1" t="n">
        <v>9.7337738090392</v>
      </c>
      <c r="H443" s="1" t="n">
        <f aca="false">F443-4.782</f>
        <v>2.25935515485809</v>
      </c>
      <c r="I443" s="1" t="n">
        <f aca="false">G443-4.782</f>
        <v>4.9517738090392</v>
      </c>
      <c r="J443" s="1" t="n">
        <f aca="false">I443/H443</f>
        <v>2.19167570817357</v>
      </c>
    </row>
    <row r="444" customFormat="false" ht="13.5" hidden="false" customHeight="false" outlineLevel="0" collapsed="false">
      <c r="A444" s="5" t="s">
        <v>963</v>
      </c>
      <c r="B444" s="5" t="s">
        <v>74</v>
      </c>
      <c r="C444" s="5" t="s">
        <v>797</v>
      </c>
      <c r="D444" s="5" t="s">
        <v>964</v>
      </c>
      <c r="E444" s="5" t="s">
        <v>194</v>
      </c>
      <c r="F444" s="1" t="n">
        <v>6.85389583865008</v>
      </c>
      <c r="G444" s="1" t="n">
        <v>8.89649112819833</v>
      </c>
      <c r="H444" s="1" t="n">
        <f aca="false">F444-5.139</f>
        <v>1.71489583865008</v>
      </c>
      <c r="I444" s="1" t="n">
        <f aca="false">G444-5.139</f>
        <v>3.75749112819833</v>
      </c>
      <c r="J444" s="1" t="n">
        <f aca="false">I444/H444</f>
        <v>2.19109000296842</v>
      </c>
    </row>
    <row r="445" customFormat="false" ht="13.5" hidden="false" customHeight="false" outlineLevel="0" collapsed="false">
      <c r="A445" s="5" t="s">
        <v>965</v>
      </c>
      <c r="B445" s="5" t="s">
        <v>78</v>
      </c>
      <c r="C445" s="5" t="s">
        <v>199</v>
      </c>
      <c r="D445" s="5" t="s">
        <v>966</v>
      </c>
      <c r="E445" s="5" t="s">
        <v>76</v>
      </c>
      <c r="F445" s="1" t="n">
        <v>26.8959878557504</v>
      </c>
      <c r="G445" s="1" t="n">
        <v>52.8027145648132</v>
      </c>
      <c r="H445" s="1" t="n">
        <f aca="false">F445-5.093</f>
        <v>21.8029878557504</v>
      </c>
      <c r="I445" s="1" t="n">
        <f aca="false">G445-5.093</f>
        <v>47.7097145648132</v>
      </c>
      <c r="J445" s="1" t="n">
        <f aca="false">I445/H445</f>
        <v>2.18821910466872</v>
      </c>
    </row>
    <row r="446" customFormat="false" ht="13.5" hidden="false" customHeight="false" outlineLevel="0" collapsed="false">
      <c r="A446" s="5" t="s">
        <v>967</v>
      </c>
      <c r="B446" s="5" t="s">
        <v>16</v>
      </c>
      <c r="C446" s="5" t="s">
        <v>82</v>
      </c>
      <c r="D446" s="5" t="s">
        <v>968</v>
      </c>
      <c r="E446" s="5" t="s">
        <v>19</v>
      </c>
      <c r="F446" s="1" t="n">
        <v>8.05842187761482</v>
      </c>
      <c r="G446" s="1" t="n">
        <v>11.4444190079732</v>
      </c>
      <c r="H446" s="1" t="n">
        <f aca="false">F446-5.186</f>
        <v>2.87242187761482</v>
      </c>
      <c r="I446" s="1" t="n">
        <f aca="false">G446-5.186</f>
        <v>6.25841900797323</v>
      </c>
      <c r="J446" s="1" t="n">
        <f aca="false">I446/H446</f>
        <v>2.17879520301177</v>
      </c>
    </row>
    <row r="447" customFormat="false" ht="13.5" hidden="false" customHeight="false" outlineLevel="0" collapsed="false">
      <c r="A447" s="5" t="s">
        <v>969</v>
      </c>
      <c r="B447" s="5" t="s">
        <v>78</v>
      </c>
      <c r="C447" s="5" t="s">
        <v>113</v>
      </c>
      <c r="D447" s="5" t="s">
        <v>970</v>
      </c>
      <c r="E447" s="5" t="s">
        <v>971</v>
      </c>
      <c r="F447" s="1" t="n">
        <v>48.2607147943392</v>
      </c>
      <c r="G447" s="1" t="n">
        <v>99.1045856248861</v>
      </c>
      <c r="H447" s="1" t="n">
        <f aca="false">F447-5.093</f>
        <v>43.1677147943392</v>
      </c>
      <c r="I447" s="1" t="n">
        <f aca="false">G447-5.093</f>
        <v>94.0115856248861</v>
      </c>
      <c r="J447" s="1" t="n">
        <f aca="false">I447/H447</f>
        <v>2.17782169088122</v>
      </c>
    </row>
    <row r="448" customFormat="false" ht="13.5" hidden="false" customHeight="false" outlineLevel="0" collapsed="false">
      <c r="A448" s="5" t="s">
        <v>972</v>
      </c>
      <c r="B448" s="5" t="s">
        <v>720</v>
      </c>
      <c r="C448" s="5" t="s">
        <v>261</v>
      </c>
      <c r="D448" s="5" t="s">
        <v>973</v>
      </c>
      <c r="E448" s="5" t="s">
        <v>76</v>
      </c>
      <c r="F448" s="1" t="n">
        <v>6.97830584859866</v>
      </c>
      <c r="G448" s="1" t="n">
        <v>8.50525815443996</v>
      </c>
      <c r="H448" s="1" t="n">
        <f aca="false">F448-5.725</f>
        <v>1.25330584859866</v>
      </c>
      <c r="I448" s="5" t="n">
        <f aca="false">G448-5.777</f>
        <v>2.72825815443996</v>
      </c>
      <c r="J448" s="1" t="n">
        <f aca="false">I448/H448</f>
        <v>2.17684945577367</v>
      </c>
    </row>
    <row r="449" customFormat="false" ht="13.5" hidden="false" customHeight="false" outlineLevel="0" collapsed="false">
      <c r="A449" s="5" t="s">
        <v>974</v>
      </c>
      <c r="B449" s="5" t="s">
        <v>178</v>
      </c>
      <c r="C449" s="5" t="s">
        <v>159</v>
      </c>
      <c r="D449" s="5" t="s">
        <v>975</v>
      </c>
      <c r="E449" s="5" t="s">
        <v>976</v>
      </c>
      <c r="F449" s="1" t="n">
        <v>7.23394162736675</v>
      </c>
      <c r="G449" s="1" t="n">
        <v>9.30572040929699</v>
      </c>
      <c r="H449" s="1" t="n">
        <f aca="false">F449-5.473</f>
        <v>1.76094162736675</v>
      </c>
      <c r="I449" s="1" t="n">
        <f aca="false">G449-5.473</f>
        <v>3.83272040929699</v>
      </c>
      <c r="J449" s="1" t="n">
        <f aca="false">I449/H449</f>
        <v>2.17651757998833</v>
      </c>
    </row>
    <row r="450" customFormat="false" ht="13.5" hidden="false" customHeight="false" outlineLevel="0" collapsed="false">
      <c r="A450" s="5" t="s">
        <v>977</v>
      </c>
      <c r="B450" s="5" t="s">
        <v>78</v>
      </c>
      <c r="C450" s="5" t="s">
        <v>978</v>
      </c>
      <c r="E450" s="5" t="s">
        <v>14</v>
      </c>
      <c r="F450" s="1" t="n">
        <v>6.73170382414498</v>
      </c>
      <c r="G450" s="1" t="n">
        <v>8.65964323360065</v>
      </c>
      <c r="H450" s="1" t="n">
        <f aca="false">F450-5.093</f>
        <v>1.63870382414498</v>
      </c>
      <c r="I450" s="1" t="n">
        <f aca="false">G450-5.093</f>
        <v>3.56664323360065</v>
      </c>
      <c r="J450" s="1" t="n">
        <f aca="false">I450/H450</f>
        <v>2.17650266085246</v>
      </c>
    </row>
    <row r="451" customFormat="false" ht="13.5" hidden="false" customHeight="false" outlineLevel="0" collapsed="false">
      <c r="A451" s="5" t="s">
        <v>979</v>
      </c>
      <c r="B451" s="5" t="s">
        <v>305</v>
      </c>
      <c r="C451" s="5" t="s">
        <v>75</v>
      </c>
      <c r="D451" s="5" t="s">
        <v>980</v>
      </c>
      <c r="E451" s="5" t="s">
        <v>76</v>
      </c>
      <c r="F451" s="1" t="n">
        <v>770.404392010909</v>
      </c>
      <c r="G451" s="1" t="n">
        <v>1669.76844664556</v>
      </c>
      <c r="H451" s="1" t="n">
        <f aca="false">F451-5.777</f>
        <v>764.627392010909</v>
      </c>
      <c r="I451" s="1" t="n">
        <f aca="false">G451-5.777</f>
        <v>1663.99144664556</v>
      </c>
      <c r="J451" s="1" t="n">
        <f aca="false">I451/H451</f>
        <v>2.17621218391012</v>
      </c>
    </row>
    <row r="452" customFormat="false" ht="13.5" hidden="false" customHeight="false" outlineLevel="0" collapsed="false">
      <c r="A452" s="5" t="s">
        <v>981</v>
      </c>
      <c r="B452" s="5" t="s">
        <v>100</v>
      </c>
      <c r="C452" s="5" t="s">
        <v>21</v>
      </c>
      <c r="D452" s="5" t="s">
        <v>982</v>
      </c>
      <c r="E452" s="5" t="s">
        <v>48</v>
      </c>
      <c r="F452" s="1" t="n">
        <v>8.73788349852717</v>
      </c>
      <c r="G452" s="1" t="n">
        <v>12.7487836177098</v>
      </c>
      <c r="H452" s="1" t="n">
        <f aca="false">F452-5.327</f>
        <v>3.41088349852717</v>
      </c>
      <c r="I452" s="1" t="n">
        <f aca="false">G452-5.327</f>
        <v>7.42178361770983</v>
      </c>
      <c r="J452" s="1" t="n">
        <f aca="false">I452/H452</f>
        <v>2.17591237604995</v>
      </c>
    </row>
    <row r="453" customFormat="false" ht="13.5" hidden="false" customHeight="false" outlineLevel="0" collapsed="false">
      <c r="A453" s="5" t="s">
        <v>983</v>
      </c>
      <c r="B453" s="5" t="s">
        <v>25</v>
      </c>
      <c r="C453" s="5" t="s">
        <v>161</v>
      </c>
      <c r="D453" s="5" t="s">
        <v>984</v>
      </c>
      <c r="E453" s="5" t="s">
        <v>14</v>
      </c>
      <c r="F453" s="1" t="n">
        <v>22.875732003184</v>
      </c>
      <c r="G453" s="1" t="n">
        <v>43.7144481261109</v>
      </c>
      <c r="H453" s="1" t="n">
        <f aca="false">F453-5.139</f>
        <v>17.736732003184</v>
      </c>
      <c r="I453" s="1" t="n">
        <f aca="false">G453-5.139</f>
        <v>38.5754481261109</v>
      </c>
      <c r="J453" s="1" t="n">
        <f aca="false">I453/H453</f>
        <v>2.17489039802745</v>
      </c>
    </row>
    <row r="454" customFormat="false" ht="13.5" hidden="false" customHeight="false" outlineLevel="0" collapsed="false">
      <c r="A454" s="5" t="s">
        <v>985</v>
      </c>
      <c r="B454" s="5" t="s">
        <v>123</v>
      </c>
      <c r="C454" s="5" t="s">
        <v>137</v>
      </c>
      <c r="D454" s="5" t="s">
        <v>986</v>
      </c>
      <c r="E454" s="5" t="s">
        <v>14</v>
      </c>
      <c r="F454" s="1" t="n">
        <v>7.29930061435042</v>
      </c>
      <c r="G454" s="1" t="n">
        <v>9.30572040929699</v>
      </c>
      <c r="H454" s="1" t="n">
        <f aca="false">F454-5.725</f>
        <v>1.57430061435042</v>
      </c>
      <c r="I454" s="5" t="n">
        <f aca="false">G454-5.882</f>
        <v>3.42372040929699</v>
      </c>
      <c r="J454" s="1" t="n">
        <f aca="false">I454/H454</f>
        <v>2.17475644618844</v>
      </c>
    </row>
    <row r="455" customFormat="false" ht="13.5" hidden="false" customHeight="false" outlineLevel="0" collapsed="false">
      <c r="A455" s="5" t="s">
        <v>987</v>
      </c>
      <c r="B455" s="5" t="s">
        <v>189</v>
      </c>
      <c r="C455" s="5" t="s">
        <v>89</v>
      </c>
      <c r="D455" s="5" t="s">
        <v>988</v>
      </c>
      <c r="E455" s="5" t="s">
        <v>14</v>
      </c>
      <c r="F455" s="1" t="n">
        <v>13.0974726430059</v>
      </c>
      <c r="G455" s="1" t="n">
        <v>22.6708994104149</v>
      </c>
      <c r="H455" s="1" t="n">
        <f aca="false">F455-4.913</f>
        <v>8.1844726430059</v>
      </c>
      <c r="I455" s="1" t="n">
        <f aca="false">G455-4.913</f>
        <v>17.7578994104149</v>
      </c>
      <c r="J455" s="1" t="n">
        <f aca="false">I455/H455</f>
        <v>2.16970600122783</v>
      </c>
    </row>
    <row r="456" customFormat="false" ht="13.5" hidden="false" customHeight="false" outlineLevel="0" collapsed="false">
      <c r="A456" s="5" t="s">
        <v>989</v>
      </c>
      <c r="B456" s="5" t="s">
        <v>208</v>
      </c>
      <c r="C456" s="5" t="s">
        <v>355</v>
      </c>
      <c r="D456" s="5" t="s">
        <v>990</v>
      </c>
      <c r="E456" s="5" t="s">
        <v>141</v>
      </c>
      <c r="F456" s="1" t="n">
        <v>8.97687132447314</v>
      </c>
      <c r="G456" s="1" t="n">
        <v>12.5214968906556</v>
      </c>
      <c r="H456" s="1" t="n">
        <f aca="false">F456-5.935</f>
        <v>3.04187132447314</v>
      </c>
      <c r="I456" s="1" t="n">
        <f aca="false">G456-5.935</f>
        <v>6.58649689065557</v>
      </c>
      <c r="J456" s="1" t="n">
        <f aca="false">I456/H456</f>
        <v>2.16527794508085</v>
      </c>
    </row>
    <row r="457" customFormat="false" ht="13.5" hidden="false" customHeight="false" outlineLevel="0" collapsed="false">
      <c r="A457" s="5" t="s">
        <v>991</v>
      </c>
      <c r="B457" s="5" t="s">
        <v>674</v>
      </c>
      <c r="C457" s="5" t="s">
        <v>327</v>
      </c>
      <c r="D457" s="5" t="s">
        <v>992</v>
      </c>
      <c r="E457" s="5" t="s">
        <v>14</v>
      </c>
      <c r="F457" s="1" t="n">
        <v>9.38979801047696</v>
      </c>
      <c r="G457" s="1" t="n">
        <v>14.3301257023696</v>
      </c>
      <c r="H457" s="5" t="n">
        <f aca="false">F457-5.139</f>
        <v>4.25079801047696</v>
      </c>
      <c r="I457" s="1" t="n">
        <f aca="false">G457-5.139</f>
        <v>9.19112570236963</v>
      </c>
      <c r="J457" s="1" t="n">
        <f aca="false">I457/H457</f>
        <v>2.16221181992563</v>
      </c>
    </row>
    <row r="458" customFormat="false" ht="13.5" hidden="false" customHeight="false" outlineLevel="0" collapsed="false">
      <c r="A458" s="5" t="s">
        <v>993</v>
      </c>
      <c r="B458" s="5" t="s">
        <v>44</v>
      </c>
      <c r="C458" s="5" t="s">
        <v>179</v>
      </c>
      <c r="D458" s="5" t="s">
        <v>994</v>
      </c>
      <c r="E458" s="5" t="s">
        <v>48</v>
      </c>
      <c r="F458" s="1" t="n">
        <v>18.4342299240911</v>
      </c>
      <c r="G458" s="1" t="n">
        <v>33.3762469429204</v>
      </c>
      <c r="H458" s="1" t="n">
        <f aca="false">F458-5.573</f>
        <v>12.8612299240911</v>
      </c>
      <c r="I458" s="1" t="n">
        <f aca="false">G458-5.573</f>
        <v>27.8032469429204</v>
      </c>
      <c r="J458" s="1" t="n">
        <f aca="false">I458/H458</f>
        <v>2.16178756674278</v>
      </c>
    </row>
    <row r="459" customFormat="false" ht="13.5" hidden="false" customHeight="false" outlineLevel="0" collapsed="false">
      <c r="A459" s="5" t="s">
        <v>995</v>
      </c>
      <c r="B459" s="5" t="s">
        <v>456</v>
      </c>
      <c r="C459" s="5" t="s">
        <v>379</v>
      </c>
      <c r="E459" s="5" t="s">
        <v>72</v>
      </c>
      <c r="F459" s="1" t="n">
        <v>10.8431695823717</v>
      </c>
      <c r="G459" s="1" t="n">
        <v>16.8485487943584</v>
      </c>
      <c r="H459" s="1" t="n">
        <f aca="false">F459-5.674</f>
        <v>5.16916958237171</v>
      </c>
      <c r="I459" s="1" t="n">
        <f aca="false">G459-5.674</f>
        <v>11.1745487943584</v>
      </c>
      <c r="J459" s="1" t="n">
        <f aca="false">I459/H459</f>
        <v>2.16176865863845</v>
      </c>
    </row>
    <row r="460" customFormat="false" ht="13.5" hidden="false" customHeight="false" outlineLevel="0" collapsed="false">
      <c r="A460" s="5" t="s">
        <v>996</v>
      </c>
      <c r="B460" s="5" t="s">
        <v>78</v>
      </c>
      <c r="C460" s="5" t="s">
        <v>127</v>
      </c>
      <c r="E460" s="5" t="s">
        <v>76</v>
      </c>
      <c r="F460" s="1" t="n">
        <v>8.42910085028456</v>
      </c>
      <c r="G460" s="1" t="n">
        <v>12.2982622565573</v>
      </c>
      <c r="H460" s="1" t="n">
        <f aca="false">F460-5.093</f>
        <v>3.33610085028456</v>
      </c>
      <c r="I460" s="1" t="n">
        <f aca="false">G460-5.093</f>
        <v>7.20526225655732</v>
      </c>
      <c r="J460" s="1" t="n">
        <f aca="false">I460/H460</f>
        <v>2.15978550406914</v>
      </c>
    </row>
    <row r="461" customFormat="false" ht="13.5" hidden="false" customHeight="false" outlineLevel="0" collapsed="false">
      <c r="A461" s="5" t="s">
        <v>997</v>
      </c>
      <c r="B461" s="5" t="s">
        <v>74</v>
      </c>
      <c r="C461" s="5" t="s">
        <v>70</v>
      </c>
      <c r="D461" s="5" t="s">
        <v>998</v>
      </c>
      <c r="E461" s="5" t="s">
        <v>191</v>
      </c>
      <c r="F461" s="1" t="n">
        <v>7.43179548783946</v>
      </c>
      <c r="G461" s="1" t="n">
        <v>10.0903504484145</v>
      </c>
      <c r="H461" s="1" t="n">
        <f aca="false">F461-5.139</f>
        <v>2.29279548783946</v>
      </c>
      <c r="I461" s="1" t="n">
        <f aca="false">G461-5.139</f>
        <v>4.95135044841447</v>
      </c>
      <c r="J461" s="1" t="n">
        <f aca="false">I461/H461</f>
        <v>2.1595255550159</v>
      </c>
    </row>
    <row r="462" customFormat="false" ht="13.5" hidden="false" customHeight="false" outlineLevel="0" collapsed="false">
      <c r="A462" s="5" t="s">
        <v>999</v>
      </c>
      <c r="B462" s="5" t="s">
        <v>305</v>
      </c>
      <c r="C462" s="5" t="s">
        <v>460</v>
      </c>
      <c r="D462" s="5" t="s">
        <v>1000</v>
      </c>
      <c r="E462" s="5" t="s">
        <v>76</v>
      </c>
      <c r="F462" s="1" t="n">
        <v>23.7137370566166</v>
      </c>
      <c r="G462" s="1" t="n">
        <v>44.50794062356</v>
      </c>
      <c r="H462" s="1" t="n">
        <f aca="false">F462-5.777</f>
        <v>17.9367370566166</v>
      </c>
      <c r="I462" s="1" t="n">
        <f aca="false">G462-5.777</f>
        <v>38.73094062356</v>
      </c>
      <c r="J462" s="1" t="n">
        <f aca="false">I462/H462</f>
        <v>2.15930804478582</v>
      </c>
    </row>
    <row r="463" customFormat="false" ht="13.5" hidden="false" customHeight="false" outlineLevel="0" collapsed="false">
      <c r="A463" s="5" t="s">
        <v>1001</v>
      </c>
      <c r="B463" s="5" t="s">
        <v>74</v>
      </c>
      <c r="C463" s="5" t="s">
        <v>383</v>
      </c>
      <c r="D463" s="5" t="s">
        <v>1002</v>
      </c>
      <c r="E463" s="5" t="s">
        <v>76</v>
      </c>
      <c r="F463" s="1" t="n">
        <v>6.26433536656886</v>
      </c>
      <c r="G463" s="1" t="n">
        <v>7.56669537140116</v>
      </c>
      <c r="H463" s="1" t="n">
        <f aca="false">F463-5.139</f>
        <v>1.12533536656886</v>
      </c>
      <c r="I463" s="1" t="n">
        <f aca="false">G463-5.139</f>
        <v>2.42769537140116</v>
      </c>
      <c r="J463" s="1" t="n">
        <f aca="false">I463/H463</f>
        <v>2.15730833982691</v>
      </c>
    </row>
    <row r="464" customFormat="false" ht="13.5" hidden="false" customHeight="false" outlineLevel="0" collapsed="false">
      <c r="A464" s="5" t="s">
        <v>1003</v>
      </c>
      <c r="B464" s="5" t="s">
        <v>78</v>
      </c>
      <c r="C464" s="5" t="s">
        <v>308</v>
      </c>
      <c r="D464" s="5" t="s">
        <v>1004</v>
      </c>
      <c r="E464" s="5" t="s">
        <v>14</v>
      </c>
      <c r="F464" s="1" t="n">
        <v>19.9885481187351</v>
      </c>
      <c r="G464" s="1" t="n">
        <v>37.1802666391448</v>
      </c>
      <c r="H464" s="1" t="n">
        <f aca="false">F464-5.093</f>
        <v>14.8955481187351</v>
      </c>
      <c r="I464" s="1" t="n">
        <f aca="false">G464-5.093</f>
        <v>32.0872666391447</v>
      </c>
      <c r="J464" s="1" t="n">
        <f aca="false">I464/H464</f>
        <v>2.15415145407013</v>
      </c>
    </row>
    <row r="465" customFormat="false" ht="13.5" hidden="false" customHeight="false" outlineLevel="0" collapsed="false">
      <c r="A465" s="5" t="s">
        <v>1005</v>
      </c>
      <c r="B465" s="5" t="s">
        <v>104</v>
      </c>
      <c r="C465" s="5" t="s">
        <v>209</v>
      </c>
      <c r="D465" s="5" t="s">
        <v>1006</v>
      </c>
      <c r="E465" s="5" t="s">
        <v>257</v>
      </c>
      <c r="F465" s="1" t="n">
        <v>14.4595990306741</v>
      </c>
      <c r="G465" s="1" t="n">
        <v>24.582440689202</v>
      </c>
      <c r="H465" s="1" t="n">
        <f aca="false">F465-5.674</f>
        <v>8.78559903067411</v>
      </c>
      <c r="I465" s="1" t="n">
        <f aca="false">G465-5.674</f>
        <v>18.908440689202</v>
      </c>
      <c r="J465" s="1" t="n">
        <f aca="false">I465/H465</f>
        <v>2.15220847470786</v>
      </c>
    </row>
    <row r="466" customFormat="false" ht="13.5" hidden="false" customHeight="false" outlineLevel="0" collapsed="false">
      <c r="A466" s="5" t="s">
        <v>1007</v>
      </c>
      <c r="B466" s="5" t="s">
        <v>78</v>
      </c>
      <c r="C466" s="5" t="s">
        <v>41</v>
      </c>
      <c r="D466" s="5" t="s">
        <v>1008</v>
      </c>
      <c r="E466" s="5" t="s">
        <v>152</v>
      </c>
      <c r="F466" s="1" t="n">
        <v>6.97830584859866</v>
      </c>
      <c r="G466" s="1" t="n">
        <v>9.13981699465491</v>
      </c>
      <c r="H466" s="1" t="n">
        <f aca="false">F466-5.093</f>
        <v>1.88530584859866</v>
      </c>
      <c r="I466" s="1" t="n">
        <f aca="false">G466-5.093</f>
        <v>4.04681699465491</v>
      </c>
      <c r="J466" s="1" t="n">
        <f aca="false">I466/H466</f>
        <v>2.14650423837749</v>
      </c>
    </row>
    <row r="467" customFormat="false" ht="13.5" hidden="false" customHeight="false" outlineLevel="0" collapsed="false">
      <c r="A467" s="5" t="s">
        <v>1009</v>
      </c>
      <c r="B467" s="5" t="s">
        <v>674</v>
      </c>
      <c r="C467" s="5" t="s">
        <v>113</v>
      </c>
      <c r="D467" s="5" t="s">
        <v>1010</v>
      </c>
      <c r="E467" s="5" t="s">
        <v>48</v>
      </c>
      <c r="F467" s="1" t="n">
        <v>6.85389583865008</v>
      </c>
      <c r="G467" s="1" t="n">
        <v>8.81683066775571</v>
      </c>
      <c r="H467" s="5" t="n">
        <f aca="false">F467-5.139</f>
        <v>1.71489583865008</v>
      </c>
      <c r="I467" s="1" t="n">
        <f aca="false">G467-5.139</f>
        <v>3.67783066775571</v>
      </c>
      <c r="J467" s="1" t="n">
        <f aca="false">I467/H467</f>
        <v>2.14463793360814</v>
      </c>
    </row>
    <row r="468" customFormat="false" ht="13.5" hidden="false" customHeight="false" outlineLevel="0" collapsed="false">
      <c r="A468" s="5" t="s">
        <v>1011</v>
      </c>
      <c r="B468" s="5" t="s">
        <v>205</v>
      </c>
      <c r="C468" s="5" t="s">
        <v>452</v>
      </c>
      <c r="E468" s="5" t="s">
        <v>76</v>
      </c>
      <c r="F468" s="1" t="n">
        <v>7.10497411442679</v>
      </c>
      <c r="G468" s="1" t="n">
        <v>9.22239565104424</v>
      </c>
      <c r="H468" s="1" t="n">
        <f aca="false">F468-5.725</f>
        <v>1.37997411442679</v>
      </c>
      <c r="I468" s="1" t="n">
        <f aca="false">G468-6.264</f>
        <v>2.95839565104424</v>
      </c>
      <c r="J468" s="1" t="n">
        <f aca="false">I468/H468</f>
        <v>2.14380517729718</v>
      </c>
    </row>
    <row r="469" customFormat="false" ht="13.5" hidden="false" customHeight="false" outlineLevel="0" collapsed="false">
      <c r="A469" s="5" t="s">
        <v>1012</v>
      </c>
      <c r="B469" s="5" t="s">
        <v>86</v>
      </c>
      <c r="C469" s="5" t="s">
        <v>355</v>
      </c>
      <c r="D469" s="5" t="s">
        <v>1013</v>
      </c>
      <c r="E469" s="5" t="s">
        <v>23</v>
      </c>
      <c r="F469" s="1" t="n">
        <v>10.366329284377</v>
      </c>
      <c r="G469" s="1" t="n">
        <v>16.5481709994318</v>
      </c>
      <c r="H469" s="1" t="n">
        <f aca="false">F469-4.958</f>
        <v>5.40832928437698</v>
      </c>
      <c r="I469" s="1" t="n">
        <f aca="false">G469-4.958</f>
        <v>11.5901709994318</v>
      </c>
      <c r="J469" s="1" t="n">
        <f aca="false">I469/H469</f>
        <v>2.14302243632101</v>
      </c>
    </row>
    <row r="470" customFormat="false" ht="13.5" hidden="false" customHeight="false" outlineLevel="0" collapsed="false">
      <c r="A470" s="5" t="s">
        <v>1014</v>
      </c>
      <c r="B470" s="5" t="s">
        <v>271</v>
      </c>
      <c r="C470" s="5" t="s">
        <v>340</v>
      </c>
      <c r="D470" s="5" t="s">
        <v>1015</v>
      </c>
      <c r="E470" s="5" t="s">
        <v>269</v>
      </c>
      <c r="F470" s="1" t="n">
        <v>7.70404392010909</v>
      </c>
      <c r="G470" s="1" t="n">
        <v>11.039991779174</v>
      </c>
      <c r="H470" s="1" t="n">
        <f aca="false">F470-4.782</f>
        <v>2.92204392010909</v>
      </c>
      <c r="I470" s="1" t="n">
        <f aca="false">G470-4.782</f>
        <v>6.25799177917398</v>
      </c>
      <c r="J470" s="1" t="n">
        <f aca="false">I470/H470</f>
        <v>2.1416487740336</v>
      </c>
    </row>
    <row r="471" customFormat="false" ht="13.5" hidden="false" customHeight="false" outlineLevel="0" collapsed="false">
      <c r="A471" s="5" t="s">
        <v>1016</v>
      </c>
      <c r="B471" s="5" t="s">
        <v>25</v>
      </c>
      <c r="C471" s="5" t="s">
        <v>12</v>
      </c>
      <c r="E471" s="5" t="s">
        <v>1017</v>
      </c>
      <c r="F471" s="1" t="n">
        <v>14.8550801717278</v>
      </c>
      <c r="G471" s="1" t="n">
        <v>25.9455272140402</v>
      </c>
      <c r="H471" s="1" t="n">
        <f aca="false">F471-5.139</f>
        <v>9.71608017172775</v>
      </c>
      <c r="I471" s="1" t="n">
        <f aca="false">G471-5.139</f>
        <v>20.8065272140402</v>
      </c>
      <c r="J471" s="1" t="n">
        <f aca="false">I471/H471</f>
        <v>2.14145281289299</v>
      </c>
    </row>
    <row r="472" customFormat="false" ht="13.5" hidden="false" customHeight="false" outlineLevel="0" collapsed="false">
      <c r="A472" s="5" t="s">
        <v>1018</v>
      </c>
      <c r="B472" s="5" t="s">
        <v>476</v>
      </c>
      <c r="C472" s="5" t="s">
        <v>66</v>
      </c>
      <c r="D472" s="5" t="s">
        <v>1019</v>
      </c>
      <c r="E472" s="5" t="s">
        <v>76</v>
      </c>
      <c r="F472" s="1" t="n">
        <v>48.2607147943392</v>
      </c>
      <c r="G472" s="1" t="n">
        <v>97.337738090392</v>
      </c>
      <c r="H472" s="1" t="n">
        <f aca="false">F472-5.725</f>
        <v>42.5357147943392</v>
      </c>
      <c r="I472" s="5" t="n">
        <f aca="false">G472-6.32</f>
        <v>91.017738090392</v>
      </c>
      <c r="J472" s="1" t="n">
        <f aca="false">I472/H472</f>
        <v>2.13979566419571</v>
      </c>
    </row>
    <row r="473" customFormat="false" ht="13.5" hidden="false" customHeight="false" outlineLevel="0" collapsed="false">
      <c r="A473" s="5" t="s">
        <v>1020</v>
      </c>
      <c r="B473" s="5" t="s">
        <v>691</v>
      </c>
      <c r="C473" s="5" t="s">
        <v>29</v>
      </c>
      <c r="E473" s="5" t="s">
        <v>14</v>
      </c>
      <c r="F473" s="1" t="n">
        <v>7.77365030238776</v>
      </c>
      <c r="G473" s="1" t="n">
        <v>10.366329284377</v>
      </c>
      <c r="H473" s="1" t="n">
        <f aca="false">F473-5.725</f>
        <v>2.04865030238776</v>
      </c>
      <c r="I473" s="5" t="n">
        <f aca="false">G473-5.988</f>
        <v>4.37832928437698</v>
      </c>
      <c r="J473" s="1" t="n">
        <f aca="false">I473/H473</f>
        <v>2.13717747693392</v>
      </c>
    </row>
    <row r="474" customFormat="false" ht="13.5" hidden="false" customHeight="false" outlineLevel="0" collapsed="false">
      <c r="A474" s="5" t="s">
        <v>1021</v>
      </c>
      <c r="B474" s="5" t="s">
        <v>271</v>
      </c>
      <c r="C474" s="5" t="s">
        <v>59</v>
      </c>
      <c r="D474" s="5" t="s">
        <v>1022</v>
      </c>
      <c r="E474" s="5" t="s">
        <v>23</v>
      </c>
      <c r="F474" s="1" t="n">
        <v>6.97830584859866</v>
      </c>
      <c r="G474" s="1" t="n">
        <v>9.47463525655375</v>
      </c>
      <c r="H474" s="1" t="n">
        <f aca="false">F474-4.782</f>
        <v>2.19630584859866</v>
      </c>
      <c r="I474" s="1" t="n">
        <f aca="false">G474-4.782</f>
        <v>4.69263525655375</v>
      </c>
      <c r="J474" s="1" t="n">
        <f aca="false">I474/H474</f>
        <v>2.1366037246351</v>
      </c>
    </row>
    <row r="475" customFormat="false" ht="13.5" hidden="false" customHeight="false" outlineLevel="0" collapsed="false">
      <c r="A475" s="5" t="s">
        <v>1023</v>
      </c>
      <c r="B475" s="5" t="s">
        <v>189</v>
      </c>
      <c r="C475" s="5" t="s">
        <v>428</v>
      </c>
      <c r="D475" s="5" t="s">
        <v>1024</v>
      </c>
      <c r="E475" s="5" t="s">
        <v>23</v>
      </c>
      <c r="F475" s="1" t="n">
        <v>14.3301257023696</v>
      </c>
      <c r="G475" s="1" t="n">
        <v>25.0286543117461</v>
      </c>
      <c r="H475" s="1" t="n">
        <f aca="false">F475-4.913</f>
        <v>9.41712570236963</v>
      </c>
      <c r="I475" s="1" t="n">
        <f aca="false">G475-4.913</f>
        <v>20.1156543117461</v>
      </c>
      <c r="J475" s="1" t="n">
        <f aca="false">I475/H475</f>
        <v>2.13607155171396</v>
      </c>
    </row>
    <row r="476" customFormat="false" ht="13.5" hidden="false" customHeight="false" outlineLevel="0" collapsed="false">
      <c r="A476" s="5" t="s">
        <v>1025</v>
      </c>
      <c r="B476" s="5" t="s">
        <v>691</v>
      </c>
      <c r="C476" s="5" t="s">
        <v>225</v>
      </c>
      <c r="D476" s="5" t="s">
        <v>1026</v>
      </c>
      <c r="E476" s="5" t="s">
        <v>371</v>
      </c>
      <c r="F476" s="1" t="n">
        <v>14.3301257023696</v>
      </c>
      <c r="G476" s="1" t="n">
        <v>24.362325981517</v>
      </c>
      <c r="H476" s="1" t="n">
        <f aca="false">F476-5.725</f>
        <v>8.60512570236963</v>
      </c>
      <c r="I476" s="5" t="n">
        <f aca="false">G476-5.988</f>
        <v>18.374325981517</v>
      </c>
      <c r="J476" s="1" t="n">
        <f aca="false">I476/H476</f>
        <v>2.13527688229554</v>
      </c>
    </row>
    <row r="477" customFormat="false" ht="13.5" hidden="false" customHeight="false" outlineLevel="0" collapsed="false">
      <c r="A477" s="5" t="s">
        <v>1027</v>
      </c>
      <c r="B477" s="5" t="s">
        <v>69</v>
      </c>
      <c r="C477" s="5" t="s">
        <v>137</v>
      </c>
      <c r="E477" s="5" t="s">
        <v>141</v>
      </c>
      <c r="F477" s="1" t="n">
        <v>6.49381631576211</v>
      </c>
      <c r="G477" s="1" t="n">
        <v>8.13123008063037</v>
      </c>
      <c r="H477" s="1" t="n">
        <f aca="false">F477-5.048</f>
        <v>1.44581631576211</v>
      </c>
      <c r="I477" s="1" t="n">
        <f aca="false">G477-5.048</f>
        <v>3.08323008063037</v>
      </c>
      <c r="J477" s="1" t="n">
        <f aca="false">I477/H477</f>
        <v>2.1325185274349</v>
      </c>
    </row>
    <row r="478" customFormat="false" ht="13.5" hidden="false" customHeight="false" outlineLevel="0" collapsed="false">
      <c r="A478" s="5" t="s">
        <v>1028</v>
      </c>
      <c r="B478" s="5" t="s">
        <v>189</v>
      </c>
      <c r="C478" s="5" t="s">
        <v>614</v>
      </c>
      <c r="D478" s="5" t="s">
        <v>1029</v>
      </c>
      <c r="E478" s="5" t="s">
        <v>23</v>
      </c>
      <c r="F478" s="1" t="n">
        <v>6.49381631576211</v>
      </c>
      <c r="G478" s="1" t="n">
        <v>8.27882590628048</v>
      </c>
      <c r="H478" s="1" t="n">
        <f aca="false">F478-4.913</f>
        <v>1.58081631576211</v>
      </c>
      <c r="I478" s="1" t="n">
        <f aca="false">G478-4.913</f>
        <v>3.36582590628048</v>
      </c>
      <c r="J478" s="1" t="n">
        <f aca="false">I478/H478</f>
        <v>2.12916951370015</v>
      </c>
    </row>
    <row r="479" customFormat="false" ht="13.5" hidden="false" customHeight="false" outlineLevel="0" collapsed="false">
      <c r="A479" s="5" t="s">
        <v>1030</v>
      </c>
      <c r="B479" s="5" t="s">
        <v>100</v>
      </c>
      <c r="C479" s="5" t="s">
        <v>728</v>
      </c>
      <c r="D479" s="5" t="s">
        <v>1031</v>
      </c>
      <c r="E479" s="5" t="s">
        <v>76</v>
      </c>
      <c r="F479" s="1" t="n">
        <v>17.1543789634288</v>
      </c>
      <c r="G479" s="1" t="n">
        <v>30.5052789026703</v>
      </c>
      <c r="H479" s="1" t="n">
        <f aca="false">F479-5.327</f>
        <v>11.8273789634288</v>
      </c>
      <c r="I479" s="1" t="n">
        <f aca="false">G479-5.327</f>
        <v>25.1782789026703</v>
      </c>
      <c r="J479" s="1" t="n">
        <f aca="false">I479/H479</f>
        <v>2.12881306843414</v>
      </c>
    </row>
    <row r="480" customFormat="false" ht="13.5" hidden="false" customHeight="false" outlineLevel="0" collapsed="false">
      <c r="A480" s="5" t="s">
        <v>1032</v>
      </c>
      <c r="B480" s="5" t="s">
        <v>32</v>
      </c>
      <c r="C480" s="5" t="s">
        <v>113</v>
      </c>
      <c r="D480" s="5" t="s">
        <v>1033</v>
      </c>
      <c r="E480" s="5" t="s">
        <v>76</v>
      </c>
      <c r="F480" s="5" t="n">
        <v>8.20469610902499</v>
      </c>
      <c r="G480" s="5" t="n">
        <v>10.9411381057719</v>
      </c>
      <c r="H480" s="5" t="n">
        <f aca="false">F480-5.777</f>
        <v>2.42769610902499</v>
      </c>
      <c r="I480" s="1" t="n">
        <f aca="false">G480-5.777</f>
        <v>5.16413810577186</v>
      </c>
      <c r="J480" s="1" t="n">
        <f aca="false">I480/H480</f>
        <v>2.1271764973277</v>
      </c>
    </row>
    <row r="481" customFormat="false" ht="13.5" hidden="false" customHeight="false" outlineLevel="0" collapsed="false">
      <c r="A481" s="5" t="s">
        <v>1034</v>
      </c>
      <c r="B481" s="5" t="s">
        <v>86</v>
      </c>
      <c r="C481" s="5" t="s">
        <v>508</v>
      </c>
      <c r="E481" s="5" t="s">
        <v>23</v>
      </c>
      <c r="F481" s="1" t="n">
        <v>8.89649112819833</v>
      </c>
      <c r="G481" s="1" t="n">
        <v>13.3352143216332</v>
      </c>
      <c r="H481" s="1" t="n">
        <f aca="false">F481-4.958</f>
        <v>3.93849112819833</v>
      </c>
      <c r="I481" s="1" t="n">
        <f aca="false">G481-4.958</f>
        <v>8.37721432163324</v>
      </c>
      <c r="J481" s="1" t="n">
        <f aca="false">I481/H481</f>
        <v>2.1270110935772</v>
      </c>
    </row>
    <row r="482" customFormat="false" ht="13.5" hidden="false" customHeight="false" outlineLevel="0" collapsed="false">
      <c r="A482" s="5" t="s">
        <v>1035</v>
      </c>
      <c r="B482" s="5" t="s">
        <v>637</v>
      </c>
      <c r="C482" s="5" t="s">
        <v>360</v>
      </c>
      <c r="D482" s="5" t="s">
        <v>1036</v>
      </c>
      <c r="E482" s="5" t="s">
        <v>23</v>
      </c>
      <c r="F482" s="1" t="n">
        <v>17.7827941003892</v>
      </c>
      <c r="G482" s="1" t="n">
        <v>30.5052789026703</v>
      </c>
      <c r="H482" s="1" t="n">
        <f aca="false">F482-6.493</f>
        <v>11.2897941003892</v>
      </c>
      <c r="I482" s="1" t="n">
        <f aca="false">G482-6.493</f>
        <v>24.0122789026703</v>
      </c>
      <c r="J482" s="1" t="n">
        <f aca="false">I482/H482</f>
        <v>2.12690140220028</v>
      </c>
    </row>
    <row r="483" customFormat="false" ht="13.5" hidden="false" customHeight="false" outlineLevel="0" collapsed="false">
      <c r="A483" s="5" t="s">
        <v>1037</v>
      </c>
      <c r="B483" s="5" t="s">
        <v>74</v>
      </c>
      <c r="C483" s="5" t="s">
        <v>340</v>
      </c>
      <c r="D483" s="5" t="s">
        <v>1038</v>
      </c>
      <c r="E483" s="5" t="s">
        <v>14</v>
      </c>
      <c r="F483" s="1" t="n">
        <v>53.2797894586564</v>
      </c>
      <c r="G483" s="1" t="n">
        <v>107.460782832132</v>
      </c>
      <c r="H483" s="1" t="n">
        <f aca="false">F483-5.139</f>
        <v>48.1407894586564</v>
      </c>
      <c r="I483" s="1" t="n">
        <f aca="false">G483-5.139</f>
        <v>102.321782832132</v>
      </c>
      <c r="J483" s="1" t="n">
        <f aca="false">I483/H483</f>
        <v>2.12546956505577</v>
      </c>
    </row>
    <row r="484" customFormat="false" ht="13.5" hidden="false" customHeight="false" outlineLevel="0" collapsed="false">
      <c r="A484" s="5" t="s">
        <v>1039</v>
      </c>
      <c r="B484" s="5" t="s">
        <v>16</v>
      </c>
      <c r="C484" s="5" t="s">
        <v>26</v>
      </c>
      <c r="D484" s="5" t="s">
        <v>1040</v>
      </c>
      <c r="E484" s="5" t="s">
        <v>23</v>
      </c>
      <c r="F484" s="1" t="n">
        <v>8.42910085028456</v>
      </c>
      <c r="G484" s="1" t="n">
        <v>12.0790074742528</v>
      </c>
      <c r="H484" s="1" t="n">
        <f aca="false">F484-5.186</f>
        <v>3.24310085028456</v>
      </c>
      <c r="I484" s="1" t="n">
        <f aca="false">G484-5.186</f>
        <v>6.89300747425284</v>
      </c>
      <c r="J484" s="1" t="n">
        <f aca="false">I484/H484</f>
        <v>2.12543728747998</v>
      </c>
    </row>
    <row r="485" customFormat="false" ht="13.5" hidden="false" customHeight="false" outlineLevel="0" collapsed="false">
      <c r="A485" s="5" t="s">
        <v>1041</v>
      </c>
      <c r="B485" s="5" t="s">
        <v>305</v>
      </c>
      <c r="C485" s="5" t="s">
        <v>113</v>
      </c>
      <c r="D485" s="5" t="s">
        <v>1042</v>
      </c>
      <c r="E485" s="5" t="s">
        <v>72</v>
      </c>
      <c r="F485" s="1" t="n">
        <v>9.38979801047696</v>
      </c>
      <c r="G485" s="1" t="n">
        <v>13.4556985809995</v>
      </c>
      <c r="H485" s="1" t="n">
        <f aca="false">F485-5.777</f>
        <v>3.61279801047696</v>
      </c>
      <c r="I485" s="1" t="n">
        <f aca="false">G485-5.777</f>
        <v>7.67869858099951</v>
      </c>
      <c r="J485" s="1" t="n">
        <f aca="false">I485/H485</f>
        <v>2.12541596810328</v>
      </c>
    </row>
    <row r="486" customFormat="false" ht="13.5" hidden="false" customHeight="false" outlineLevel="0" collapsed="false">
      <c r="A486" s="5" t="s">
        <v>1043</v>
      </c>
      <c r="B486" s="5" t="s">
        <v>62</v>
      </c>
      <c r="C486" s="5" t="s">
        <v>397</v>
      </c>
      <c r="D486" s="5" t="s">
        <v>1044</v>
      </c>
      <c r="E486" s="5" t="s">
        <v>23</v>
      </c>
      <c r="F486" s="1" t="n">
        <v>7.04135515485809</v>
      </c>
      <c r="G486" s="1" t="n">
        <v>8.73788349852717</v>
      </c>
      <c r="H486" s="1" t="n">
        <f aca="false">F486-5.523</f>
        <v>1.51835515485809</v>
      </c>
      <c r="I486" s="1" t="n">
        <f aca="false">G486-5.523</f>
        <v>3.21488349852717</v>
      </c>
      <c r="J486" s="1" t="n">
        <f aca="false">I486/H486</f>
        <v>2.11734618757734</v>
      </c>
    </row>
    <row r="487" customFormat="false" ht="13.5" hidden="false" customHeight="false" outlineLevel="0" collapsed="false">
      <c r="A487" s="5" t="s">
        <v>1045</v>
      </c>
      <c r="B487" s="5" t="s">
        <v>208</v>
      </c>
      <c r="C487" s="5" t="s">
        <v>508</v>
      </c>
      <c r="D487" s="5" t="s">
        <v>1046</v>
      </c>
      <c r="E487" s="5" t="s">
        <v>19</v>
      </c>
      <c r="F487" s="1" t="n">
        <v>7.29930061435042</v>
      </c>
      <c r="G487" s="1" t="n">
        <v>8.81683066775571</v>
      </c>
      <c r="H487" s="1" t="n">
        <f aca="false">F487-5.935</f>
        <v>1.36430061435042</v>
      </c>
      <c r="I487" s="1" t="n">
        <f aca="false">G487-5.935</f>
        <v>2.88183066775571</v>
      </c>
      <c r="J487" s="1" t="n">
        <f aca="false">I487/H487</f>
        <v>2.11231354544821</v>
      </c>
    </row>
    <row r="488" customFormat="false" ht="13.5" hidden="false" customHeight="false" outlineLevel="0" collapsed="false">
      <c r="A488" s="5" t="s">
        <v>1047</v>
      </c>
      <c r="B488" s="5" t="s">
        <v>104</v>
      </c>
      <c r="C488" s="5" t="s">
        <v>111</v>
      </c>
      <c r="D488" s="5" t="s">
        <v>1048</v>
      </c>
      <c r="E488" s="5" t="s">
        <v>72</v>
      </c>
      <c r="F488" s="1" t="n">
        <v>7.98626560971533</v>
      </c>
      <c r="G488" s="1" t="n">
        <v>10.554496008786</v>
      </c>
      <c r="H488" s="1" t="n">
        <f aca="false">F488-5.674</f>
        <v>2.31226560971533</v>
      </c>
      <c r="I488" s="1" t="n">
        <f aca="false">G488-5.674</f>
        <v>4.88049600878603</v>
      </c>
      <c r="J488" s="1" t="n">
        <f aca="false">I488/H488</f>
        <v>2.11069869667217</v>
      </c>
    </row>
    <row r="489" customFormat="false" ht="13.5" hidden="false" customHeight="false" outlineLevel="0" collapsed="false">
      <c r="A489" s="5" t="s">
        <v>1049</v>
      </c>
      <c r="B489" s="5" t="s">
        <v>11</v>
      </c>
      <c r="C489" s="5" t="s">
        <v>37</v>
      </c>
      <c r="D489" s="5" t="s">
        <v>1050</v>
      </c>
      <c r="E489" s="5" t="s">
        <v>223</v>
      </c>
      <c r="F489" s="1" t="n">
        <v>8.65964323360065</v>
      </c>
      <c r="G489" s="1" t="n">
        <v>12.1881418484229</v>
      </c>
      <c r="H489" s="1" t="n">
        <f aca="false">F489-5.473</f>
        <v>3.18664323360065</v>
      </c>
      <c r="I489" s="1" t="n">
        <f aca="false">G489-5.473</f>
        <v>6.7151418484229</v>
      </c>
      <c r="J489" s="1" t="n">
        <f aca="false">I489/H489</f>
        <v>2.10727758213313</v>
      </c>
    </row>
    <row r="490" customFormat="false" ht="13.5" hidden="false" customHeight="false" outlineLevel="0" collapsed="false">
      <c r="A490" s="5" t="s">
        <v>1051</v>
      </c>
      <c r="B490" s="5" t="s">
        <v>78</v>
      </c>
      <c r="C490" s="5" t="s">
        <v>330</v>
      </c>
      <c r="E490" s="5" t="s">
        <v>14</v>
      </c>
      <c r="F490" s="1" t="n">
        <v>7.29930061435042</v>
      </c>
      <c r="G490" s="1" t="n">
        <v>9.7337738090392</v>
      </c>
      <c r="H490" s="1" t="n">
        <f aca="false">F490-5.093</f>
        <v>2.20630061435042</v>
      </c>
      <c r="I490" s="1" t="n">
        <f aca="false">G490-5.093</f>
        <v>4.6407738090392</v>
      </c>
      <c r="J490" s="1" t="n">
        <f aca="false">I490/H490</f>
        <v>2.10341862702402</v>
      </c>
    </row>
    <row r="491" customFormat="false" ht="13.5" hidden="false" customHeight="false" outlineLevel="0" collapsed="false">
      <c r="A491" s="5" t="s">
        <v>1052</v>
      </c>
      <c r="B491" s="5" t="s">
        <v>74</v>
      </c>
      <c r="C491" s="5" t="s">
        <v>360</v>
      </c>
      <c r="D491" s="5" t="s">
        <v>1053</v>
      </c>
      <c r="E491" s="5" t="s">
        <v>76</v>
      </c>
      <c r="F491" s="1" t="n">
        <v>11.2403866377206</v>
      </c>
      <c r="G491" s="1" t="n">
        <v>17.9434624424925</v>
      </c>
      <c r="H491" s="1" t="n">
        <f aca="false">F491-5.139</f>
        <v>6.10138663772056</v>
      </c>
      <c r="I491" s="1" t="n">
        <f aca="false">G491-5.139</f>
        <v>12.8044624424925</v>
      </c>
      <c r="J491" s="1" t="n">
        <f aca="false">I491/H491</f>
        <v>2.09861515140371</v>
      </c>
    </row>
    <row r="492" customFormat="false" ht="13.5" hidden="false" customHeight="false" outlineLevel="0" collapsed="false">
      <c r="A492" s="5" t="s">
        <v>1054</v>
      </c>
      <c r="B492" s="5" t="s">
        <v>158</v>
      </c>
      <c r="C492" s="5" t="s">
        <v>50</v>
      </c>
      <c r="E492" s="5" t="s">
        <v>14</v>
      </c>
      <c r="F492" s="1" t="n">
        <v>7.29930061435042</v>
      </c>
      <c r="G492" s="1" t="n">
        <v>9.13981699465491</v>
      </c>
      <c r="H492" s="1" t="n">
        <f aca="false">F492-5.623</f>
        <v>1.67630061435042</v>
      </c>
      <c r="I492" s="1" t="n">
        <f aca="false">G492-5.623</f>
        <v>3.51681699465491</v>
      </c>
      <c r="J492" s="1" t="n">
        <f aca="false">I492/H492</f>
        <v>2.09796319618823</v>
      </c>
    </row>
    <row r="493" customFormat="false" ht="13.5" hidden="false" customHeight="false" outlineLevel="0" collapsed="false">
      <c r="A493" s="5" t="s">
        <v>1055</v>
      </c>
      <c r="B493" s="5" t="s">
        <v>408</v>
      </c>
      <c r="C493" s="5" t="s">
        <v>29</v>
      </c>
      <c r="D493" s="5" t="s">
        <v>1056</v>
      </c>
      <c r="E493" s="5" t="s">
        <v>266</v>
      </c>
      <c r="F493" s="5" t="n">
        <v>7.36525012271228</v>
      </c>
      <c r="G493" s="5" t="n">
        <v>8.81683066775571</v>
      </c>
      <c r="H493" s="5" t="n">
        <f aca="false">F493-6.0429</f>
        <v>1.32235012271228</v>
      </c>
      <c r="I493" s="1" t="n">
        <f aca="false">G493-6.0429</f>
        <v>2.77393066775571</v>
      </c>
      <c r="J493" s="1" t="n">
        <f aca="false">I493/H493</f>
        <v>2.097727840843</v>
      </c>
    </row>
    <row r="494" customFormat="false" ht="13.5" hidden="false" customHeight="false" outlineLevel="0" collapsed="false">
      <c r="A494" s="5" t="s">
        <v>1057</v>
      </c>
      <c r="B494" s="5" t="s">
        <v>445</v>
      </c>
      <c r="C494" s="5" t="s">
        <v>264</v>
      </c>
      <c r="D494" s="5" t="s">
        <v>1058</v>
      </c>
      <c r="E494" s="5" t="s">
        <v>19</v>
      </c>
      <c r="F494" s="1" t="n">
        <v>6.55248823736715</v>
      </c>
      <c r="G494" s="1" t="n">
        <v>7.84388558145156</v>
      </c>
      <c r="H494" s="5" t="n">
        <f aca="false">F494-5.376</f>
        <v>1.17648823736715</v>
      </c>
      <c r="I494" s="5" t="n">
        <f aca="false">G494-5.376</f>
        <v>2.46788558145156</v>
      </c>
      <c r="J494" s="1" t="n">
        <f aca="false">I494/H494</f>
        <v>2.09767127546844</v>
      </c>
    </row>
    <row r="495" customFormat="false" ht="13.5" hidden="false" customHeight="false" outlineLevel="0" collapsed="false">
      <c r="A495" s="5" t="s">
        <v>1059</v>
      </c>
      <c r="B495" s="5" t="s">
        <v>11</v>
      </c>
      <c r="C495" s="5" t="s">
        <v>149</v>
      </c>
      <c r="E495" s="5" t="s">
        <v>76</v>
      </c>
      <c r="F495" s="1" t="n">
        <v>13.5772714210518</v>
      </c>
      <c r="G495" s="1" t="n">
        <v>22.4679009181264</v>
      </c>
      <c r="H495" s="1" t="n">
        <f aca="false">F495-5.473</f>
        <v>8.10427142105184</v>
      </c>
      <c r="I495" s="1" t="n">
        <f aca="false">G495-5.473</f>
        <v>16.9949009181264</v>
      </c>
      <c r="J495" s="1" t="n">
        <f aca="false">I495/H495</f>
        <v>2.09703007650757</v>
      </c>
    </row>
    <row r="496" customFormat="false" ht="13.5" hidden="false" customHeight="false" outlineLevel="0" collapsed="false">
      <c r="A496" s="5" t="s">
        <v>1060</v>
      </c>
      <c r="B496" s="5" t="s">
        <v>74</v>
      </c>
      <c r="C496" s="5" t="s">
        <v>63</v>
      </c>
      <c r="D496" s="5" t="s">
        <v>1061</v>
      </c>
      <c r="E496" s="5" t="s">
        <v>257</v>
      </c>
      <c r="F496" s="1" t="n">
        <v>8.65964323360065</v>
      </c>
      <c r="G496" s="1" t="n">
        <v>12.5214968906556</v>
      </c>
      <c r="H496" s="1" t="n">
        <f aca="false">F496-5.139</f>
        <v>3.52064323360065</v>
      </c>
      <c r="I496" s="1" t="n">
        <f aca="false">G496-5.139</f>
        <v>7.38249689065557</v>
      </c>
      <c r="J496" s="1" t="n">
        <f aca="false">I496/H496</f>
        <v>2.09691706907357</v>
      </c>
    </row>
    <row r="497" customFormat="false" ht="13.5" hidden="false" customHeight="false" outlineLevel="0" collapsed="false">
      <c r="A497" s="5" t="s">
        <v>1062</v>
      </c>
      <c r="B497" s="5" t="s">
        <v>212</v>
      </c>
      <c r="C497" s="5" t="s">
        <v>111</v>
      </c>
      <c r="D497" s="5" t="s">
        <v>1063</v>
      </c>
      <c r="E497" s="5" t="s">
        <v>19</v>
      </c>
      <c r="F497" s="1" t="n">
        <v>16.3999962974845</v>
      </c>
      <c r="G497" s="1" t="n">
        <v>28.9026391002245</v>
      </c>
      <c r="H497" s="1" t="n">
        <f aca="false">F497-5.002</f>
        <v>11.3979962974845</v>
      </c>
      <c r="I497" s="1" t="n">
        <f aca="false">G497-5.002</f>
        <v>23.9006391002245</v>
      </c>
      <c r="J497" s="1" t="n">
        <f aca="false">I497/H497</f>
        <v>2.09691585050781</v>
      </c>
    </row>
    <row r="498" customFormat="false" ht="13.5" hidden="false" customHeight="false" outlineLevel="0" collapsed="false">
      <c r="A498" s="5" t="s">
        <v>1064</v>
      </c>
      <c r="B498" s="5" t="s">
        <v>11</v>
      </c>
      <c r="C498" s="5" t="s">
        <v>41</v>
      </c>
      <c r="D498" s="5" t="s">
        <v>1065</v>
      </c>
      <c r="E498" s="5" t="s">
        <v>223</v>
      </c>
      <c r="F498" s="1" t="n">
        <v>7.63506080338335</v>
      </c>
      <c r="G498" s="1" t="n">
        <v>10</v>
      </c>
      <c r="H498" s="1" t="n">
        <f aca="false">F498-5.473</f>
        <v>2.16206080338335</v>
      </c>
      <c r="I498" s="1" t="n">
        <f aca="false">G498-5.473</f>
        <v>4.527</v>
      </c>
      <c r="J498" s="1" t="n">
        <f aca="false">I498/H498</f>
        <v>2.09383565573911</v>
      </c>
    </row>
    <row r="499" customFormat="false" ht="13.5" hidden="false" customHeight="false" outlineLevel="0" collapsed="false">
      <c r="A499" s="5" t="s">
        <v>1066</v>
      </c>
      <c r="B499" s="5" t="s">
        <v>305</v>
      </c>
      <c r="C499" s="5" t="s">
        <v>182</v>
      </c>
      <c r="E499" s="5" t="s">
        <v>371</v>
      </c>
      <c r="F499" s="1" t="n">
        <v>8.20469610902499</v>
      </c>
      <c r="G499" s="1" t="n">
        <v>10.8431695823717</v>
      </c>
      <c r="H499" s="1" t="n">
        <f aca="false">F499-5.777</f>
        <v>2.42769610902499</v>
      </c>
      <c r="I499" s="1" t="n">
        <f aca="false">G499-5.777</f>
        <v>5.06616958237171</v>
      </c>
      <c r="J499" s="1" t="n">
        <f aca="false">I499/H499</f>
        <v>2.08682197229635</v>
      </c>
    </row>
    <row r="500" customFormat="false" ht="13.5" hidden="false" customHeight="false" outlineLevel="0" collapsed="false">
      <c r="A500" s="5" t="s">
        <v>1067</v>
      </c>
      <c r="B500" s="5" t="s">
        <v>158</v>
      </c>
      <c r="C500" s="5" t="s">
        <v>298</v>
      </c>
      <c r="E500" s="5" t="s">
        <v>23</v>
      </c>
      <c r="F500" s="1" t="n">
        <v>7.04135515485809</v>
      </c>
      <c r="G500" s="1" t="n">
        <v>8.58210354325341</v>
      </c>
      <c r="H500" s="1" t="n">
        <f aca="false">F500-5.623</f>
        <v>1.41835515485809</v>
      </c>
      <c r="I500" s="1" t="n">
        <f aca="false">G500-5.623</f>
        <v>2.95910354325341</v>
      </c>
      <c r="J500" s="1" t="n">
        <f aca="false">I500/H500</f>
        <v>2.08629237403483</v>
      </c>
    </row>
    <row r="501" customFormat="false" ht="13.5" hidden="false" customHeight="false" outlineLevel="0" collapsed="false">
      <c r="A501" s="5" t="s">
        <v>1068</v>
      </c>
      <c r="B501" s="5" t="s">
        <v>78</v>
      </c>
      <c r="C501" s="5" t="s">
        <v>728</v>
      </c>
      <c r="E501" s="5" t="s">
        <v>275</v>
      </c>
      <c r="F501" s="1" t="n">
        <v>9.91045856248861</v>
      </c>
      <c r="G501" s="1" t="n">
        <v>15.1247254531062</v>
      </c>
      <c r="H501" s="1" t="n">
        <f aca="false">F501-5.093</f>
        <v>4.81745856248861</v>
      </c>
      <c r="I501" s="1" t="n">
        <f aca="false">G501-5.093</f>
        <v>10.0317254531062</v>
      </c>
      <c r="J501" s="1" t="n">
        <f aca="false">I501/H501</f>
        <v>2.08236880981578</v>
      </c>
    </row>
    <row r="502" customFormat="false" ht="13.5" hidden="false" customHeight="false" outlineLevel="0" collapsed="false">
      <c r="A502" s="5" t="s">
        <v>1069</v>
      </c>
      <c r="B502" s="5" t="s">
        <v>271</v>
      </c>
      <c r="C502" s="5" t="s">
        <v>938</v>
      </c>
      <c r="D502" s="5" t="s">
        <v>1070</v>
      </c>
      <c r="E502" s="5" t="s">
        <v>19</v>
      </c>
      <c r="F502" s="1" t="n">
        <v>6.15265410149037</v>
      </c>
      <c r="G502" s="1" t="n">
        <v>7.63506080338335</v>
      </c>
      <c r="H502" s="1" t="n">
        <f aca="false">F502-4.782</f>
        <v>1.37065410149037</v>
      </c>
      <c r="I502" s="1" t="n">
        <f aca="false">G502-4.782</f>
        <v>2.85306080338335</v>
      </c>
      <c r="J502" s="1" t="n">
        <f aca="false">I502/H502</f>
        <v>2.08153231386466</v>
      </c>
    </row>
    <row r="503" customFormat="false" ht="13.5" hidden="false" customHeight="false" outlineLevel="0" collapsed="false">
      <c r="A503" s="5" t="s">
        <v>1071</v>
      </c>
      <c r="B503" s="5" t="s">
        <v>86</v>
      </c>
      <c r="C503" s="5" t="s">
        <v>92</v>
      </c>
      <c r="D503" s="5" t="s">
        <v>1072</v>
      </c>
      <c r="E503" s="5" t="s">
        <v>454</v>
      </c>
      <c r="F503" s="1" t="n">
        <v>9.91045856248861</v>
      </c>
      <c r="G503" s="1" t="n">
        <v>15.2613780257896</v>
      </c>
      <c r="H503" s="1" t="n">
        <f aca="false">F503-4.958</f>
        <v>4.95245856248861</v>
      </c>
      <c r="I503" s="1" t="n">
        <f aca="false">G503-4.958</f>
        <v>10.3033780257896</v>
      </c>
      <c r="J503" s="1" t="n">
        <f aca="false">I503/H503</f>
        <v>2.08045719025909</v>
      </c>
    </row>
    <row r="504" customFormat="false" ht="13.5" hidden="false" customHeight="false" outlineLevel="0" collapsed="false">
      <c r="A504" s="5" t="s">
        <v>1073</v>
      </c>
      <c r="B504" s="5" t="s">
        <v>44</v>
      </c>
      <c r="C504" s="5" t="s">
        <v>350</v>
      </c>
      <c r="D504" s="5" t="s">
        <v>1074</v>
      </c>
      <c r="E504" s="5" t="s">
        <v>19</v>
      </c>
      <c r="F504" s="1" t="n">
        <v>11.7574326592071</v>
      </c>
      <c r="G504" s="1" t="n">
        <v>18.4342299240911</v>
      </c>
      <c r="H504" s="1" t="n">
        <f aca="false">F504-5.573</f>
        <v>6.18443265920711</v>
      </c>
      <c r="I504" s="1" t="n">
        <f aca="false">G504-5.573</f>
        <v>12.8612299240911</v>
      </c>
      <c r="J504" s="1" t="n">
        <f aca="false">I504/H504</f>
        <v>2.07961354465456</v>
      </c>
    </row>
    <row r="505" customFormat="false" ht="13.5" hidden="false" customHeight="false" outlineLevel="0" collapsed="false">
      <c r="A505" s="5" t="s">
        <v>1075</v>
      </c>
      <c r="B505" s="5" t="s">
        <v>78</v>
      </c>
      <c r="C505" s="5" t="s">
        <v>53</v>
      </c>
      <c r="D505" s="5" t="s">
        <v>1076</v>
      </c>
      <c r="E505" s="5" t="s">
        <v>76</v>
      </c>
      <c r="F505" s="1" t="n">
        <v>13.4556985809995</v>
      </c>
      <c r="G505" s="1" t="n">
        <v>22.4679009181265</v>
      </c>
      <c r="H505" s="1" t="n">
        <f aca="false">F505-5.093</f>
        <v>8.36269858099951</v>
      </c>
      <c r="I505" s="1" t="n">
        <f aca="false">G505-5.093</f>
        <v>17.3749009181265</v>
      </c>
      <c r="J505" s="1" t="n">
        <f aca="false">I505/H505</f>
        <v>2.07766676627604</v>
      </c>
    </row>
    <row r="506" customFormat="false" ht="13.5" hidden="false" customHeight="false" outlineLevel="0" collapsed="false">
      <c r="A506" s="5" t="s">
        <v>1077</v>
      </c>
      <c r="B506" s="5" t="s">
        <v>58</v>
      </c>
      <c r="C506" s="5" t="s">
        <v>559</v>
      </c>
      <c r="D506" s="5" t="s">
        <v>1078</v>
      </c>
      <c r="E506" s="5" t="s">
        <v>1079</v>
      </c>
      <c r="F506" s="1" t="n">
        <v>14.9892964872026</v>
      </c>
      <c r="G506" s="1" t="n">
        <v>24.362325981517</v>
      </c>
      <c r="H506" s="5" t="n">
        <f aca="false">F506-6.264</f>
        <v>8.72529648720261</v>
      </c>
      <c r="I506" s="1" t="n">
        <f aca="false">G506-6.264</f>
        <v>18.098325981517</v>
      </c>
      <c r="J506" s="1" t="n">
        <f aca="false">I506/H506</f>
        <v>2.07423621742388</v>
      </c>
    </row>
    <row r="507" customFormat="false" ht="13.5" hidden="false" customHeight="false" outlineLevel="0" collapsed="false">
      <c r="A507" s="5" t="s">
        <v>1080</v>
      </c>
      <c r="B507" s="5" t="s">
        <v>189</v>
      </c>
      <c r="C507" s="5" t="s">
        <v>53</v>
      </c>
      <c r="D507" s="5" t="s">
        <v>1081</v>
      </c>
      <c r="E507" s="5" t="s">
        <v>487</v>
      </c>
      <c r="F507" s="1" t="n">
        <v>7.77365030238776</v>
      </c>
      <c r="G507" s="1" t="n">
        <v>10.8431695823717</v>
      </c>
      <c r="H507" s="1" t="n">
        <f aca="false">F507-4.913</f>
        <v>2.86065030238776</v>
      </c>
      <c r="I507" s="1" t="n">
        <f aca="false">G507-4.913</f>
        <v>5.93016958237171</v>
      </c>
      <c r="J507" s="1" t="n">
        <f aca="false">I507/H507</f>
        <v>2.07301450912118</v>
      </c>
    </row>
    <row r="508" customFormat="false" ht="13.5" hidden="false" customHeight="false" outlineLevel="0" collapsed="false">
      <c r="A508" s="5" t="s">
        <v>1082</v>
      </c>
      <c r="B508" s="5" t="s">
        <v>445</v>
      </c>
      <c r="C508" s="5" t="s">
        <v>12</v>
      </c>
      <c r="D508" s="5" t="s">
        <v>1083</v>
      </c>
      <c r="E508" s="5" t="s">
        <v>14</v>
      </c>
      <c r="F508" s="1" t="n">
        <v>8.35362546957826</v>
      </c>
      <c r="G508" s="1" t="n">
        <v>11.5478198468946</v>
      </c>
      <c r="H508" s="5" t="n">
        <f aca="false">F508-5.376</f>
        <v>2.97762546957826</v>
      </c>
      <c r="I508" s="5" t="n">
        <f aca="false">G508-5.376</f>
        <v>6.17181984689458</v>
      </c>
      <c r="J508" s="1" t="n">
        <f aca="false">I508/H508</f>
        <v>2.07273208465964</v>
      </c>
    </row>
    <row r="509" customFormat="false" ht="13.5" hidden="false" customHeight="false" outlineLevel="0" collapsed="false">
      <c r="A509" s="5" t="s">
        <v>1084</v>
      </c>
      <c r="B509" s="5" t="s">
        <v>104</v>
      </c>
      <c r="C509" s="5" t="s">
        <v>182</v>
      </c>
      <c r="D509" s="5" t="s">
        <v>1085</v>
      </c>
      <c r="E509" s="5" t="s">
        <v>540</v>
      </c>
      <c r="F509" s="1" t="n">
        <v>28.6438407149338</v>
      </c>
      <c r="G509" s="1" t="n">
        <v>53.2797894586564</v>
      </c>
      <c r="H509" s="1" t="n">
        <f aca="false">F509-5.674</f>
        <v>22.9698407149338</v>
      </c>
      <c r="I509" s="1" t="n">
        <f aca="false">G509-5.674</f>
        <v>47.6057894586564</v>
      </c>
      <c r="J509" s="1" t="n">
        <f aca="false">I509/H509</f>
        <v>2.07253459218398</v>
      </c>
    </row>
    <row r="510" customFormat="false" ht="13.5" hidden="false" customHeight="false" outlineLevel="0" collapsed="false">
      <c r="A510" s="5" t="s">
        <v>1086</v>
      </c>
      <c r="B510" s="5" t="s">
        <v>476</v>
      </c>
      <c r="C510" s="5" t="s">
        <v>355</v>
      </c>
      <c r="D510" s="5" t="s">
        <v>1087</v>
      </c>
      <c r="E510" s="5" t="s">
        <v>72</v>
      </c>
      <c r="F510" s="1" t="n">
        <v>7.63506080338335</v>
      </c>
      <c r="G510" s="1" t="n">
        <v>10.273507681793</v>
      </c>
      <c r="H510" s="1" t="n">
        <f aca="false">F510-5.725</f>
        <v>1.91006080338335</v>
      </c>
      <c r="I510" s="5" t="n">
        <f aca="false">G510-6.32</f>
        <v>3.95350768179303</v>
      </c>
      <c r="J510" s="1" t="n">
        <f aca="false">I510/H510</f>
        <v>2.0698334182818</v>
      </c>
    </row>
    <row r="511" customFormat="false" ht="13.5" hidden="false" customHeight="false" outlineLevel="0" collapsed="false">
      <c r="A511" s="5" t="s">
        <v>1088</v>
      </c>
      <c r="B511" s="5" t="s">
        <v>11</v>
      </c>
      <c r="C511" s="5" t="s">
        <v>452</v>
      </c>
      <c r="D511" s="5" t="s">
        <v>1089</v>
      </c>
      <c r="E511" s="5" t="s">
        <v>403</v>
      </c>
      <c r="F511" s="1" t="n">
        <v>17.3093695465906</v>
      </c>
      <c r="G511" s="1" t="n">
        <v>29.9614274100436</v>
      </c>
      <c r="H511" s="1" t="n">
        <f aca="false">F511-5.473</f>
        <v>11.8363695465906</v>
      </c>
      <c r="I511" s="1" t="n">
        <f aca="false">G511-5.473</f>
        <v>24.4884274100436</v>
      </c>
      <c r="J511" s="1" t="n">
        <f aca="false">I511/H511</f>
        <v>2.06891372507861</v>
      </c>
    </row>
    <row r="512" customFormat="false" ht="13.5" hidden="false" customHeight="false" outlineLevel="0" collapsed="false">
      <c r="A512" s="5" t="s">
        <v>1090</v>
      </c>
      <c r="B512" s="5" t="s">
        <v>674</v>
      </c>
      <c r="C512" s="5" t="s">
        <v>409</v>
      </c>
      <c r="D512" s="5" t="s">
        <v>1091</v>
      </c>
      <c r="E512" s="5" t="s">
        <v>76</v>
      </c>
      <c r="F512" s="1" t="n">
        <v>39.5964498891879</v>
      </c>
      <c r="G512" s="1" t="n">
        <v>76.3506080338335</v>
      </c>
      <c r="H512" s="5" t="n">
        <f aca="false">F512-5.139</f>
        <v>34.4574498891879</v>
      </c>
      <c r="I512" s="1" t="n">
        <f aca="false">G512-5.139</f>
        <v>71.2116080338335</v>
      </c>
      <c r="J512" s="1" t="n">
        <f aca="false">I512/H512</f>
        <v>2.06665345992938</v>
      </c>
    </row>
    <row r="513" customFormat="false" ht="13.5" hidden="false" customHeight="false" outlineLevel="0" collapsed="false">
      <c r="A513" s="5" t="s">
        <v>1092</v>
      </c>
      <c r="B513" s="5" t="s">
        <v>158</v>
      </c>
      <c r="C513" s="5" t="s">
        <v>101</v>
      </c>
      <c r="D513" s="5" t="s">
        <v>1093</v>
      </c>
      <c r="E513" s="5" t="s">
        <v>141</v>
      </c>
      <c r="F513" s="1" t="n">
        <v>7.16916787414796</v>
      </c>
      <c r="G513" s="1" t="n">
        <v>8.81683066775571</v>
      </c>
      <c r="H513" s="1" t="n">
        <f aca="false">F513-5.623</f>
        <v>1.54616787414796</v>
      </c>
      <c r="I513" s="1" t="n">
        <f aca="false">G513-5.623</f>
        <v>3.19383066775571</v>
      </c>
      <c r="J513" s="1" t="n">
        <f aca="false">I513/H513</f>
        <v>2.06564288468076</v>
      </c>
    </row>
    <row r="514" customFormat="false" ht="13.5" hidden="false" customHeight="false" outlineLevel="0" collapsed="false">
      <c r="A514" s="5" t="s">
        <v>1094</v>
      </c>
      <c r="B514" s="5" t="s">
        <v>212</v>
      </c>
      <c r="C514" s="5" t="s">
        <v>53</v>
      </c>
      <c r="D514" s="5" t="s">
        <v>1095</v>
      </c>
      <c r="E514" s="5" t="s">
        <v>23</v>
      </c>
      <c r="F514" s="1" t="n">
        <v>6.85389583865008</v>
      </c>
      <c r="G514" s="1" t="n">
        <v>8.81683066775571</v>
      </c>
      <c r="H514" s="1" t="n">
        <f aca="false">F514-5.002</f>
        <v>1.85189583865008</v>
      </c>
      <c r="I514" s="1" t="n">
        <f aca="false">G514-5.002</f>
        <v>3.81483066775571</v>
      </c>
      <c r="J514" s="1" t="n">
        <f aca="false">I514/H514</f>
        <v>2.05995963063262</v>
      </c>
    </row>
    <row r="515" customFormat="false" ht="13.5" hidden="false" customHeight="false" outlineLevel="0" collapsed="false">
      <c r="A515" s="5" t="s">
        <v>1096</v>
      </c>
      <c r="B515" s="5" t="s">
        <v>271</v>
      </c>
      <c r="C515" s="5" t="s">
        <v>797</v>
      </c>
      <c r="D515" s="5" t="s">
        <v>1097</v>
      </c>
      <c r="E515" s="5" t="s">
        <v>269</v>
      </c>
      <c r="F515" s="1" t="n">
        <v>6.97830584859866</v>
      </c>
      <c r="G515" s="1" t="n">
        <v>9.30572040929699</v>
      </c>
      <c r="H515" s="1" t="n">
        <f aca="false">F515-4.782</f>
        <v>2.19630584859866</v>
      </c>
      <c r="I515" s="1" t="n">
        <f aca="false">G515-4.782</f>
        <v>4.52372040929699</v>
      </c>
      <c r="J515" s="1" t="n">
        <f aca="false">I515/H515</f>
        <v>2.05969510675543</v>
      </c>
    </row>
    <row r="516" customFormat="false" ht="13.5" hidden="false" customHeight="false" outlineLevel="0" collapsed="false">
      <c r="A516" s="5" t="s">
        <v>1098</v>
      </c>
      <c r="B516" s="5" t="s">
        <v>86</v>
      </c>
      <c r="C516" s="5" t="s">
        <v>787</v>
      </c>
      <c r="E516" s="5" t="s">
        <v>14</v>
      </c>
      <c r="F516" s="1" t="n">
        <v>7.36525012271228</v>
      </c>
      <c r="G516" s="1" t="n">
        <v>9.91045856248861</v>
      </c>
      <c r="H516" s="1" t="n">
        <f aca="false">F516-4.958</f>
        <v>2.40725012271228</v>
      </c>
      <c r="I516" s="1" t="n">
        <f aca="false">G516-4.958</f>
        <v>4.95245856248861</v>
      </c>
      <c r="J516" s="1" t="n">
        <f aca="false">I516/H516</f>
        <v>2.05730950671159</v>
      </c>
    </row>
    <row r="517" customFormat="false" ht="13.5" hidden="false" customHeight="false" outlineLevel="0" collapsed="false">
      <c r="A517" s="5" t="s">
        <v>1099</v>
      </c>
      <c r="B517" s="5" t="s">
        <v>74</v>
      </c>
      <c r="C517" s="5" t="s">
        <v>50</v>
      </c>
      <c r="D517" s="5" t="s">
        <v>1100</v>
      </c>
      <c r="E517" s="5" t="s">
        <v>76</v>
      </c>
      <c r="F517" s="1" t="n">
        <v>9.7337738090392</v>
      </c>
      <c r="G517" s="1" t="n">
        <v>14.5902421563056</v>
      </c>
      <c r="H517" s="1" t="n">
        <f aca="false">F517-5.139</f>
        <v>4.5947738090392</v>
      </c>
      <c r="I517" s="1" t="n">
        <f aca="false">G517-5.139</f>
        <v>9.45124215630561</v>
      </c>
      <c r="J517" s="1" t="n">
        <f aca="false">I517/H517</f>
        <v>2.05695482500409</v>
      </c>
    </row>
    <row r="518" customFormat="false" ht="13.5" hidden="false" customHeight="false" outlineLevel="0" collapsed="false">
      <c r="A518" s="5" t="s">
        <v>1101</v>
      </c>
      <c r="B518" s="5" t="s">
        <v>86</v>
      </c>
      <c r="C518" s="5" t="s">
        <v>559</v>
      </c>
      <c r="D518" s="5" t="s">
        <v>1102</v>
      </c>
      <c r="E518" s="5" t="s">
        <v>76</v>
      </c>
      <c r="F518" s="1" t="n">
        <v>20.6278101175704</v>
      </c>
      <c r="G518" s="1" t="n">
        <v>37.1802666391448</v>
      </c>
      <c r="H518" s="1" t="n">
        <f aca="false">F518-4.958</f>
        <v>15.6698101175704</v>
      </c>
      <c r="I518" s="1" t="n">
        <f aca="false">G518-4.958</f>
        <v>32.2222666391448</v>
      </c>
      <c r="J518" s="1" t="n">
        <f aca="false">I518/H518</f>
        <v>2.05632783022777</v>
      </c>
    </row>
    <row r="519" customFormat="false" ht="13.5" hidden="false" customHeight="false" outlineLevel="0" collapsed="false">
      <c r="A519" s="5" t="s">
        <v>1103</v>
      </c>
      <c r="B519" s="5" t="s">
        <v>236</v>
      </c>
      <c r="C519" s="5" t="s">
        <v>167</v>
      </c>
      <c r="D519" s="5" t="s">
        <v>1104</v>
      </c>
      <c r="E519" s="5" t="s">
        <v>76</v>
      </c>
      <c r="F519" s="5" t="n">
        <v>8.13123008063037</v>
      </c>
      <c r="G519" s="5" t="n">
        <v>11.039991779174</v>
      </c>
      <c r="H519" s="5" t="n">
        <f aca="false">F519-5.376</f>
        <v>2.75523008063037</v>
      </c>
      <c r="I519" s="1" t="n">
        <f aca="false">G519-5.376</f>
        <v>5.66399177917398</v>
      </c>
      <c r="J519" s="1" t="n">
        <f aca="false">I519/H519</f>
        <v>2.05572370125914</v>
      </c>
    </row>
    <row r="520" customFormat="false" ht="13.5" hidden="false" customHeight="false" outlineLevel="0" collapsed="false">
      <c r="A520" s="5" t="s">
        <v>1105</v>
      </c>
      <c r="B520" s="5" t="s">
        <v>25</v>
      </c>
      <c r="C520" s="5" t="s">
        <v>352</v>
      </c>
      <c r="D520" s="5" t="s">
        <v>1106</v>
      </c>
      <c r="E520" s="5" t="s">
        <v>76</v>
      </c>
      <c r="F520" s="1" t="n">
        <v>42.5506550246541</v>
      </c>
      <c r="G520" s="1" t="n">
        <v>82.0469610902499</v>
      </c>
      <c r="H520" s="1" t="n">
        <f aca="false">F520-5.139</f>
        <v>37.4116550246541</v>
      </c>
      <c r="I520" s="1" t="n">
        <f aca="false">G520-5.139</f>
        <v>76.9079610902499</v>
      </c>
      <c r="J520" s="1" t="n">
        <f aca="false">I520/H520</f>
        <v>2.05572196791529</v>
      </c>
    </row>
    <row r="521" customFormat="false" ht="13.5" hidden="false" customHeight="false" outlineLevel="0" collapsed="false">
      <c r="A521" s="5" t="s">
        <v>1107</v>
      </c>
      <c r="B521" s="5" t="s">
        <v>104</v>
      </c>
      <c r="C521" s="5" t="s">
        <v>108</v>
      </c>
      <c r="D521" s="5" t="s">
        <v>1108</v>
      </c>
      <c r="E521" s="5" t="s">
        <v>257</v>
      </c>
      <c r="F521" s="1" t="n">
        <v>6.97830584859866</v>
      </c>
      <c r="G521" s="1" t="n">
        <v>8.35362546957826</v>
      </c>
      <c r="H521" s="1" t="n">
        <f aca="false">F521-5.674</f>
        <v>1.30430584859866</v>
      </c>
      <c r="I521" s="1" t="n">
        <f aca="false">G521-5.674</f>
        <v>2.67962546957826</v>
      </c>
      <c r="J521" s="1" t="n">
        <f aca="false">I521/H521</f>
        <v>2.05444564436879</v>
      </c>
    </row>
    <row r="522" customFormat="false" ht="13.5" hidden="false" customHeight="false" outlineLevel="0" collapsed="false">
      <c r="A522" s="5" t="s">
        <v>1109</v>
      </c>
      <c r="B522" s="5" t="s">
        <v>74</v>
      </c>
      <c r="C522" s="5" t="s">
        <v>938</v>
      </c>
      <c r="D522" s="5" t="s">
        <v>1110</v>
      </c>
      <c r="E522" s="5" t="s">
        <v>19</v>
      </c>
      <c r="F522" s="1" t="n">
        <v>10.554496008786</v>
      </c>
      <c r="G522" s="1" t="n">
        <v>16.2531483731186</v>
      </c>
      <c r="H522" s="1" t="n">
        <f aca="false">F522-5.139</f>
        <v>5.41549600878603</v>
      </c>
      <c r="I522" s="1" t="n">
        <f aca="false">G522-5.139</f>
        <v>11.1141483731186</v>
      </c>
      <c r="J522" s="1" t="n">
        <f aca="false">I522/H522</f>
        <v>2.052286319681</v>
      </c>
    </row>
    <row r="523" customFormat="false" ht="13.5" hidden="false" customHeight="false" outlineLevel="0" collapsed="false">
      <c r="A523" s="5" t="s">
        <v>1111</v>
      </c>
      <c r="B523" s="5" t="s">
        <v>25</v>
      </c>
      <c r="C523" s="5" t="s">
        <v>179</v>
      </c>
      <c r="D523" s="5" t="s">
        <v>1112</v>
      </c>
      <c r="E523" s="5" t="s">
        <v>14</v>
      </c>
      <c r="F523" s="1" t="n">
        <v>60.9756235221459</v>
      </c>
      <c r="G523" s="1" t="n">
        <v>119.708503049573</v>
      </c>
      <c r="H523" s="1" t="n">
        <f aca="false">F523-5.139</f>
        <v>55.8366235221459</v>
      </c>
      <c r="I523" s="1" t="n">
        <f aca="false">G523-5.139</f>
        <v>114.569503049573</v>
      </c>
      <c r="J523" s="1" t="n">
        <f aca="false">I523/H523</f>
        <v>2.0518701852402</v>
      </c>
    </row>
    <row r="524" customFormat="false" ht="13.5" hidden="false" customHeight="false" outlineLevel="0" collapsed="false">
      <c r="A524" s="5" t="s">
        <v>1113</v>
      </c>
      <c r="B524" s="5" t="s">
        <v>637</v>
      </c>
      <c r="C524" s="5" t="s">
        <v>175</v>
      </c>
      <c r="E524" s="5" t="s">
        <v>72</v>
      </c>
      <c r="F524" s="1" t="n">
        <v>7.70404392010909</v>
      </c>
      <c r="G524" s="1" t="n">
        <v>8.97687132447314</v>
      </c>
      <c r="H524" s="1" t="n">
        <f aca="false">F524-6.493</f>
        <v>1.21104392010909</v>
      </c>
      <c r="I524" s="1" t="n">
        <f aca="false">G524-6.493</f>
        <v>2.48387132447314</v>
      </c>
      <c r="J524" s="1" t="n">
        <f aca="false">I524/H524</f>
        <v>2.05101671642874</v>
      </c>
    </row>
    <row r="525" customFormat="false" ht="13.5" hidden="false" customHeight="false" outlineLevel="0" collapsed="false">
      <c r="A525" s="5" t="s">
        <v>1114</v>
      </c>
      <c r="B525" s="5" t="s">
        <v>25</v>
      </c>
      <c r="C525" s="5" t="s">
        <v>199</v>
      </c>
      <c r="D525" s="5" t="s">
        <v>1115</v>
      </c>
      <c r="E525" s="5" t="s">
        <v>14</v>
      </c>
      <c r="F525" s="1" t="n">
        <v>106.498563535043</v>
      </c>
      <c r="G525" s="1" t="n">
        <v>212.875166179637</v>
      </c>
      <c r="H525" s="1" t="n">
        <f aca="false">F525-5.139</f>
        <v>101.359563535043</v>
      </c>
      <c r="I525" s="1" t="n">
        <f aca="false">G525-5.139</f>
        <v>207.736166179637</v>
      </c>
      <c r="J525" s="1" t="n">
        <f aca="false">I525/H525</f>
        <v>2.04949744192433</v>
      </c>
    </row>
    <row r="526" customFormat="false" ht="13.5" hidden="false" customHeight="false" outlineLevel="0" collapsed="false">
      <c r="A526" s="5" t="s">
        <v>1116</v>
      </c>
      <c r="B526" s="5" t="s">
        <v>36</v>
      </c>
      <c r="C526" s="5" t="s">
        <v>751</v>
      </c>
      <c r="D526" s="5" t="s">
        <v>1117</v>
      </c>
      <c r="E526" s="5" t="s">
        <v>772</v>
      </c>
      <c r="F526" s="1" t="n">
        <v>6.79252507005548</v>
      </c>
      <c r="G526" s="1" t="n">
        <v>8.42910085028456</v>
      </c>
      <c r="H526" s="5" t="n">
        <f aca="false">F526-5.232</f>
        <v>1.56052507005548</v>
      </c>
      <c r="I526" s="5" t="n">
        <f aca="false">G526-5.232</f>
        <v>3.19710085028456</v>
      </c>
      <c r="J526" s="1" t="n">
        <f aca="false">I526/H526</f>
        <v>2.04873405216803</v>
      </c>
    </row>
    <row r="527" customFormat="false" ht="13.5" hidden="false" customHeight="false" outlineLevel="0" collapsed="false">
      <c r="A527" s="5" t="s">
        <v>1118</v>
      </c>
      <c r="B527" s="5" t="s">
        <v>196</v>
      </c>
      <c r="C527" s="5" t="s">
        <v>538</v>
      </c>
      <c r="D527" s="5" t="s">
        <v>1119</v>
      </c>
      <c r="E527" s="5" t="s">
        <v>76</v>
      </c>
      <c r="F527" s="1" t="n">
        <v>453.158363760082</v>
      </c>
      <c r="G527" s="1" t="n">
        <v>922.239565104424</v>
      </c>
      <c r="H527" s="1" t="n">
        <f aca="false">F527-5.725</f>
        <v>447.433363760082</v>
      </c>
      <c r="I527" s="1" t="n">
        <f aca="false">G527-5.725</f>
        <v>916.514565104424</v>
      </c>
      <c r="J527" s="1" t="n">
        <f aca="false">I527/H527</f>
        <v>2.04838226055013</v>
      </c>
    </row>
    <row r="528" customFormat="false" ht="13.5" hidden="false" customHeight="false" outlineLevel="0" collapsed="false">
      <c r="A528" s="5" t="s">
        <v>1120</v>
      </c>
      <c r="B528" s="5" t="s">
        <v>100</v>
      </c>
      <c r="C528" s="5" t="s">
        <v>452</v>
      </c>
      <c r="E528" s="5" t="s">
        <v>152</v>
      </c>
      <c r="F528" s="1" t="n">
        <v>17.6235644057174</v>
      </c>
      <c r="G528" s="1" t="n">
        <v>30.5052789026703</v>
      </c>
      <c r="H528" s="1" t="n">
        <f aca="false">F528-5.327</f>
        <v>12.2965644057174</v>
      </c>
      <c r="I528" s="1" t="n">
        <f aca="false">G528-5.327</f>
        <v>25.1782789026703</v>
      </c>
      <c r="J528" s="1" t="n">
        <f aca="false">I528/H528</f>
        <v>2.04758646984058</v>
      </c>
    </row>
    <row r="529" customFormat="false" ht="13.5" hidden="false" customHeight="false" outlineLevel="0" collapsed="false">
      <c r="A529" s="5" t="s">
        <v>1121</v>
      </c>
      <c r="B529" s="5" t="s">
        <v>100</v>
      </c>
      <c r="C529" s="5" t="s">
        <v>111</v>
      </c>
      <c r="D529" s="5" t="s">
        <v>1122</v>
      </c>
      <c r="E529" s="5" t="s">
        <v>14</v>
      </c>
      <c r="F529" s="1" t="n">
        <v>16.1076153461772</v>
      </c>
      <c r="G529" s="1" t="n">
        <v>27.3841963426436</v>
      </c>
      <c r="H529" s="1" t="n">
        <f aca="false">F529-5.327</f>
        <v>10.7806153461771</v>
      </c>
      <c r="I529" s="1" t="n">
        <f aca="false">G529-5.327</f>
        <v>22.0571963426436</v>
      </c>
      <c r="J529" s="1" t="n">
        <f aca="false">I529/H529</f>
        <v>2.04600531921076</v>
      </c>
    </row>
    <row r="530" customFormat="false" ht="13.5" hidden="false" customHeight="false" outlineLevel="0" collapsed="false">
      <c r="A530" s="5" t="s">
        <v>1123</v>
      </c>
      <c r="B530" s="5" t="s">
        <v>100</v>
      </c>
      <c r="C530" s="5" t="s">
        <v>409</v>
      </c>
      <c r="D530" s="5" t="s">
        <v>1124</v>
      </c>
      <c r="E530" s="5" t="s">
        <v>454</v>
      </c>
      <c r="F530" s="1" t="n">
        <v>10.7460782832132</v>
      </c>
      <c r="G530" s="1" t="n">
        <v>16.3999962974845</v>
      </c>
      <c r="H530" s="1" t="n">
        <f aca="false">F530-5.327</f>
        <v>5.41907828321317</v>
      </c>
      <c r="I530" s="1" t="n">
        <f aca="false">G530-5.327</f>
        <v>11.0729962974845</v>
      </c>
      <c r="J530" s="1" t="n">
        <f aca="false">I530/H530</f>
        <v>2.04333573327139</v>
      </c>
    </row>
    <row r="531" customFormat="false" ht="13.5" hidden="false" customHeight="false" outlineLevel="0" collapsed="false">
      <c r="A531" s="5" t="s">
        <v>1125</v>
      </c>
      <c r="B531" s="5" t="s">
        <v>11</v>
      </c>
      <c r="C531" s="5" t="s">
        <v>350</v>
      </c>
      <c r="E531" s="5" t="s">
        <v>257</v>
      </c>
      <c r="F531" s="1" t="n">
        <v>13.2158088956451</v>
      </c>
      <c r="G531" s="1" t="n">
        <v>21.2875166179637</v>
      </c>
      <c r="H531" s="1" t="n">
        <f aca="false">F531-5.473</f>
        <v>7.74280889564509</v>
      </c>
      <c r="I531" s="1" t="n">
        <f aca="false">G531-5.473</f>
        <v>15.8145166179637</v>
      </c>
      <c r="J531" s="1" t="n">
        <f aca="false">I531/H531</f>
        <v>2.04247797293028</v>
      </c>
    </row>
    <row r="532" customFormat="false" ht="13.5" hidden="false" customHeight="false" outlineLevel="0" collapsed="false">
      <c r="A532" s="5" t="s">
        <v>1126</v>
      </c>
      <c r="B532" s="5" t="s">
        <v>637</v>
      </c>
      <c r="C532" s="5" t="s">
        <v>21</v>
      </c>
      <c r="D532" s="5" t="s">
        <v>1127</v>
      </c>
      <c r="E532" s="5" t="s">
        <v>14</v>
      </c>
      <c r="F532" s="1" t="n">
        <v>10.4599895343025</v>
      </c>
      <c r="G532" s="1" t="n">
        <v>14.5902421563056</v>
      </c>
      <c r="H532" s="1" t="n">
        <f aca="false">F532-6.493</f>
        <v>3.96698953430253</v>
      </c>
      <c r="I532" s="1" t="n">
        <f aca="false">G532-6.493</f>
        <v>8.09724215630561</v>
      </c>
      <c r="J532" s="1" t="n">
        <f aca="false">I532/H532</f>
        <v>2.04115541175211</v>
      </c>
    </row>
    <row r="533" customFormat="false" ht="13.5" hidden="false" customHeight="false" outlineLevel="0" collapsed="false">
      <c r="A533" s="5" t="s">
        <v>1128</v>
      </c>
      <c r="B533" s="5" t="s">
        <v>44</v>
      </c>
      <c r="C533" s="5" t="s">
        <v>149</v>
      </c>
      <c r="E533" s="5" t="s">
        <v>23</v>
      </c>
      <c r="F533" s="1" t="n">
        <v>10.4599895343025</v>
      </c>
      <c r="G533" s="1" t="n">
        <v>15.5383983127497</v>
      </c>
      <c r="H533" s="1" t="n">
        <f aca="false">F533-5.573</f>
        <v>4.88698953430253</v>
      </c>
      <c r="I533" s="1" t="n">
        <f aca="false">G533-5.573</f>
        <v>9.96539831274974</v>
      </c>
      <c r="J533" s="1" t="n">
        <f aca="false">I533/H533</f>
        <v>2.0391691536888</v>
      </c>
    </row>
    <row r="534" customFormat="false" ht="13.5" hidden="false" customHeight="false" outlineLevel="0" collapsed="false">
      <c r="A534" s="5" t="s">
        <v>1129</v>
      </c>
      <c r="B534" s="5" t="s">
        <v>648</v>
      </c>
      <c r="C534" s="5" t="s">
        <v>46</v>
      </c>
      <c r="D534" s="5" t="s">
        <v>1130</v>
      </c>
      <c r="E534" s="5" t="s">
        <v>14</v>
      </c>
      <c r="F534" s="1" t="n">
        <v>23.2909659246055</v>
      </c>
      <c r="G534" s="1" t="n">
        <v>42.5506550246541</v>
      </c>
      <c r="H534" s="1" t="n">
        <f aca="false">F534-5.725</f>
        <v>17.5659659246055</v>
      </c>
      <c r="I534" s="5" t="n">
        <f aca="false">G534-6.731</f>
        <v>35.8196550246541</v>
      </c>
      <c r="J534" s="1" t="n">
        <f aca="false">I534/H534</f>
        <v>2.03915088862149</v>
      </c>
    </row>
    <row r="535" customFormat="false" ht="13.5" hidden="false" customHeight="false" outlineLevel="0" collapsed="false">
      <c r="A535" s="5" t="s">
        <v>1131</v>
      </c>
      <c r="B535" s="5" t="s">
        <v>720</v>
      </c>
      <c r="C535" s="5" t="s">
        <v>185</v>
      </c>
      <c r="D535" s="5" t="s">
        <v>1132</v>
      </c>
      <c r="E535" s="5" t="s">
        <v>48</v>
      </c>
      <c r="F535" s="1" t="n">
        <v>6.9158210948909</v>
      </c>
      <c r="G535" s="1" t="n">
        <v>8.20469610902499</v>
      </c>
      <c r="H535" s="1" t="n">
        <f aca="false">F535-5.725</f>
        <v>1.1908210948909</v>
      </c>
      <c r="I535" s="5" t="n">
        <f aca="false">G535-5.777</f>
        <v>2.42769610902499</v>
      </c>
      <c r="J535" s="1" t="n">
        <f aca="false">I535/H535</f>
        <v>2.03867408751893</v>
      </c>
    </row>
    <row r="536" customFormat="false" ht="13.5" hidden="false" customHeight="false" outlineLevel="0" collapsed="false">
      <c r="A536" s="5" t="s">
        <v>1133</v>
      </c>
      <c r="B536" s="5" t="s">
        <v>84</v>
      </c>
      <c r="C536" s="5" t="s">
        <v>53</v>
      </c>
      <c r="D536" s="5" t="s">
        <v>1134</v>
      </c>
      <c r="E536" s="5" t="s">
        <v>72</v>
      </c>
      <c r="F536" s="1" t="n">
        <v>8.81683066775571</v>
      </c>
      <c r="G536" s="1" t="n">
        <v>11.9708503049573</v>
      </c>
      <c r="H536" s="1" t="n">
        <f aca="false">F536-5.777</f>
        <v>3.03983066775571</v>
      </c>
      <c r="I536" s="1" t="n">
        <f aca="false">G536-5.777</f>
        <v>6.1938503049573</v>
      </c>
      <c r="J536" s="1" t="n">
        <f aca="false">I536/H536</f>
        <v>2.03756425338329</v>
      </c>
    </row>
    <row r="537" customFormat="false" ht="13.5" hidden="false" customHeight="false" outlineLevel="0" collapsed="false">
      <c r="A537" s="5" t="s">
        <v>1135</v>
      </c>
      <c r="B537" s="5" t="s">
        <v>25</v>
      </c>
      <c r="C537" s="5" t="s">
        <v>70</v>
      </c>
      <c r="D537" s="5" t="s">
        <v>1136</v>
      </c>
      <c r="E537" s="5" t="s">
        <v>658</v>
      </c>
      <c r="F537" s="1" t="n">
        <v>10.4599895343025</v>
      </c>
      <c r="G537" s="1" t="n">
        <v>15.9633854428794</v>
      </c>
      <c r="H537" s="1" t="n">
        <f aca="false">F537-5.139</f>
        <v>5.32098953430254</v>
      </c>
      <c r="I537" s="1" t="n">
        <f aca="false">G537-5.139</f>
        <v>10.8243854428794</v>
      </c>
      <c r="J537" s="1" t="n">
        <f aca="false">I537/H537</f>
        <v>2.03428053618569</v>
      </c>
    </row>
    <row r="538" customFormat="false" ht="13.5" hidden="false" customHeight="false" outlineLevel="0" collapsed="false">
      <c r="A538" s="5" t="s">
        <v>1137</v>
      </c>
      <c r="B538" s="5" t="s">
        <v>281</v>
      </c>
      <c r="C538" s="5" t="s">
        <v>567</v>
      </c>
      <c r="D538" s="5" t="s">
        <v>1138</v>
      </c>
      <c r="E538" s="5" t="s">
        <v>76</v>
      </c>
      <c r="F538" s="1" t="n">
        <v>9.13981699465491</v>
      </c>
      <c r="G538" s="1" t="n">
        <v>12.9801959901838</v>
      </c>
      <c r="H538" s="5" t="n">
        <f aca="false">F538-5.424</f>
        <v>3.71581699465491</v>
      </c>
      <c r="I538" s="5" t="n">
        <f aca="false">G538-5.424</f>
        <v>7.55619599018381</v>
      </c>
      <c r="J538" s="1" t="n">
        <f aca="false">I538/H538</f>
        <v>2.03352210322876</v>
      </c>
    </row>
    <row r="539" customFormat="false" ht="13.5" hidden="false" customHeight="false" outlineLevel="0" collapsed="false">
      <c r="A539" s="5" t="s">
        <v>1139</v>
      </c>
      <c r="B539" s="5" t="s">
        <v>78</v>
      </c>
      <c r="C539" s="5" t="s">
        <v>137</v>
      </c>
      <c r="D539" s="5" t="s">
        <v>1140</v>
      </c>
      <c r="E539" s="5" t="s">
        <v>48</v>
      </c>
      <c r="F539" s="1" t="n">
        <v>6.55248823736715</v>
      </c>
      <c r="G539" s="1" t="n">
        <v>8.05842187761482</v>
      </c>
      <c r="H539" s="1" t="n">
        <f aca="false">F539-5.093</f>
        <v>1.45948823736715</v>
      </c>
      <c r="I539" s="1" t="n">
        <f aca="false">G539-5.093</f>
        <v>2.96542187761482</v>
      </c>
      <c r="J539" s="1" t="n">
        <f aca="false">I539/H539</f>
        <v>2.03182307448007</v>
      </c>
    </row>
    <row r="540" customFormat="false" ht="13.5" hidden="false" customHeight="false" outlineLevel="0" collapsed="false">
      <c r="A540" s="5" t="s">
        <v>1141</v>
      </c>
      <c r="B540" s="5" t="s">
        <v>74</v>
      </c>
      <c r="C540" s="5" t="s">
        <v>355</v>
      </c>
      <c r="D540" s="5" t="s">
        <v>1142</v>
      </c>
      <c r="E540" s="5" t="s">
        <v>76</v>
      </c>
      <c r="F540" s="1" t="n">
        <v>6.61169026241482</v>
      </c>
      <c r="G540" s="1" t="n">
        <v>8.13123008063037</v>
      </c>
      <c r="H540" s="1" t="n">
        <f aca="false">F540-5.139</f>
        <v>1.47269026241482</v>
      </c>
      <c r="I540" s="1" t="n">
        <f aca="false">G540-5.139</f>
        <v>2.99223008063037</v>
      </c>
      <c r="J540" s="1" t="n">
        <f aca="false">I540/H540</f>
        <v>2.03181222623413</v>
      </c>
    </row>
    <row r="541" customFormat="false" ht="13.5" hidden="false" customHeight="false" outlineLevel="0" collapsed="false">
      <c r="A541" s="5" t="s">
        <v>1143</v>
      </c>
      <c r="B541" s="5" t="s">
        <v>78</v>
      </c>
      <c r="C541" s="5" t="s">
        <v>89</v>
      </c>
      <c r="E541" s="5" t="s">
        <v>76</v>
      </c>
      <c r="F541" s="1" t="n">
        <v>11.1899494595175</v>
      </c>
      <c r="G541" s="1" t="n">
        <v>17.4657604766212</v>
      </c>
      <c r="H541" s="1" t="n">
        <f aca="false">F541-5.093</f>
        <v>6.09694945951749</v>
      </c>
      <c r="I541" s="1" t="n">
        <f aca="false">G541-5.093</f>
        <v>12.3727604766212</v>
      </c>
      <c r="J541" s="1" t="n">
        <f aca="false">I541/H541</f>
        <v>2.02933623753548</v>
      </c>
    </row>
    <row r="542" customFormat="false" ht="13.5" hidden="false" customHeight="false" outlineLevel="0" collapsed="false">
      <c r="A542" s="5" t="s">
        <v>1144</v>
      </c>
      <c r="B542" s="5" t="s">
        <v>11</v>
      </c>
      <c r="C542" s="5" t="s">
        <v>75</v>
      </c>
      <c r="D542" s="5" t="s">
        <v>1145</v>
      </c>
      <c r="E542" s="5" t="s">
        <v>76</v>
      </c>
      <c r="F542" s="1" t="n">
        <v>9.91045856248861</v>
      </c>
      <c r="G542" s="1" t="n">
        <v>14.4595990306741</v>
      </c>
      <c r="H542" s="1" t="n">
        <f aca="false">F542-5.473</f>
        <v>4.43745856248861</v>
      </c>
      <c r="I542" s="1" t="n">
        <f aca="false">G542-5.473</f>
        <v>8.98659903067411</v>
      </c>
      <c r="J542" s="1" t="n">
        <f aca="false">I542/H542</f>
        <v>2.02516798841593</v>
      </c>
    </row>
    <row r="543" customFormat="false" ht="13.5" hidden="false" customHeight="false" outlineLevel="0" collapsed="false">
      <c r="A543" s="5" t="s">
        <v>1146</v>
      </c>
      <c r="B543" s="5" t="s">
        <v>196</v>
      </c>
      <c r="C543" s="5" t="s">
        <v>182</v>
      </c>
      <c r="D543" s="5" t="s">
        <v>1147</v>
      </c>
      <c r="E543" s="5" t="s">
        <v>76</v>
      </c>
      <c r="F543" s="1" t="n">
        <v>27.3841963426436</v>
      </c>
      <c r="G543" s="1" t="n">
        <v>49.5806824168466</v>
      </c>
      <c r="H543" s="1" t="n">
        <f aca="false">F543-5.725</f>
        <v>21.6591963426436</v>
      </c>
      <c r="I543" s="1" t="n">
        <f aca="false">G543-5.725</f>
        <v>43.8556824168466</v>
      </c>
      <c r="J543" s="1" t="n">
        <f aca="false">I543/H543</f>
        <v>2.0248065405133</v>
      </c>
    </row>
    <row r="544" customFormat="false" ht="13.5" hidden="false" customHeight="false" outlineLevel="0" collapsed="false">
      <c r="A544" s="5" t="s">
        <v>1148</v>
      </c>
      <c r="B544" s="5" t="s">
        <v>44</v>
      </c>
      <c r="C544" s="5" t="s">
        <v>63</v>
      </c>
      <c r="E544" s="5" t="s">
        <v>454</v>
      </c>
      <c r="F544" s="1" t="n">
        <v>20.5352502645715</v>
      </c>
      <c r="G544" s="1" t="n">
        <v>35.8663762448477</v>
      </c>
      <c r="H544" s="1" t="n">
        <f aca="false">F544-5.573</f>
        <v>14.9622502645715</v>
      </c>
      <c r="I544" s="1" t="n">
        <f aca="false">G544-5.573</f>
        <v>30.2933762448477</v>
      </c>
      <c r="J544" s="1" t="n">
        <f aca="false">I544/H544</f>
        <v>2.02465375923956</v>
      </c>
    </row>
    <row r="545" customFormat="false" ht="13.5" hidden="false" customHeight="false" outlineLevel="0" collapsed="false">
      <c r="A545" s="5" t="s">
        <v>1149</v>
      </c>
      <c r="B545" s="5" t="s">
        <v>189</v>
      </c>
      <c r="C545" s="5" t="s">
        <v>66</v>
      </c>
      <c r="D545" s="5" t="s">
        <v>1150</v>
      </c>
      <c r="E545" s="5" t="s">
        <v>540</v>
      </c>
      <c r="F545" s="1" t="n">
        <v>23.7137370566166</v>
      </c>
      <c r="G545" s="1" t="n">
        <v>42.9351021008348</v>
      </c>
      <c r="H545" s="1" t="n">
        <f aca="false">F545-4.913</f>
        <v>18.8007370566166</v>
      </c>
      <c r="I545" s="1" t="n">
        <f aca="false">G545-4.913</f>
        <v>38.0221021008348</v>
      </c>
      <c r="J545" s="1" t="n">
        <f aca="false">I545/H545</f>
        <v>2.02237295199305</v>
      </c>
    </row>
    <row r="546" customFormat="false" ht="13.5" hidden="false" customHeight="false" outlineLevel="0" collapsed="false">
      <c r="A546" s="5" t="s">
        <v>1151</v>
      </c>
      <c r="B546" s="5" t="s">
        <v>74</v>
      </c>
      <c r="C546" s="5" t="s">
        <v>105</v>
      </c>
      <c r="D546" s="5" t="s">
        <v>1152</v>
      </c>
      <c r="E546" s="5" t="s">
        <v>42</v>
      </c>
      <c r="F546" s="1" t="n">
        <v>8.05842187761482</v>
      </c>
      <c r="G546" s="1" t="n">
        <v>11.039991779174</v>
      </c>
      <c r="H546" s="1" t="n">
        <f aca="false">F546-5.139</f>
        <v>2.91942187761482</v>
      </c>
      <c r="I546" s="1" t="n">
        <f aca="false">G546-5.139</f>
        <v>5.90099177917398</v>
      </c>
      <c r="J546" s="1" t="n">
        <f aca="false">I546/H546</f>
        <v>2.02128778455107</v>
      </c>
    </row>
    <row r="547" customFormat="false" ht="13.5" hidden="false" customHeight="false" outlineLevel="0" collapsed="false">
      <c r="A547" s="5" t="s">
        <v>1153</v>
      </c>
      <c r="B547" s="5" t="s">
        <v>84</v>
      </c>
      <c r="C547" s="5" t="s">
        <v>728</v>
      </c>
      <c r="D547" s="5" t="s">
        <v>1154</v>
      </c>
      <c r="E547" s="5" t="s">
        <v>603</v>
      </c>
      <c r="F547" s="1" t="n">
        <v>10.7460782832132</v>
      </c>
      <c r="G547" s="1" t="n">
        <v>15.820446994869</v>
      </c>
      <c r="H547" s="1" t="n">
        <f aca="false">F547-5.777</f>
        <v>4.96907828321317</v>
      </c>
      <c r="I547" s="1" t="n">
        <f aca="false">G547-5.777</f>
        <v>10.043446994869</v>
      </c>
      <c r="J547" s="1" t="n">
        <f aca="false">I547/H547</f>
        <v>2.0211891265224</v>
      </c>
    </row>
    <row r="548" customFormat="false" ht="13.5" hidden="false" customHeight="false" outlineLevel="0" collapsed="false">
      <c r="A548" s="5" t="s">
        <v>1155</v>
      </c>
      <c r="B548" s="5" t="s">
        <v>316</v>
      </c>
      <c r="C548" s="5" t="s">
        <v>101</v>
      </c>
      <c r="D548" s="5" t="s">
        <v>1156</v>
      </c>
      <c r="E548" s="5" t="s">
        <v>76</v>
      </c>
      <c r="F548" s="1" t="n">
        <v>6.37804383889218</v>
      </c>
      <c r="G548" s="1" t="n">
        <v>7.49894209332456</v>
      </c>
      <c r="H548" s="5" t="n">
        <f aca="false">F548-5.28</f>
        <v>1.09804383889218</v>
      </c>
      <c r="I548" s="1" t="n">
        <f aca="false">G548-5.28</f>
        <v>2.21894209332456</v>
      </c>
      <c r="J548" s="1" t="n">
        <f aca="false">I548/H548</f>
        <v>2.02081375508947</v>
      </c>
    </row>
    <row r="549" customFormat="false" ht="13.5" hidden="false" customHeight="false" outlineLevel="0" collapsed="false">
      <c r="A549" s="5" t="s">
        <v>1157</v>
      </c>
      <c r="B549" s="5" t="s">
        <v>483</v>
      </c>
      <c r="C549" s="5" t="s">
        <v>460</v>
      </c>
      <c r="D549" s="5" t="s">
        <v>1158</v>
      </c>
      <c r="E549" s="5" t="s">
        <v>48</v>
      </c>
      <c r="F549" s="1" t="n">
        <v>9.05797775942566</v>
      </c>
      <c r="G549" s="1" t="n">
        <v>12.2982622565573</v>
      </c>
      <c r="H549" s="5" t="n">
        <f aca="false">F549-5.882</f>
        <v>3.17597775942566</v>
      </c>
      <c r="I549" s="5" t="n">
        <f aca="false">G549-5.882</f>
        <v>6.41626225655732</v>
      </c>
      <c r="J549" s="1" t="n">
        <f aca="false">I549/H549</f>
        <v>2.02024785517315</v>
      </c>
    </row>
    <row r="550" customFormat="false" ht="13.5" hidden="false" customHeight="false" outlineLevel="0" collapsed="false">
      <c r="A550" s="5" t="s">
        <v>1159</v>
      </c>
      <c r="B550" s="5" t="s">
        <v>212</v>
      </c>
      <c r="C550" s="5" t="s">
        <v>120</v>
      </c>
      <c r="E550" s="5" t="s">
        <v>19</v>
      </c>
      <c r="F550" s="1" t="n">
        <v>6.55248823736715</v>
      </c>
      <c r="G550" s="1" t="n">
        <v>8.13123008063037</v>
      </c>
      <c r="H550" s="1" t="n">
        <f aca="false">F550-5.002</f>
        <v>1.55048823736715</v>
      </c>
      <c r="I550" s="1" t="n">
        <f aca="false">G550-5.002</f>
        <v>3.12923008063037</v>
      </c>
      <c r="J550" s="1" t="n">
        <f aca="false">I550/H550</f>
        <v>2.01822239293092</v>
      </c>
    </row>
    <row r="551" customFormat="false" ht="13.5" hidden="false" customHeight="false" outlineLevel="0" collapsed="false">
      <c r="A551" s="5" t="s">
        <v>1160</v>
      </c>
      <c r="B551" s="5" t="s">
        <v>86</v>
      </c>
      <c r="C551" s="5" t="s">
        <v>452</v>
      </c>
      <c r="D551" s="5" t="s">
        <v>1161</v>
      </c>
      <c r="E551" s="5" t="s">
        <v>1162</v>
      </c>
      <c r="F551" s="1" t="n">
        <v>69.7830584859866</v>
      </c>
      <c r="G551" s="1" t="n">
        <v>135.772714210518</v>
      </c>
      <c r="H551" s="1" t="n">
        <f aca="false">F551-4.958</f>
        <v>64.8250584859866</v>
      </c>
      <c r="I551" s="1" t="n">
        <f aca="false">G551-4.958</f>
        <v>130.814714210518</v>
      </c>
      <c r="J551" s="1" t="n">
        <f aca="false">I551/H551</f>
        <v>2.01796523236145</v>
      </c>
    </row>
    <row r="552" customFormat="false" ht="13.5" hidden="false" customHeight="false" outlineLevel="0" collapsed="false">
      <c r="A552" s="5" t="s">
        <v>1163</v>
      </c>
      <c r="B552" s="5" t="s">
        <v>189</v>
      </c>
      <c r="C552" s="5" t="s">
        <v>59</v>
      </c>
      <c r="E552" s="5" t="s">
        <v>23</v>
      </c>
      <c r="F552" s="1" t="n">
        <v>6.73170382414498</v>
      </c>
      <c r="G552" s="1" t="n">
        <v>8.58210354325341</v>
      </c>
      <c r="H552" s="1" t="n">
        <f aca="false">F552-4.913</f>
        <v>1.81870382414498</v>
      </c>
      <c r="I552" s="1" t="n">
        <f aca="false">G552-4.913</f>
        <v>3.66910354325341</v>
      </c>
      <c r="J552" s="1" t="n">
        <f aca="false">I552/H552</f>
        <v>2.01742773866897</v>
      </c>
    </row>
    <row r="553" customFormat="false" ht="13.5" hidden="false" customHeight="false" outlineLevel="0" collapsed="false">
      <c r="A553" s="5" t="s">
        <v>1164</v>
      </c>
      <c r="B553" s="5" t="s">
        <v>69</v>
      </c>
      <c r="C553" s="5" t="s">
        <v>355</v>
      </c>
      <c r="E553" s="5" t="s">
        <v>23</v>
      </c>
      <c r="F553" s="1" t="n">
        <v>14.2018116968587</v>
      </c>
      <c r="G553" s="1" t="n">
        <v>23.5014008461349</v>
      </c>
      <c r="H553" s="1" t="n">
        <f aca="false">F553-5.048</f>
        <v>9.15381169685872</v>
      </c>
      <c r="I553" s="1" t="n">
        <f aca="false">G553-5.048</f>
        <v>18.4534008461349</v>
      </c>
      <c r="J553" s="1" t="n">
        <f aca="false">I553/H553</f>
        <v>2.01592532785741</v>
      </c>
    </row>
    <row r="554" customFormat="false" ht="13.5" hidden="false" customHeight="false" outlineLevel="0" collapsed="false">
      <c r="A554" s="5" t="s">
        <v>1165</v>
      </c>
      <c r="B554" s="5" t="s">
        <v>84</v>
      </c>
      <c r="C554" s="5" t="s">
        <v>33</v>
      </c>
      <c r="D554" s="5" t="s">
        <v>1166</v>
      </c>
      <c r="E554" s="5" t="s">
        <v>14</v>
      </c>
      <c r="F554" s="1" t="n">
        <v>16.2531483731186</v>
      </c>
      <c r="G554" s="1" t="n">
        <v>26.8959878557504</v>
      </c>
      <c r="H554" s="1" t="n">
        <f aca="false">F554-5.777</f>
        <v>10.4761483731186</v>
      </c>
      <c r="I554" s="1" t="n">
        <f aca="false">G554-5.777</f>
        <v>21.1189878557504</v>
      </c>
      <c r="J554" s="1" t="n">
        <f aca="false">I554/H554</f>
        <v>2.01591148803704</v>
      </c>
    </row>
    <row r="555" customFormat="false" ht="13.5" hidden="false" customHeight="false" outlineLevel="0" collapsed="false">
      <c r="A555" s="5" t="s">
        <v>1167</v>
      </c>
      <c r="B555" s="5" t="s">
        <v>456</v>
      </c>
      <c r="C555" s="5" t="s">
        <v>82</v>
      </c>
      <c r="E555" s="5" t="s">
        <v>14</v>
      </c>
      <c r="F555" s="1" t="n">
        <v>7.23394162736675</v>
      </c>
      <c r="G555" s="1" t="n">
        <v>8.81683066775571</v>
      </c>
      <c r="H555" s="1" t="n">
        <f aca="false">F555-5.674</f>
        <v>1.55994162736675</v>
      </c>
      <c r="I555" s="1" t="n">
        <f aca="false">G555-5.674</f>
        <v>3.14283066775571</v>
      </c>
      <c r="J555" s="1" t="n">
        <f aca="false">I555/H555</f>
        <v>2.01471043058255</v>
      </c>
    </row>
    <row r="556" customFormat="false" ht="13.5" hidden="false" customHeight="false" outlineLevel="0" collapsed="false">
      <c r="A556" s="5" t="s">
        <v>1168</v>
      </c>
      <c r="B556" s="5" t="s">
        <v>11</v>
      </c>
      <c r="C556" s="5" t="s">
        <v>17</v>
      </c>
      <c r="E556" s="5" t="s">
        <v>257</v>
      </c>
      <c r="F556" s="1" t="n">
        <v>10</v>
      </c>
      <c r="G556" s="1" t="n">
        <v>14.5902421563056</v>
      </c>
      <c r="H556" s="1" t="n">
        <f aca="false">F556-5.473</f>
        <v>4.527</v>
      </c>
      <c r="I556" s="1" t="n">
        <f aca="false">G556-5.473</f>
        <v>9.11724215630561</v>
      </c>
      <c r="J556" s="1" t="n">
        <f aca="false">I556/H556</f>
        <v>2.01396999255702</v>
      </c>
    </row>
    <row r="557" customFormat="false" ht="13.5" hidden="false" customHeight="false" outlineLevel="0" collapsed="false">
      <c r="A557" s="5" t="s">
        <v>1169</v>
      </c>
      <c r="B557" s="5" t="s">
        <v>271</v>
      </c>
      <c r="C557" s="5" t="s">
        <v>21</v>
      </c>
      <c r="D557" s="5" t="s">
        <v>1170</v>
      </c>
      <c r="E557" s="5" t="s">
        <v>1171</v>
      </c>
      <c r="F557" s="1" t="n">
        <v>10.554496008786</v>
      </c>
      <c r="G557" s="1" t="n">
        <v>16.3999962974845</v>
      </c>
      <c r="H557" s="1" t="n">
        <f aca="false">F557-4.782</f>
        <v>5.77249600878603</v>
      </c>
      <c r="I557" s="1" t="n">
        <f aca="false">G557-4.782</f>
        <v>11.6179962974845</v>
      </c>
      <c r="J557" s="1" t="n">
        <f aca="false">I557/H557</f>
        <v>2.01264691734759</v>
      </c>
    </row>
    <row r="558" customFormat="false" ht="13.5" hidden="false" customHeight="false" outlineLevel="0" collapsed="false">
      <c r="A558" s="5" t="s">
        <v>1172</v>
      </c>
      <c r="B558" s="5" t="s">
        <v>445</v>
      </c>
      <c r="C558" s="5" t="s">
        <v>53</v>
      </c>
      <c r="D558" s="5" t="s">
        <v>1173</v>
      </c>
      <c r="E558" s="5" t="s">
        <v>48</v>
      </c>
      <c r="F558" s="1" t="n">
        <v>8.81683066775571</v>
      </c>
      <c r="G558" s="1" t="n">
        <v>12.2982622565573</v>
      </c>
      <c r="H558" s="5" t="n">
        <f aca="false">F558-5.376</f>
        <v>3.44083066775571</v>
      </c>
      <c r="I558" s="5" t="n">
        <f aca="false">G558-5.376</f>
        <v>6.92226225655732</v>
      </c>
      <c r="J558" s="1" t="n">
        <f aca="false">I558/H558</f>
        <v>2.01179974400553</v>
      </c>
    </row>
    <row r="559" customFormat="false" ht="13.5" hidden="false" customHeight="false" outlineLevel="0" collapsed="false">
      <c r="A559" s="5" t="s">
        <v>1174</v>
      </c>
      <c r="B559" s="5" t="s">
        <v>316</v>
      </c>
      <c r="C559" s="5" t="s">
        <v>92</v>
      </c>
      <c r="E559" s="5" t="s">
        <v>23</v>
      </c>
      <c r="F559" s="1" t="n">
        <v>7.36525012271228</v>
      </c>
      <c r="G559" s="1" t="n">
        <v>9.47463525655375</v>
      </c>
      <c r="H559" s="5" t="n">
        <f aca="false">F559-5.28</f>
        <v>2.08525012271228</v>
      </c>
      <c r="I559" s="1" t="n">
        <f aca="false">G559-5.28</f>
        <v>4.19463525655375</v>
      </c>
      <c r="J559" s="1" t="n">
        <f aca="false">I559/H559</f>
        <v>2.01157415643635</v>
      </c>
    </row>
    <row r="560" customFormat="false" ht="13.5" hidden="false" customHeight="false" outlineLevel="0" collapsed="false">
      <c r="A560" s="5" t="s">
        <v>1175</v>
      </c>
      <c r="B560" s="5" t="s">
        <v>44</v>
      </c>
      <c r="C560" s="5" t="s">
        <v>199</v>
      </c>
      <c r="D560" s="5" t="s">
        <v>1176</v>
      </c>
      <c r="E560" s="5" t="s">
        <v>14</v>
      </c>
      <c r="F560" s="1" t="n">
        <v>7.43179548783946</v>
      </c>
      <c r="G560" s="1" t="n">
        <v>9.30572040929699</v>
      </c>
      <c r="H560" s="1" t="n">
        <f aca="false">F560-5.573</f>
        <v>1.85879548783946</v>
      </c>
      <c r="I560" s="1" t="n">
        <f aca="false">G560-5.573</f>
        <v>3.73272040929699</v>
      </c>
      <c r="J560" s="1" t="n">
        <f aca="false">I560/H560</f>
        <v>2.0081393750507</v>
      </c>
    </row>
    <row r="561" customFormat="false" ht="13.5" hidden="false" customHeight="false" outlineLevel="0" collapsed="false">
      <c r="A561" s="5" t="s">
        <v>1177</v>
      </c>
      <c r="B561" s="5" t="s">
        <v>78</v>
      </c>
      <c r="C561" s="5" t="s">
        <v>17</v>
      </c>
      <c r="E561" s="5" t="s">
        <v>76</v>
      </c>
      <c r="F561" s="1" t="n">
        <v>13.9486202241965</v>
      </c>
      <c r="G561" s="1" t="n">
        <v>22.875732003184</v>
      </c>
      <c r="H561" s="1" t="n">
        <f aca="false">F561-5.093</f>
        <v>8.8556202241965</v>
      </c>
      <c r="I561" s="1" t="n">
        <f aca="false">G561-5.093</f>
        <v>17.782732003184</v>
      </c>
      <c r="J561" s="1" t="n">
        <f aca="false">I561/H561</f>
        <v>2.00807301498721</v>
      </c>
    </row>
    <row r="562" customFormat="false" ht="13.5" hidden="false" customHeight="false" outlineLevel="0" collapsed="false">
      <c r="A562" s="5" t="s">
        <v>1178</v>
      </c>
      <c r="B562" s="5" t="s">
        <v>445</v>
      </c>
      <c r="C562" s="5" t="s">
        <v>298</v>
      </c>
      <c r="D562" s="5" t="s">
        <v>1179</v>
      </c>
      <c r="E562" s="5" t="s">
        <v>76</v>
      </c>
      <c r="F562" s="1" t="n">
        <v>7.63506080338335</v>
      </c>
      <c r="G562" s="1" t="n">
        <v>9.91045856248861</v>
      </c>
      <c r="H562" s="5" t="n">
        <f aca="false">F562-5.376</f>
        <v>2.25906080338335</v>
      </c>
      <c r="I562" s="5" t="n">
        <f aca="false">G562-5.376</f>
        <v>4.53445856248861</v>
      </c>
      <c r="J562" s="1" t="n">
        <f aca="false">I562/H562</f>
        <v>2.00723174679382</v>
      </c>
    </row>
    <row r="563" customFormat="false" ht="13.5" hidden="false" customHeight="false" outlineLevel="0" collapsed="false">
      <c r="A563" s="5" t="s">
        <v>1180</v>
      </c>
      <c r="B563" s="5" t="s">
        <v>271</v>
      </c>
      <c r="C563" s="5" t="s">
        <v>108</v>
      </c>
      <c r="D563" s="5" t="s">
        <v>1181</v>
      </c>
      <c r="E563" s="5" t="s">
        <v>223</v>
      </c>
      <c r="F563" s="1" t="n">
        <v>6.79252507005548</v>
      </c>
      <c r="G563" s="1" t="n">
        <v>8.81683066775571</v>
      </c>
      <c r="H563" s="1" t="n">
        <f aca="false">F563-4.782</f>
        <v>2.01052507005548</v>
      </c>
      <c r="I563" s="1" t="n">
        <f aca="false">G563-4.782</f>
        <v>4.03483066775571</v>
      </c>
      <c r="J563" s="1" t="n">
        <f aca="false">I563/H563</f>
        <v>2.00685419338958</v>
      </c>
    </row>
    <row r="564" customFormat="false" ht="13.5" hidden="false" customHeight="false" outlineLevel="0" collapsed="false">
      <c r="A564" s="5" t="s">
        <v>1182</v>
      </c>
      <c r="B564" s="5" t="s">
        <v>236</v>
      </c>
      <c r="C564" s="5" t="s">
        <v>97</v>
      </c>
      <c r="D564" s="5" t="s">
        <v>1183</v>
      </c>
      <c r="E564" s="5" t="s">
        <v>14</v>
      </c>
      <c r="F564" s="5" t="n">
        <v>7.77365030238776</v>
      </c>
      <c r="G564" s="5" t="n">
        <v>10.1815172171818</v>
      </c>
      <c r="H564" s="5" t="n">
        <f aca="false">F564-5.376</f>
        <v>2.39765030238776</v>
      </c>
      <c r="I564" s="1" t="n">
        <f aca="false">G564-5.376</f>
        <v>4.80551721718182</v>
      </c>
      <c r="J564" s="1" t="n">
        <f aca="false">I564/H564</f>
        <v>2.00426109361992</v>
      </c>
    </row>
    <row r="565" customFormat="false" ht="13.5" hidden="false" customHeight="false" outlineLevel="0" collapsed="false">
      <c r="A565" s="5" t="s">
        <v>1184</v>
      </c>
      <c r="B565" s="5" t="s">
        <v>86</v>
      </c>
      <c r="C565" s="5" t="s">
        <v>313</v>
      </c>
      <c r="D565" s="5" t="s">
        <v>1185</v>
      </c>
      <c r="E565" s="5" t="s">
        <v>19</v>
      </c>
      <c r="F565" s="1" t="n">
        <v>7.70404392010909</v>
      </c>
      <c r="G565" s="1" t="n">
        <v>10.4599895343025</v>
      </c>
      <c r="H565" s="1" t="n">
        <f aca="false">F565-4.958</f>
        <v>2.74604392010909</v>
      </c>
      <c r="I565" s="1" t="n">
        <f aca="false">G565-4.958</f>
        <v>5.50198953430254</v>
      </c>
      <c r="J565" s="1" t="n">
        <f aca="false">I565/H565</f>
        <v>2.0036058032473</v>
      </c>
    </row>
    <row r="566" customFormat="false" ht="13.5" hidden="false" customHeight="false" outlineLevel="0" collapsed="false">
      <c r="A566" s="5" t="s">
        <v>1186</v>
      </c>
      <c r="B566" s="5" t="s">
        <v>637</v>
      </c>
      <c r="C566" s="5" t="s">
        <v>757</v>
      </c>
      <c r="D566" s="5" t="s">
        <v>1187</v>
      </c>
      <c r="E566" s="5" t="s">
        <v>14</v>
      </c>
      <c r="F566" s="1" t="n">
        <v>9.91045856248861</v>
      </c>
      <c r="G566" s="1" t="n">
        <v>13.3352143216332</v>
      </c>
      <c r="H566" s="1" t="n">
        <f aca="false">F566-6.493</f>
        <v>3.41745856248861</v>
      </c>
      <c r="I566" s="1" t="n">
        <f aca="false">G566-6.493</f>
        <v>6.84221432163324</v>
      </c>
      <c r="J566" s="1" t="n">
        <f aca="false">I566/H566</f>
        <v>2.00213526997404</v>
      </c>
    </row>
    <row r="567" customFormat="false" ht="13.5" hidden="false" customHeight="false" outlineLevel="0" collapsed="false">
      <c r="A567" s="5" t="s">
        <v>1188</v>
      </c>
      <c r="B567" s="5" t="s">
        <v>62</v>
      </c>
      <c r="C567" s="5" t="s">
        <v>409</v>
      </c>
      <c r="D567" s="5" t="s">
        <v>1189</v>
      </c>
      <c r="E567" s="5" t="s">
        <v>14</v>
      </c>
      <c r="F567" s="1" t="n">
        <v>7.16916787414796</v>
      </c>
      <c r="G567" s="1" t="n">
        <v>8.81683066775571</v>
      </c>
      <c r="H567" s="1" t="n">
        <f aca="false">F567-5.523</f>
        <v>1.64616787414796</v>
      </c>
      <c r="I567" s="1" t="n">
        <f aca="false">G567-5.523</f>
        <v>3.29383066775571</v>
      </c>
      <c r="J567" s="1" t="n">
        <f aca="false">I567/H567</f>
        <v>2.00090812090509</v>
      </c>
    </row>
    <row r="568" customFormat="false" ht="13.5" hidden="false" customHeight="false" outlineLevel="0" collapsed="false">
      <c r="A568" s="5" t="s">
        <v>1190</v>
      </c>
      <c r="B568" s="5" t="s">
        <v>62</v>
      </c>
      <c r="C568" s="5" t="s">
        <v>340</v>
      </c>
      <c r="D568" s="5" t="s">
        <v>1191</v>
      </c>
      <c r="E568" s="5" t="s">
        <v>76</v>
      </c>
      <c r="F568" s="1" t="n">
        <v>7.16916787414796</v>
      </c>
      <c r="G568" s="1" t="n">
        <v>8.81683066775571</v>
      </c>
      <c r="H568" s="1" t="n">
        <f aca="false">F568-5.523</f>
        <v>1.64616787414796</v>
      </c>
      <c r="I568" s="1" t="n">
        <f aca="false">G568-5.523</f>
        <v>3.29383066775571</v>
      </c>
      <c r="J568" s="1" t="n">
        <f aca="false">I568/H568</f>
        <v>2.00090812090509</v>
      </c>
    </row>
    <row r="569" customFormat="false" ht="13.5" hidden="false" customHeight="false" outlineLevel="0" collapsed="false">
      <c r="A569" s="5" t="s">
        <v>1192</v>
      </c>
      <c r="B569" s="5" t="s">
        <v>456</v>
      </c>
      <c r="C569" s="5" t="s">
        <v>978</v>
      </c>
      <c r="E569" s="5" t="s">
        <v>14</v>
      </c>
      <c r="F569" s="1" t="n">
        <v>7.36525012271228</v>
      </c>
      <c r="G569" s="1" t="n">
        <v>9.05797775942566</v>
      </c>
      <c r="H569" s="1" t="n">
        <f aca="false">F569-5.674</f>
        <v>1.69125012271228</v>
      </c>
      <c r="I569" s="1" t="n">
        <f aca="false">G569-5.674</f>
        <v>3.38397775942566</v>
      </c>
      <c r="J569" s="1" t="n">
        <f aca="false">I569/H569</f>
        <v>2.00087362240585</v>
      </c>
    </row>
    <row r="570" customFormat="false" ht="13.5" hidden="false" customHeight="false" outlineLevel="0" collapsed="false">
      <c r="A570" s="5" t="s">
        <v>1193</v>
      </c>
      <c r="B570" s="5" t="s">
        <v>86</v>
      </c>
      <c r="C570" s="5" t="s">
        <v>680</v>
      </c>
      <c r="D570" s="5" t="s">
        <v>1194</v>
      </c>
      <c r="E570" s="5" t="s">
        <v>76</v>
      </c>
      <c r="F570" s="1" t="n">
        <v>6.73170382414498</v>
      </c>
      <c r="G570" s="1" t="n">
        <v>8.50525815443996</v>
      </c>
      <c r="H570" s="1" t="n">
        <f aca="false">F570-4.958</f>
        <v>1.77370382414498</v>
      </c>
      <c r="I570" s="1" t="n">
        <f aca="false">G570-4.958</f>
        <v>3.54725815443996</v>
      </c>
      <c r="J570" s="1" t="n">
        <f aca="false">I570/H570</f>
        <v>1.99991571656555</v>
      </c>
    </row>
    <row r="571" customFormat="false" ht="13.5" hidden="false" customHeight="false" outlineLevel="0" collapsed="false">
      <c r="A571" s="5" t="s">
        <v>1195</v>
      </c>
      <c r="B571" s="5" t="s">
        <v>1196</v>
      </c>
      <c r="C571" s="5" t="s">
        <v>728</v>
      </c>
      <c r="D571" s="5" t="s">
        <v>1197</v>
      </c>
      <c r="E571" s="5" t="s">
        <v>14</v>
      </c>
      <c r="F571" s="1" t="n">
        <v>57.2548788435838</v>
      </c>
      <c r="G571" s="1" t="n">
        <v>110.39991779174</v>
      </c>
      <c r="H571" s="5" t="n">
        <f aca="false">F571-4.104</f>
        <v>53.1508788435838</v>
      </c>
      <c r="I571" s="1" t="n">
        <f aca="false">G571-4.104</f>
        <v>106.29591779174</v>
      </c>
      <c r="J571" s="1" t="n">
        <f aca="false">I571/H571</f>
        <v>1.99989012607966</v>
      </c>
    </row>
    <row r="572" customFormat="false" ht="13.5" hidden="false" customHeight="false" outlineLevel="0" collapsed="false">
      <c r="A572" s="5" t="s">
        <v>1198</v>
      </c>
      <c r="B572" s="5" t="s">
        <v>178</v>
      </c>
      <c r="C572" s="5" t="s">
        <v>101</v>
      </c>
      <c r="D572" s="5" t="s">
        <v>1199</v>
      </c>
      <c r="E572" s="5" t="s">
        <v>540</v>
      </c>
      <c r="F572" s="1" t="n">
        <v>10.9411381057719</v>
      </c>
      <c r="G572" s="1" t="n">
        <v>16.3999962974845</v>
      </c>
      <c r="H572" s="1" t="n">
        <f aca="false">F572-5.473</f>
        <v>5.46813810577186</v>
      </c>
      <c r="I572" s="1" t="n">
        <f aca="false">G572-5.473</f>
        <v>10.9269962974845</v>
      </c>
      <c r="J572" s="1" t="n">
        <f aca="false">I572/H572</f>
        <v>1.99830291154325</v>
      </c>
    </row>
    <row r="573" customFormat="false" ht="13.5" hidden="false" customHeight="false" outlineLevel="0" collapsed="false">
      <c r="A573" s="5" t="s">
        <v>1200</v>
      </c>
      <c r="B573" s="5" t="s">
        <v>408</v>
      </c>
      <c r="C573" s="5" t="s">
        <v>462</v>
      </c>
      <c r="D573" s="5" t="s">
        <v>1201</v>
      </c>
      <c r="E573" s="5" t="s">
        <v>48</v>
      </c>
      <c r="F573" s="5" t="n">
        <v>7.43179548783946</v>
      </c>
      <c r="G573" s="5" t="n">
        <v>8.81683066775571</v>
      </c>
      <c r="H573" s="5" t="n">
        <f aca="false">F573-6.0429</f>
        <v>1.38889548783946</v>
      </c>
      <c r="I573" s="1" t="n">
        <f aca="false">G573-6.0429</f>
        <v>2.77393066775571</v>
      </c>
      <c r="J573" s="1" t="n">
        <f aca="false">I573/H573</f>
        <v>1.99722059150093</v>
      </c>
    </row>
    <row r="574" customFormat="false" ht="13.5" hidden="false" customHeight="false" outlineLevel="0" collapsed="false">
      <c r="A574" s="5" t="s">
        <v>1202</v>
      </c>
      <c r="B574" s="5" t="s">
        <v>69</v>
      </c>
      <c r="C574" s="5" t="s">
        <v>680</v>
      </c>
      <c r="D574" s="5" t="s">
        <v>1203</v>
      </c>
      <c r="E574" s="5" t="s">
        <v>19</v>
      </c>
      <c r="F574" s="1" t="n">
        <v>6.20824360719125</v>
      </c>
      <c r="G574" s="1" t="n">
        <v>7.36525012271228</v>
      </c>
      <c r="H574" s="1" t="n">
        <f aca="false">F574-5.048</f>
        <v>1.16024360719125</v>
      </c>
      <c r="I574" s="1" t="n">
        <f aca="false">G574-5.048</f>
        <v>2.31725012271228</v>
      </c>
      <c r="J574" s="1" t="n">
        <f aca="false">I574/H574</f>
        <v>1.99720998965203</v>
      </c>
    </row>
    <row r="575" customFormat="false" ht="13.5" hidden="false" customHeight="false" outlineLevel="0" collapsed="false">
      <c r="A575" s="5" t="s">
        <v>1204</v>
      </c>
      <c r="B575" s="5" t="s">
        <v>62</v>
      </c>
      <c r="C575" s="5" t="s">
        <v>938</v>
      </c>
      <c r="E575" s="5" t="s">
        <v>19</v>
      </c>
      <c r="F575" s="1" t="n">
        <v>6.79252507005548</v>
      </c>
      <c r="G575" s="1" t="n">
        <v>8.05842187761482</v>
      </c>
      <c r="H575" s="1" t="n">
        <f aca="false">F575-5.523</f>
        <v>1.26952507005548</v>
      </c>
      <c r="I575" s="1" t="n">
        <f aca="false">G575-5.523</f>
        <v>2.53542187761482</v>
      </c>
      <c r="J575" s="1" t="n">
        <f aca="false">I575/H575</f>
        <v>1.99714203162922</v>
      </c>
    </row>
    <row r="576" customFormat="false" ht="13.5" hidden="false" customHeight="false" outlineLevel="0" collapsed="false">
      <c r="A576" s="5" t="s">
        <v>1205</v>
      </c>
      <c r="B576" s="5" t="s">
        <v>196</v>
      </c>
      <c r="C576" s="5" t="s">
        <v>199</v>
      </c>
      <c r="D576" s="5" t="s">
        <v>1206</v>
      </c>
      <c r="E576" s="5" t="s">
        <v>76</v>
      </c>
      <c r="F576" s="1" t="n">
        <v>395.964498891879</v>
      </c>
      <c r="G576" s="1" t="n">
        <v>784.388558145156</v>
      </c>
      <c r="H576" s="1" t="n">
        <f aca="false">F576-5.725</f>
        <v>390.239498891879</v>
      </c>
      <c r="I576" s="1" t="n">
        <f aca="false">G576-5.725</f>
        <v>778.663558145156</v>
      </c>
      <c r="J576" s="1" t="n">
        <f aca="false">I576/H576</f>
        <v>1.99534788343118</v>
      </c>
    </row>
    <row r="577" customFormat="false" ht="13.5" hidden="false" customHeight="false" outlineLevel="0" collapsed="false">
      <c r="A577" s="5" t="s">
        <v>1207</v>
      </c>
      <c r="B577" s="5" t="s">
        <v>69</v>
      </c>
      <c r="C577" s="5" t="s">
        <v>330</v>
      </c>
      <c r="D577" s="5" t="s">
        <v>1208</v>
      </c>
      <c r="E577" s="5" t="s">
        <v>23</v>
      </c>
      <c r="F577" s="1" t="n">
        <v>12.6346291765447</v>
      </c>
      <c r="G577" s="1" t="n">
        <v>20.1691455473033</v>
      </c>
      <c r="H577" s="1" t="n">
        <f aca="false">F577-5.048</f>
        <v>7.58662917654469</v>
      </c>
      <c r="I577" s="1" t="n">
        <f aca="false">G577-5.048</f>
        <v>15.1211455473033</v>
      </c>
      <c r="J577" s="1" t="n">
        <f aca="false">I577/H577</f>
        <v>1.99313096705093</v>
      </c>
    </row>
    <row r="578" customFormat="false" ht="13.5" hidden="false" customHeight="false" outlineLevel="0" collapsed="false">
      <c r="A578" s="5" t="s">
        <v>1209</v>
      </c>
      <c r="B578" s="5" t="s">
        <v>78</v>
      </c>
      <c r="C578" s="5" t="s">
        <v>161</v>
      </c>
      <c r="D578" s="5" t="s">
        <v>1210</v>
      </c>
      <c r="E578" s="5" t="s">
        <v>76</v>
      </c>
      <c r="F578" s="1" t="n">
        <v>10.8431695823717</v>
      </c>
      <c r="G578" s="1" t="n">
        <v>16.5481709994318</v>
      </c>
      <c r="H578" s="1" t="n">
        <f aca="false">F578-5.093</f>
        <v>5.75016958237171</v>
      </c>
      <c r="I578" s="1" t="n">
        <f aca="false">G578-5.093</f>
        <v>11.4551709994318</v>
      </c>
      <c r="J578" s="1" t="n">
        <f aca="false">I578/H578</f>
        <v>1.99214489856959</v>
      </c>
    </row>
    <row r="579" customFormat="false" ht="13.5" hidden="false" customHeight="false" outlineLevel="0" collapsed="false">
      <c r="A579" s="5" t="s">
        <v>1211</v>
      </c>
      <c r="B579" s="5" t="s">
        <v>58</v>
      </c>
      <c r="C579" s="5" t="s">
        <v>330</v>
      </c>
      <c r="D579" s="5" t="s">
        <v>1212</v>
      </c>
      <c r="E579" s="5" t="s">
        <v>1213</v>
      </c>
      <c r="F579" s="1" t="n">
        <v>12.9801959901838</v>
      </c>
      <c r="G579" s="1" t="n">
        <v>19.6321900679041</v>
      </c>
      <c r="H579" s="5" t="n">
        <f aca="false">F579-6.264</f>
        <v>6.71619599018381</v>
      </c>
      <c r="I579" s="1" t="n">
        <f aca="false">G579-6.264</f>
        <v>13.3681900679041</v>
      </c>
      <c r="J579" s="1" t="n">
        <f aca="false">I579/H579</f>
        <v>1.9904407327366</v>
      </c>
    </row>
    <row r="580" customFormat="false" ht="13.5" hidden="false" customHeight="false" outlineLevel="0" collapsed="false">
      <c r="A580" s="5" t="s">
        <v>1214</v>
      </c>
      <c r="B580" s="5" t="s">
        <v>58</v>
      </c>
      <c r="C580" s="5" t="s">
        <v>876</v>
      </c>
      <c r="D580" s="5" t="s">
        <v>1215</v>
      </c>
      <c r="E580" s="5" t="s">
        <v>48</v>
      </c>
      <c r="F580" s="1" t="n">
        <v>10</v>
      </c>
      <c r="G580" s="1" t="n">
        <v>13.6999426771655</v>
      </c>
      <c r="H580" s="5" t="n">
        <f aca="false">F580-6.264</f>
        <v>3.736</v>
      </c>
      <c r="I580" s="1" t="n">
        <f aca="false">G580-6.264</f>
        <v>7.43594267716555</v>
      </c>
      <c r="J580" s="1" t="n">
        <f aca="false">I580/H580</f>
        <v>1.99034868232483</v>
      </c>
    </row>
    <row r="581" customFormat="false" ht="13.5" hidden="false" customHeight="false" outlineLevel="0" collapsed="false">
      <c r="A581" s="5" t="s">
        <v>1216</v>
      </c>
      <c r="B581" s="5" t="s">
        <v>44</v>
      </c>
      <c r="C581" s="5" t="s">
        <v>330</v>
      </c>
      <c r="E581" s="5" t="s">
        <v>14</v>
      </c>
      <c r="F581" s="1" t="n">
        <v>7.36525012271228</v>
      </c>
      <c r="G581" s="1" t="n">
        <v>9.13981699465491</v>
      </c>
      <c r="H581" s="1" t="n">
        <f aca="false">F581-5.573</f>
        <v>1.79225012271228</v>
      </c>
      <c r="I581" s="1" t="n">
        <f aca="false">G581-5.573</f>
        <v>3.56681699465491</v>
      </c>
      <c r="J581" s="1" t="n">
        <f aca="false">I581/H581</f>
        <v>1.99013349166751</v>
      </c>
    </row>
    <row r="582" customFormat="false" ht="13.5" hidden="false" customHeight="false" outlineLevel="0" collapsed="false">
      <c r="A582" s="5" t="s">
        <v>1217</v>
      </c>
      <c r="B582" s="5" t="s">
        <v>674</v>
      </c>
      <c r="C582" s="5" t="s">
        <v>127</v>
      </c>
      <c r="D582" s="5" t="s">
        <v>1218</v>
      </c>
      <c r="E582" s="5" t="s">
        <v>275</v>
      </c>
      <c r="F582" s="1" t="n">
        <v>6.79252507005548</v>
      </c>
      <c r="G582" s="1" t="n">
        <v>8.42910085028456</v>
      </c>
      <c r="H582" s="5" t="n">
        <f aca="false">F582-5.139</f>
        <v>1.65352507005548</v>
      </c>
      <c r="I582" s="1" t="n">
        <f aca="false">G582-5.139</f>
        <v>3.29010085028456</v>
      </c>
      <c r="J582" s="1" t="n">
        <f aca="false">I582/H582</f>
        <v>1.98974960214796</v>
      </c>
    </row>
    <row r="583" customFormat="false" ht="13.5" hidden="false" customHeight="false" outlineLevel="0" collapsed="false">
      <c r="A583" s="5" t="s">
        <v>1219</v>
      </c>
      <c r="B583" s="5" t="s">
        <v>189</v>
      </c>
      <c r="C583" s="5" t="s">
        <v>56</v>
      </c>
      <c r="D583" s="5" t="s">
        <v>1220</v>
      </c>
      <c r="E583" s="5" t="s">
        <v>23</v>
      </c>
      <c r="F583" s="1" t="n">
        <v>6.49381631576211</v>
      </c>
      <c r="G583" s="1" t="n">
        <v>8.05842187761482</v>
      </c>
      <c r="H583" s="1" t="n">
        <f aca="false">F583-4.913</f>
        <v>1.58081631576211</v>
      </c>
      <c r="I583" s="1" t="n">
        <f aca="false">G583-4.913</f>
        <v>3.14542187761482</v>
      </c>
      <c r="J583" s="1" t="n">
        <f aca="false">I583/H583</f>
        <v>1.98974532730478</v>
      </c>
    </row>
    <row r="584" customFormat="false" ht="13.5" hidden="false" customHeight="false" outlineLevel="0" collapsed="false">
      <c r="A584" s="5" t="s">
        <v>1221</v>
      </c>
      <c r="B584" s="5" t="s">
        <v>158</v>
      </c>
      <c r="C584" s="5" t="s">
        <v>757</v>
      </c>
      <c r="D584" s="5" t="s">
        <v>1222</v>
      </c>
      <c r="E584" s="5" t="s">
        <v>454</v>
      </c>
      <c r="F584" s="1" t="n">
        <v>11.039991779174</v>
      </c>
      <c r="G584" s="1" t="n">
        <v>16.3999962974845</v>
      </c>
      <c r="H584" s="1" t="n">
        <f aca="false">F584-5.623</f>
        <v>5.41699177917398</v>
      </c>
      <c r="I584" s="1" t="n">
        <f aca="false">G584-5.623</f>
        <v>10.7769962974845</v>
      </c>
      <c r="J584" s="1" t="n">
        <f aca="false">I584/H584</f>
        <v>1.98947990634164</v>
      </c>
    </row>
    <row r="585" customFormat="false" ht="13.5" hidden="false" customHeight="false" outlineLevel="0" collapsed="false">
      <c r="A585" s="5" t="s">
        <v>1223</v>
      </c>
      <c r="B585" s="5" t="s">
        <v>158</v>
      </c>
      <c r="C585" s="5" t="s">
        <v>452</v>
      </c>
      <c r="D585" s="5" t="s">
        <v>1224</v>
      </c>
      <c r="E585" s="5" t="s">
        <v>76</v>
      </c>
      <c r="F585" s="1" t="n">
        <v>7.91475543941116</v>
      </c>
      <c r="G585" s="1" t="n">
        <v>10.1815172171818</v>
      </c>
      <c r="H585" s="1" t="n">
        <f aca="false">F585-5.623</f>
        <v>2.29175543941116</v>
      </c>
      <c r="I585" s="1" t="n">
        <f aca="false">G585-5.623</f>
        <v>4.55851721718182</v>
      </c>
      <c r="J585" s="1" t="n">
        <f aca="false">I585/H585</f>
        <v>1.98909409738461</v>
      </c>
    </row>
    <row r="586" customFormat="false" ht="13.5" hidden="false" customHeight="false" outlineLevel="0" collapsed="false">
      <c r="A586" s="5" t="s">
        <v>1225</v>
      </c>
      <c r="B586" s="5" t="s">
        <v>648</v>
      </c>
      <c r="C586" s="5" t="s">
        <v>978</v>
      </c>
      <c r="D586" s="5" t="s">
        <v>1226</v>
      </c>
      <c r="E586" s="5" t="s">
        <v>14</v>
      </c>
      <c r="F586" s="1" t="n">
        <v>9.64661619911199</v>
      </c>
      <c r="G586" s="1" t="n">
        <v>12.5214968906556</v>
      </c>
      <c r="H586" s="5" t="n">
        <f aca="false">F586-6.731</f>
        <v>2.91561619911199</v>
      </c>
      <c r="I586" s="5" t="n">
        <f aca="false">G586-6.731</f>
        <v>5.79049689065557</v>
      </c>
      <c r="J586" s="1" t="n">
        <f aca="false">I586/H586</f>
        <v>1.98602850828555</v>
      </c>
    </row>
    <row r="587" customFormat="false" ht="13.5" hidden="false" customHeight="false" outlineLevel="0" collapsed="false">
      <c r="A587" s="5" t="s">
        <v>1227</v>
      </c>
      <c r="B587" s="5" t="s">
        <v>86</v>
      </c>
      <c r="C587" s="5" t="s">
        <v>409</v>
      </c>
      <c r="D587" s="5" t="s">
        <v>1228</v>
      </c>
      <c r="E587" s="5" t="s">
        <v>76</v>
      </c>
      <c r="F587" s="1" t="n">
        <v>7.23394162736675</v>
      </c>
      <c r="G587" s="1" t="n">
        <v>9.47463525655375</v>
      </c>
      <c r="H587" s="1" t="n">
        <f aca="false">F587-4.958</f>
        <v>2.27594162736675</v>
      </c>
      <c r="I587" s="1" t="n">
        <f aca="false">G587-4.958</f>
        <v>4.51663525655375</v>
      </c>
      <c r="J587" s="1" t="n">
        <f aca="false">I587/H587</f>
        <v>1.98451278461806</v>
      </c>
    </row>
    <row r="588" customFormat="false" ht="13.5" hidden="false" customHeight="false" outlineLevel="0" collapsed="false">
      <c r="A588" s="5" t="s">
        <v>1229</v>
      </c>
      <c r="B588" s="5" t="s">
        <v>44</v>
      </c>
      <c r="C588" s="5" t="s">
        <v>26</v>
      </c>
      <c r="E588" s="5" t="s">
        <v>19</v>
      </c>
      <c r="F588" s="1" t="n">
        <v>9.30572040929699</v>
      </c>
      <c r="G588" s="1" t="n">
        <v>12.9801959901838</v>
      </c>
      <c r="H588" s="1" t="n">
        <f aca="false">F588-5.573</f>
        <v>3.73272040929699</v>
      </c>
      <c r="I588" s="1" t="n">
        <f aca="false">G588-5.573</f>
        <v>7.40719599018381</v>
      </c>
      <c r="J588" s="1" t="n">
        <f aca="false">I588/H588</f>
        <v>1.98439614489607</v>
      </c>
    </row>
    <row r="589" customFormat="false" ht="13.5" hidden="false" customHeight="false" outlineLevel="0" collapsed="false">
      <c r="A589" s="5" t="s">
        <v>1230</v>
      </c>
      <c r="B589" s="5" t="s">
        <v>11</v>
      </c>
      <c r="C589" s="5" t="s">
        <v>390</v>
      </c>
      <c r="D589" s="5" t="s">
        <v>1231</v>
      </c>
      <c r="E589" s="5" t="s">
        <v>19</v>
      </c>
      <c r="F589" s="1" t="n">
        <v>7.98626560971533</v>
      </c>
      <c r="G589" s="1" t="n">
        <v>10.4599895343025</v>
      </c>
      <c r="H589" s="1" t="n">
        <f aca="false">F589-5.473</f>
        <v>2.51326560971533</v>
      </c>
      <c r="I589" s="1" t="n">
        <f aca="false">G589-5.473</f>
        <v>4.98698953430254</v>
      </c>
      <c r="J589" s="1" t="n">
        <f aca="false">I589/H589</f>
        <v>1.98426681009151</v>
      </c>
    </row>
    <row r="590" customFormat="false" ht="13.5" hidden="false" customHeight="false" outlineLevel="0" collapsed="false">
      <c r="A590" s="5" t="s">
        <v>1232</v>
      </c>
      <c r="B590" s="5" t="s">
        <v>11</v>
      </c>
      <c r="C590" s="5" t="s">
        <v>175</v>
      </c>
      <c r="D590" s="5" t="s">
        <v>1233</v>
      </c>
      <c r="E590" s="5" t="s">
        <v>14</v>
      </c>
      <c r="F590" s="1" t="n">
        <v>9.13981699465491</v>
      </c>
      <c r="G590" s="1" t="n">
        <v>12.7487836177098</v>
      </c>
      <c r="H590" s="1" t="n">
        <f aca="false">F590-5.473</f>
        <v>3.66681699465491</v>
      </c>
      <c r="I590" s="1" t="n">
        <f aca="false">G590-5.473</f>
        <v>7.27578361770983</v>
      </c>
      <c r="J590" s="1" t="n">
        <f aca="false">I590/H590</f>
        <v>1.9842232727501</v>
      </c>
    </row>
    <row r="591" customFormat="false" ht="13.5" hidden="false" customHeight="false" outlineLevel="0" collapsed="false">
      <c r="A591" s="5" t="s">
        <v>1234</v>
      </c>
      <c r="B591" s="5" t="s">
        <v>123</v>
      </c>
      <c r="C591" s="5" t="s">
        <v>508</v>
      </c>
      <c r="D591" s="5" t="s">
        <v>1235</v>
      </c>
      <c r="E591" s="5" t="s">
        <v>1236</v>
      </c>
      <c r="F591" s="1" t="n">
        <v>11.9708503049573</v>
      </c>
      <c r="G591" s="1" t="n">
        <v>18.2691671794092</v>
      </c>
      <c r="H591" s="1" t="n">
        <f aca="false">F591-5.725</f>
        <v>6.2458503049573</v>
      </c>
      <c r="I591" s="5" t="n">
        <f aca="false">G591-5.882</f>
        <v>12.3871671794092</v>
      </c>
      <c r="J591" s="1" t="n">
        <f aca="false">I591/H591</f>
        <v>1.98326353892561</v>
      </c>
    </row>
    <row r="592" customFormat="false" ht="13.5" hidden="false" customHeight="false" outlineLevel="0" collapsed="false">
      <c r="A592" s="5" t="s">
        <v>1237</v>
      </c>
      <c r="B592" s="5" t="s">
        <v>158</v>
      </c>
      <c r="C592" s="5" t="s">
        <v>79</v>
      </c>
      <c r="D592" s="5" t="s">
        <v>1238</v>
      </c>
      <c r="E592" s="5" t="s">
        <v>76</v>
      </c>
      <c r="F592" s="1" t="n">
        <v>7.56669537140116</v>
      </c>
      <c r="G592" s="1" t="n">
        <v>9.47463525655375</v>
      </c>
      <c r="H592" s="1" t="n">
        <f aca="false">F592-5.623</f>
        <v>1.94369537140116</v>
      </c>
      <c r="I592" s="1" t="n">
        <f aca="false">G592-5.623</f>
        <v>3.85163525655375</v>
      </c>
      <c r="J592" s="1" t="n">
        <f aca="false">I592/H592</f>
        <v>1.98160437753021</v>
      </c>
    </row>
    <row r="593" customFormat="false" ht="13.5" hidden="false" customHeight="false" outlineLevel="0" collapsed="false">
      <c r="A593" s="5" t="s">
        <v>1239</v>
      </c>
      <c r="B593" s="5" t="s">
        <v>78</v>
      </c>
      <c r="C593" s="5" t="s">
        <v>313</v>
      </c>
      <c r="D593" s="5" t="s">
        <v>1240</v>
      </c>
      <c r="E593" s="5" t="s">
        <v>23</v>
      </c>
      <c r="F593" s="1" t="n">
        <v>12.5214968906556</v>
      </c>
      <c r="G593" s="1" t="n">
        <v>19.8095677855034</v>
      </c>
      <c r="H593" s="1" t="n">
        <f aca="false">F593-5.093</f>
        <v>7.42849689065557</v>
      </c>
      <c r="I593" s="1" t="n">
        <f aca="false">G593-5.093</f>
        <v>14.7165677855034</v>
      </c>
      <c r="J593" s="1" t="n">
        <f aca="false">I593/H593</f>
        <v>1.98109631088567</v>
      </c>
    </row>
    <row r="594" customFormat="false" ht="13.5" hidden="false" customHeight="false" outlineLevel="0" collapsed="false">
      <c r="A594" s="5" t="s">
        <v>1241</v>
      </c>
      <c r="B594" s="5" t="s">
        <v>44</v>
      </c>
      <c r="C594" s="5" t="s">
        <v>567</v>
      </c>
      <c r="D594" s="5" t="s">
        <v>1242</v>
      </c>
      <c r="E594" s="5" t="s">
        <v>19</v>
      </c>
      <c r="F594" s="1" t="n">
        <v>29.6931484820248</v>
      </c>
      <c r="G594" s="1" t="n">
        <v>53.2797894586564</v>
      </c>
      <c r="H594" s="1" t="n">
        <f aca="false">F594-5.573</f>
        <v>24.1201484820248</v>
      </c>
      <c r="I594" s="1" t="n">
        <f aca="false">G594-5.573</f>
        <v>47.7067894586564</v>
      </c>
      <c r="J594" s="1" t="n">
        <f aca="false">I594/H594</f>
        <v>1.97788125119583</v>
      </c>
    </row>
    <row r="595" customFormat="false" ht="13.5" hidden="false" customHeight="false" outlineLevel="0" collapsed="false">
      <c r="A595" s="5" t="s">
        <v>1243</v>
      </c>
      <c r="B595" s="5" t="s">
        <v>236</v>
      </c>
      <c r="C595" s="5" t="s">
        <v>409</v>
      </c>
      <c r="D595" s="5" t="s">
        <v>1244</v>
      </c>
      <c r="E595" s="5" t="s">
        <v>76</v>
      </c>
      <c r="F595" s="5" t="n">
        <v>8.65964323360065</v>
      </c>
      <c r="G595" s="5" t="n">
        <v>11.8636615905033</v>
      </c>
      <c r="H595" s="5" t="n">
        <f aca="false">F595-5.376</f>
        <v>3.28364323360065</v>
      </c>
      <c r="I595" s="1" t="n">
        <f aca="false">G595-5.376</f>
        <v>6.48766159050334</v>
      </c>
      <c r="J595" s="1" t="n">
        <f aca="false">I595/H595</f>
        <v>1.9757510572759</v>
      </c>
    </row>
    <row r="596" customFormat="false" ht="13.5" hidden="false" customHeight="false" outlineLevel="0" collapsed="false">
      <c r="A596" s="5" t="s">
        <v>1245</v>
      </c>
      <c r="B596" s="5" t="s">
        <v>196</v>
      </c>
      <c r="C596" s="5" t="s">
        <v>938</v>
      </c>
      <c r="D596" s="5" t="s">
        <v>1246</v>
      </c>
      <c r="E596" s="5" t="s">
        <v>14</v>
      </c>
      <c r="F596" s="1" t="n">
        <v>7.84388558145156</v>
      </c>
      <c r="G596" s="1" t="n">
        <v>9.91045856248861</v>
      </c>
      <c r="H596" s="1" t="n">
        <f aca="false">F596-5.725</f>
        <v>2.11888558145156</v>
      </c>
      <c r="I596" s="1" t="n">
        <f aca="false">G596-5.725</f>
        <v>4.18545856248861</v>
      </c>
      <c r="J596" s="1" t="n">
        <f aca="false">I596/H596</f>
        <v>1.97531126698277</v>
      </c>
    </row>
    <row r="597" customFormat="false" ht="13.5" hidden="false" customHeight="false" outlineLevel="0" collapsed="false">
      <c r="A597" s="5" t="s">
        <v>1247</v>
      </c>
      <c r="B597" s="5" t="s">
        <v>189</v>
      </c>
      <c r="C597" s="5" t="s">
        <v>460</v>
      </c>
      <c r="D597" s="5" t="s">
        <v>1248</v>
      </c>
      <c r="E597" s="5" t="s">
        <v>23</v>
      </c>
      <c r="F597" s="1" t="n">
        <v>11.4444190079732</v>
      </c>
      <c r="G597" s="1" t="n">
        <v>17.7827941003892</v>
      </c>
      <c r="H597" s="1" t="n">
        <f aca="false">F597-4.913</f>
        <v>6.53141900797323</v>
      </c>
      <c r="I597" s="1" t="n">
        <f aca="false">G597-4.913</f>
        <v>12.8697941003892</v>
      </c>
      <c r="J597" s="1" t="n">
        <f aca="false">I597/H597</f>
        <v>1.97044380167287</v>
      </c>
    </row>
    <row r="598" customFormat="false" ht="13.5" hidden="false" customHeight="false" outlineLevel="0" collapsed="false">
      <c r="A598" s="5" t="s">
        <v>1249</v>
      </c>
      <c r="B598" s="5" t="s">
        <v>691</v>
      </c>
      <c r="C598" s="5" t="s">
        <v>149</v>
      </c>
      <c r="D598" s="5" t="s">
        <v>1250</v>
      </c>
      <c r="E598" s="5" t="s">
        <v>14</v>
      </c>
      <c r="F598" s="1" t="n">
        <v>56.7422104279643</v>
      </c>
      <c r="G598" s="1" t="n">
        <v>106.498563535043</v>
      </c>
      <c r="H598" s="1" t="n">
        <f aca="false">F598-5.725</f>
        <v>51.0172104279643</v>
      </c>
      <c r="I598" s="5" t="n">
        <f aca="false">G598-5.988</f>
        <v>100.510563535043</v>
      </c>
      <c r="J598" s="1" t="n">
        <f aca="false">I598/H598</f>
        <v>1.97013052442298</v>
      </c>
    </row>
    <row r="599" customFormat="false" ht="13.5" hidden="false" customHeight="false" outlineLevel="0" collapsed="false">
      <c r="A599" s="5" t="s">
        <v>1251</v>
      </c>
      <c r="B599" s="5" t="s">
        <v>236</v>
      </c>
      <c r="C599" s="5" t="s">
        <v>66</v>
      </c>
      <c r="D599" s="5" t="s">
        <v>1252</v>
      </c>
      <c r="E599" s="5" t="s">
        <v>76</v>
      </c>
      <c r="F599" s="5" t="n">
        <v>7.63506080338335</v>
      </c>
      <c r="G599" s="5" t="n">
        <v>9.82171889188038</v>
      </c>
      <c r="H599" s="5" t="n">
        <f aca="false">F599-5.376</f>
        <v>2.25906080338335</v>
      </c>
      <c r="I599" s="1" t="n">
        <f aca="false">G599-5.376</f>
        <v>4.44571889188038</v>
      </c>
      <c r="J599" s="1" t="n">
        <f aca="false">I599/H599</f>
        <v>1.96795008138874</v>
      </c>
    </row>
    <row r="600" customFormat="false" ht="13.5" hidden="false" customHeight="false" outlineLevel="0" collapsed="false">
      <c r="A600" s="5" t="s">
        <v>1253</v>
      </c>
      <c r="B600" s="5" t="s">
        <v>178</v>
      </c>
      <c r="C600" s="5" t="s">
        <v>253</v>
      </c>
      <c r="D600" s="5" t="s">
        <v>1254</v>
      </c>
      <c r="E600" s="5" t="s">
        <v>772</v>
      </c>
      <c r="F600" s="1" t="n">
        <v>7.77365030238776</v>
      </c>
      <c r="G600" s="1" t="n">
        <v>10</v>
      </c>
      <c r="H600" s="1" t="n">
        <f aca="false">F600-5.473</f>
        <v>2.30065030238776</v>
      </c>
      <c r="I600" s="1" t="n">
        <f aca="false">G600-5.473</f>
        <v>4.527</v>
      </c>
      <c r="J600" s="1" t="n">
        <f aca="false">I600/H600</f>
        <v>1.96770452045737</v>
      </c>
    </row>
    <row r="601" customFormat="false" ht="13.5" hidden="false" customHeight="false" outlineLevel="0" collapsed="false">
      <c r="A601" s="5" t="s">
        <v>1255</v>
      </c>
      <c r="B601" s="5" t="s">
        <v>637</v>
      </c>
      <c r="C601" s="5" t="s">
        <v>161</v>
      </c>
      <c r="D601" s="5" t="s">
        <v>1256</v>
      </c>
      <c r="E601" s="5" t="s">
        <v>817</v>
      </c>
      <c r="F601" s="1" t="n">
        <v>9.91045856248861</v>
      </c>
      <c r="G601" s="1" t="n">
        <v>13.2158088956451</v>
      </c>
      <c r="H601" s="1" t="n">
        <f aca="false">F601-6.493</f>
        <v>3.41745856248861</v>
      </c>
      <c r="I601" s="1" t="n">
        <f aca="false">G601-6.493</f>
        <v>6.72280889564509</v>
      </c>
      <c r="J601" s="1" t="n">
        <f aca="false">I601/H601</f>
        <v>1.96719543857454</v>
      </c>
    </row>
    <row r="602" customFormat="false" ht="13.5" hidden="false" customHeight="false" outlineLevel="0" collapsed="false">
      <c r="A602" s="5" t="s">
        <v>1257</v>
      </c>
      <c r="B602" s="5" t="s">
        <v>25</v>
      </c>
      <c r="C602" s="5" t="s">
        <v>614</v>
      </c>
      <c r="D602" s="5" t="s">
        <v>1258</v>
      </c>
      <c r="E602" s="5" t="s">
        <v>76</v>
      </c>
      <c r="F602" s="1" t="n">
        <v>8.50525815443996</v>
      </c>
      <c r="G602" s="1" t="n">
        <v>11.7574326592071</v>
      </c>
      <c r="H602" s="1" t="n">
        <f aca="false">F602-5.139</f>
        <v>3.36625815443996</v>
      </c>
      <c r="I602" s="1" t="n">
        <f aca="false">G602-5.139</f>
        <v>6.61843265920711</v>
      </c>
      <c r="J602" s="1" t="n">
        <f aca="false">I602/H602</f>
        <v>1.96610965516048</v>
      </c>
    </row>
    <row r="603" customFormat="false" ht="13.5" hidden="false" customHeight="false" outlineLevel="0" collapsed="false">
      <c r="A603" s="5" t="s">
        <v>1259</v>
      </c>
      <c r="B603" s="5" t="s">
        <v>11</v>
      </c>
      <c r="C603" s="5" t="s">
        <v>680</v>
      </c>
      <c r="D603" s="5" t="s">
        <v>1260</v>
      </c>
      <c r="E603" s="5" t="s">
        <v>19</v>
      </c>
      <c r="F603" s="1" t="n">
        <v>10.1815172171818</v>
      </c>
      <c r="G603" s="1" t="n">
        <v>14.7220656484354</v>
      </c>
      <c r="H603" s="1" t="n">
        <f aca="false">F603-5.473</f>
        <v>4.70851721718182</v>
      </c>
      <c r="I603" s="1" t="n">
        <f aca="false">G603-5.473</f>
        <v>9.24906564843541</v>
      </c>
      <c r="J603" s="1" t="n">
        <f aca="false">I603/H603</f>
        <v>1.9643266068317</v>
      </c>
    </row>
    <row r="604" customFormat="false" ht="13.5" hidden="false" customHeight="false" outlineLevel="0" collapsed="false">
      <c r="A604" s="5" t="s">
        <v>1261</v>
      </c>
      <c r="B604" s="5" t="s">
        <v>84</v>
      </c>
      <c r="C604" s="5" t="s">
        <v>41</v>
      </c>
      <c r="E604" s="5" t="s">
        <v>76</v>
      </c>
      <c r="F604" s="1" t="n">
        <v>7.36525012271228</v>
      </c>
      <c r="G604" s="1" t="n">
        <v>8.89649112819833</v>
      </c>
      <c r="H604" s="1" t="n">
        <f aca="false">F604-5.777</f>
        <v>1.58825012271228</v>
      </c>
      <c r="I604" s="1" t="n">
        <f aca="false">G604-5.777</f>
        <v>3.11949112819833</v>
      </c>
      <c r="J604" s="1" t="n">
        <f aca="false">I604/H604</f>
        <v>1.96410570576323</v>
      </c>
    </row>
    <row r="605" customFormat="false" ht="13.5" hidden="false" customHeight="false" outlineLevel="0" collapsed="false">
      <c r="A605" s="5" t="s">
        <v>1262</v>
      </c>
      <c r="B605" s="5" t="s">
        <v>104</v>
      </c>
      <c r="C605" s="5" t="s">
        <v>350</v>
      </c>
      <c r="D605" s="5" t="s">
        <v>1263</v>
      </c>
      <c r="E605" s="5" t="s">
        <v>275</v>
      </c>
      <c r="F605" s="1" t="n">
        <v>7.56669537140116</v>
      </c>
      <c r="G605" s="1" t="n">
        <v>9.38979801047696</v>
      </c>
      <c r="H605" s="1" t="n">
        <f aca="false">F605-5.674</f>
        <v>1.89269537140116</v>
      </c>
      <c r="I605" s="1" t="n">
        <f aca="false">G605-5.674</f>
        <v>3.71579801047696</v>
      </c>
      <c r="J605" s="1" t="n">
        <f aca="false">I605/H605</f>
        <v>1.96323088576381</v>
      </c>
    </row>
    <row r="606" customFormat="false" ht="13.5" hidden="false" customHeight="false" outlineLevel="0" collapsed="false">
      <c r="A606" s="5" t="s">
        <v>1264</v>
      </c>
      <c r="B606" s="5" t="s">
        <v>16</v>
      </c>
      <c r="C606" s="5" t="s">
        <v>360</v>
      </c>
      <c r="D606" s="5" t="s">
        <v>1265</v>
      </c>
      <c r="E606" s="5" t="s">
        <v>1266</v>
      </c>
      <c r="F606" s="1" t="n">
        <v>58.8208437619687</v>
      </c>
      <c r="G606" s="1" t="n">
        <v>110.39991779174</v>
      </c>
      <c r="H606" s="1" t="n">
        <f aca="false">F606-5.186</f>
        <v>53.6348437619687</v>
      </c>
      <c r="I606" s="1" t="n">
        <f aca="false">G606-5.186</f>
        <v>105.21391779174</v>
      </c>
      <c r="J606" s="1" t="n">
        <f aca="false">I606/H606</f>
        <v>1.96167100362367</v>
      </c>
    </row>
    <row r="607" customFormat="false" ht="13.5" hidden="false" customHeight="false" outlineLevel="0" collapsed="false">
      <c r="A607" s="5" t="s">
        <v>1267</v>
      </c>
      <c r="B607" s="5" t="s">
        <v>104</v>
      </c>
      <c r="C607" s="5" t="s">
        <v>383</v>
      </c>
      <c r="D607" s="5" t="s">
        <v>1268</v>
      </c>
      <c r="E607" s="5" t="s">
        <v>76</v>
      </c>
      <c r="F607" s="1" t="n">
        <v>9.05797775942566</v>
      </c>
      <c r="G607" s="1" t="n">
        <v>12.2982622565573</v>
      </c>
      <c r="H607" s="1" t="n">
        <f aca="false">F607-5.674</f>
        <v>3.38397775942566</v>
      </c>
      <c r="I607" s="1" t="n">
        <f aca="false">G607-5.674</f>
        <v>6.62426225655732</v>
      </c>
      <c r="J607" s="1" t="n">
        <f aca="false">I607/H607</f>
        <v>1.95753717296346</v>
      </c>
    </row>
    <row r="608" customFormat="false" ht="13.5" hidden="false" customHeight="false" outlineLevel="0" collapsed="false">
      <c r="A608" s="5" t="s">
        <v>1269</v>
      </c>
      <c r="B608" s="5" t="s">
        <v>11</v>
      </c>
      <c r="C608" s="5" t="s">
        <v>124</v>
      </c>
      <c r="E608" s="5" t="s">
        <v>76</v>
      </c>
      <c r="F608" s="1" t="n">
        <v>40.6794432108305</v>
      </c>
      <c r="G608" s="1" t="n">
        <v>74.3179548783946</v>
      </c>
      <c r="H608" s="1" t="n">
        <f aca="false">F608-5.473</f>
        <v>35.2064432108305</v>
      </c>
      <c r="I608" s="1" t="n">
        <f aca="false">G608-5.473</f>
        <v>68.8449548783946</v>
      </c>
      <c r="J608" s="1" t="n">
        <f aca="false">I608/H608</f>
        <v>1.95546464225662</v>
      </c>
    </row>
    <row r="609" customFormat="false" ht="13.5" hidden="false" customHeight="false" outlineLevel="0" collapsed="false">
      <c r="A609" s="5" t="s">
        <v>1270</v>
      </c>
      <c r="B609" s="5" t="s">
        <v>58</v>
      </c>
      <c r="C609" s="5" t="s">
        <v>120</v>
      </c>
      <c r="D609" s="5" t="s">
        <v>1271</v>
      </c>
      <c r="E609" s="5" t="s">
        <v>76</v>
      </c>
      <c r="F609" s="1" t="n">
        <v>9.82171889188038</v>
      </c>
      <c r="G609" s="1" t="n">
        <v>13.2158088956451</v>
      </c>
      <c r="H609" s="5" t="n">
        <f aca="false">F609-6.264</f>
        <v>3.55771889188038</v>
      </c>
      <c r="I609" s="1" t="n">
        <f aca="false">G609-6.264</f>
        <v>6.95180889564509</v>
      </c>
      <c r="J609" s="1" t="n">
        <f aca="false">I609/H609</f>
        <v>1.95400735890373</v>
      </c>
    </row>
    <row r="610" customFormat="false" ht="13.5" hidden="false" customHeight="false" outlineLevel="0" collapsed="false">
      <c r="A610" s="5" t="s">
        <v>1272</v>
      </c>
      <c r="B610" s="5" t="s">
        <v>271</v>
      </c>
      <c r="C610" s="5" t="s">
        <v>225</v>
      </c>
      <c r="D610" s="5" t="s">
        <v>1273</v>
      </c>
      <c r="E610" s="5" t="s">
        <v>257</v>
      </c>
      <c r="F610" s="1" t="n">
        <v>9.47463525655375</v>
      </c>
      <c r="G610" s="1" t="n">
        <v>13.9486202241965</v>
      </c>
      <c r="H610" s="1" t="n">
        <f aca="false">F610-4.782</f>
        <v>4.69263525655375</v>
      </c>
      <c r="I610" s="1" t="n">
        <f aca="false">G610-4.782</f>
        <v>9.1666202241965</v>
      </c>
      <c r="J610" s="1" t="n">
        <f aca="false">I610/H610</f>
        <v>1.95340565013962</v>
      </c>
    </row>
    <row r="611" customFormat="false" ht="13.5" hidden="false" customHeight="false" outlineLevel="0" collapsed="false">
      <c r="A611" s="5" t="s">
        <v>1274</v>
      </c>
      <c r="B611" s="5" t="s">
        <v>32</v>
      </c>
      <c r="C611" s="5" t="s">
        <v>46</v>
      </c>
      <c r="D611" s="5" t="s">
        <v>1275</v>
      </c>
      <c r="E611" s="5" t="s">
        <v>48</v>
      </c>
      <c r="F611" s="5" t="n">
        <v>9.64661619911199</v>
      </c>
      <c r="G611" s="5" t="n">
        <v>13.3352143216332</v>
      </c>
      <c r="H611" s="5" t="n">
        <f aca="false">F611-5.777</f>
        <v>3.86961619911199</v>
      </c>
      <c r="I611" s="1" t="n">
        <f aca="false">G611-5.777</f>
        <v>7.55821432163324</v>
      </c>
      <c r="J611" s="1" t="n">
        <f aca="false">I611/H611</f>
        <v>1.95322066394277</v>
      </c>
    </row>
    <row r="612" customFormat="false" ht="13.5" hidden="false" customHeight="false" outlineLevel="0" collapsed="false">
      <c r="A612" s="5" t="s">
        <v>1276</v>
      </c>
      <c r="B612" s="5" t="s">
        <v>78</v>
      </c>
      <c r="C612" s="5" t="s">
        <v>352</v>
      </c>
      <c r="D612" s="5" t="s">
        <v>1277</v>
      </c>
      <c r="E612" s="5" t="s">
        <v>48</v>
      </c>
      <c r="F612" s="1" t="n">
        <v>7.84388558145156</v>
      </c>
      <c r="G612" s="1" t="n">
        <v>10.4599895343025</v>
      </c>
      <c r="H612" s="1" t="n">
        <f aca="false">F612-5.093</f>
        <v>2.75088558145156</v>
      </c>
      <c r="I612" s="1" t="n">
        <f aca="false">G612-5.093</f>
        <v>5.36698953430254</v>
      </c>
      <c r="J612" s="1" t="n">
        <f aca="false">I612/H612</f>
        <v>1.95100427676477</v>
      </c>
    </row>
    <row r="613" customFormat="false" ht="13.5" hidden="false" customHeight="false" outlineLevel="0" collapsed="false">
      <c r="A613" s="5" t="s">
        <v>1278</v>
      </c>
      <c r="B613" s="5" t="s">
        <v>196</v>
      </c>
      <c r="C613" s="5" t="s">
        <v>256</v>
      </c>
      <c r="D613" s="5" t="s">
        <v>1279</v>
      </c>
      <c r="E613" s="5" t="s">
        <v>76</v>
      </c>
      <c r="F613" s="1" t="n">
        <v>20.5352502645715</v>
      </c>
      <c r="G613" s="1" t="n">
        <v>34.5989166086993</v>
      </c>
      <c r="H613" s="1" t="n">
        <f aca="false">F613-5.725</f>
        <v>14.8102502645715</v>
      </c>
      <c r="I613" s="1" t="n">
        <f aca="false">G613-5.725</f>
        <v>28.8739166086993</v>
      </c>
      <c r="J613" s="1" t="n">
        <f aca="false">I613/H613</f>
        <v>1.94959005370561</v>
      </c>
    </row>
    <row r="614" customFormat="false" ht="13.5" hidden="false" customHeight="false" outlineLevel="0" collapsed="false">
      <c r="A614" s="5" t="s">
        <v>1280</v>
      </c>
      <c r="B614" s="5" t="s">
        <v>74</v>
      </c>
      <c r="C614" s="5" t="s">
        <v>379</v>
      </c>
      <c r="D614" s="5" t="s">
        <v>1281</v>
      </c>
      <c r="E614" s="5" t="s">
        <v>48</v>
      </c>
      <c r="F614" s="1" t="n">
        <v>8.42910085028456</v>
      </c>
      <c r="G614" s="1" t="n">
        <v>11.5478198468946</v>
      </c>
      <c r="H614" s="1" t="n">
        <f aca="false">F614-5.139</f>
        <v>3.29010085028456</v>
      </c>
      <c r="I614" s="1" t="n">
        <f aca="false">G614-5.139</f>
        <v>6.40881984689458</v>
      </c>
      <c r="J614" s="1" t="n">
        <f aca="false">I614/H614</f>
        <v>1.9479098479125</v>
      </c>
    </row>
    <row r="615" customFormat="false" ht="13.5" hidden="false" customHeight="false" outlineLevel="0" collapsed="false">
      <c r="A615" s="5" t="s">
        <v>1282</v>
      </c>
      <c r="B615" s="5" t="s">
        <v>62</v>
      </c>
      <c r="C615" s="5" t="s">
        <v>97</v>
      </c>
      <c r="D615" s="5" t="s">
        <v>1283</v>
      </c>
      <c r="E615" s="5" t="s">
        <v>223</v>
      </c>
      <c r="F615" s="1" t="n">
        <v>7.91475543941116</v>
      </c>
      <c r="G615" s="1" t="n">
        <v>10.1815172171818</v>
      </c>
      <c r="H615" s="1" t="n">
        <f aca="false">F615-5.523</f>
        <v>2.39175543941116</v>
      </c>
      <c r="I615" s="1" t="n">
        <f aca="false">G615-5.523</f>
        <v>4.65851721718182</v>
      </c>
      <c r="J615" s="1" t="n">
        <f aca="false">I615/H615</f>
        <v>1.94773978159269</v>
      </c>
    </row>
    <row r="616" customFormat="false" ht="13.5" hidden="false" customHeight="false" outlineLevel="0" collapsed="false">
      <c r="A616" s="5" t="s">
        <v>1284</v>
      </c>
      <c r="B616" s="5" t="s">
        <v>84</v>
      </c>
      <c r="C616" s="5" t="s">
        <v>29</v>
      </c>
      <c r="E616" s="5" t="s">
        <v>19</v>
      </c>
      <c r="F616" s="1" t="n">
        <v>8.58210354325341</v>
      </c>
      <c r="G616" s="1" t="n">
        <v>11.2403866377206</v>
      </c>
      <c r="H616" s="1" t="n">
        <f aca="false">F616-5.777</f>
        <v>2.80510354325341</v>
      </c>
      <c r="I616" s="1" t="n">
        <f aca="false">G616-5.777</f>
        <v>5.46338663772056</v>
      </c>
      <c r="J616" s="1" t="n">
        <f aca="false">I616/H616</f>
        <v>1.9476595261022</v>
      </c>
    </row>
    <row r="617" customFormat="false" ht="13.5" hidden="false" customHeight="false" outlineLevel="0" collapsed="false">
      <c r="A617" s="5" t="s">
        <v>1285</v>
      </c>
      <c r="B617" s="5" t="s">
        <v>16</v>
      </c>
      <c r="C617" s="5" t="s">
        <v>199</v>
      </c>
      <c r="D617" s="5" t="s">
        <v>1286</v>
      </c>
      <c r="E617" s="5" t="s">
        <v>19</v>
      </c>
      <c r="F617" s="1" t="n">
        <v>15.2613780257896</v>
      </c>
      <c r="G617" s="1" t="n">
        <v>24.8045441431411</v>
      </c>
      <c r="H617" s="1" t="n">
        <f aca="false">F617-5.186</f>
        <v>10.0753780257896</v>
      </c>
      <c r="I617" s="1" t="n">
        <f aca="false">G617-5.186</f>
        <v>19.6185441431411</v>
      </c>
      <c r="J617" s="1" t="n">
        <f aca="false">I617/H617</f>
        <v>1.94717697866265</v>
      </c>
    </row>
    <row r="618" customFormat="false" ht="13.5" hidden="false" customHeight="false" outlineLevel="0" collapsed="false">
      <c r="A618" s="5" t="s">
        <v>1287</v>
      </c>
      <c r="B618" s="5" t="s">
        <v>25</v>
      </c>
      <c r="C618" s="5" t="s">
        <v>360</v>
      </c>
      <c r="D618" s="5" t="s">
        <v>1288</v>
      </c>
      <c r="E618" s="5" t="s">
        <v>76</v>
      </c>
      <c r="F618" s="1" t="n">
        <v>9.7337738090392</v>
      </c>
      <c r="G618" s="1" t="n">
        <v>14.0746466333984</v>
      </c>
      <c r="H618" s="1" t="n">
        <f aca="false">F618-5.139</f>
        <v>4.5947738090392</v>
      </c>
      <c r="I618" s="1" t="n">
        <f aca="false">G618-5.139</f>
        <v>8.93564663339843</v>
      </c>
      <c r="J618" s="1" t="n">
        <f aca="false">I618/H618</f>
        <v>1.94474135284299</v>
      </c>
    </row>
    <row r="619" customFormat="false" ht="13.5" hidden="false" customHeight="false" outlineLevel="0" collapsed="false">
      <c r="A619" s="5" t="s">
        <v>1289</v>
      </c>
      <c r="B619" s="5" t="s">
        <v>189</v>
      </c>
      <c r="C619" s="5" t="s">
        <v>787</v>
      </c>
      <c r="D619" s="5" t="s">
        <v>1290</v>
      </c>
      <c r="E619" s="5" t="s">
        <v>23</v>
      </c>
      <c r="F619" s="1" t="n">
        <v>6.20824360719125</v>
      </c>
      <c r="G619" s="1" t="n">
        <v>7.43179548783946</v>
      </c>
      <c r="H619" s="1" t="n">
        <f aca="false">F619-4.913</f>
        <v>1.29524360719125</v>
      </c>
      <c r="I619" s="1" t="n">
        <f aca="false">G619-4.913</f>
        <v>2.51879548783946</v>
      </c>
      <c r="J619" s="1" t="n">
        <f aca="false">I619/H619</f>
        <v>1.94465000549317</v>
      </c>
    </row>
    <row r="620" customFormat="false" ht="13.5" hidden="false" customHeight="false" outlineLevel="0" collapsed="false">
      <c r="A620" s="5" t="s">
        <v>1291</v>
      </c>
      <c r="B620" s="5" t="s">
        <v>271</v>
      </c>
      <c r="C620" s="5" t="s">
        <v>66</v>
      </c>
      <c r="D620" s="5" t="s">
        <v>1292</v>
      </c>
      <c r="E620" s="5" t="s">
        <v>23</v>
      </c>
      <c r="F620" s="1" t="n">
        <v>10.4599895343025</v>
      </c>
      <c r="G620" s="1" t="n">
        <v>15.820446994869</v>
      </c>
      <c r="H620" s="1" t="n">
        <f aca="false">F620-4.782</f>
        <v>5.67798953430254</v>
      </c>
      <c r="I620" s="1" t="n">
        <f aca="false">G620-4.782</f>
        <v>11.038446994869</v>
      </c>
      <c r="J620" s="1" t="n">
        <f aca="false">I620/H620</f>
        <v>1.94407667153704</v>
      </c>
    </row>
    <row r="621" customFormat="false" ht="13.5" hidden="false" customHeight="false" outlineLevel="0" collapsed="false">
      <c r="A621" s="5" t="s">
        <v>1293</v>
      </c>
      <c r="B621" s="5" t="s">
        <v>456</v>
      </c>
      <c r="C621" s="5" t="s">
        <v>92</v>
      </c>
      <c r="D621" s="5" t="s">
        <v>1294</v>
      </c>
      <c r="E621" s="5" t="s">
        <v>76</v>
      </c>
      <c r="F621" s="1" t="n">
        <v>35.8663762448477</v>
      </c>
      <c r="G621" s="1" t="n">
        <v>64.3566975097729</v>
      </c>
      <c r="H621" s="1" t="n">
        <f aca="false">F621-5.674</f>
        <v>30.1923762448477</v>
      </c>
      <c r="I621" s="1" t="n">
        <f aca="false">G621-5.674</f>
        <v>58.6826975097729</v>
      </c>
      <c r="J621" s="1" t="n">
        <f aca="false">I621/H621</f>
        <v>1.94362633248475</v>
      </c>
    </row>
    <row r="622" customFormat="false" ht="13.5" hidden="false" customHeight="false" outlineLevel="0" collapsed="false">
      <c r="A622" s="5" t="s">
        <v>1295</v>
      </c>
      <c r="B622" s="5" t="s">
        <v>408</v>
      </c>
      <c r="C622" s="5" t="s">
        <v>175</v>
      </c>
      <c r="E622" s="5" t="s">
        <v>1296</v>
      </c>
      <c r="F622" s="5" t="n">
        <v>10.6498563535043</v>
      </c>
      <c r="G622" s="5" t="n">
        <v>14.9892964872026</v>
      </c>
      <c r="H622" s="5" t="n">
        <f aca="false">F622-6.0429</f>
        <v>4.60695635350429</v>
      </c>
      <c r="I622" s="1" t="n">
        <f aca="false">G622-6.0429</f>
        <v>8.94639648720261</v>
      </c>
      <c r="J622" s="1" t="n">
        <f aca="false">I622/H622</f>
        <v>1.94193211324816</v>
      </c>
    </row>
    <row r="623" customFormat="false" ht="13.5" hidden="false" customHeight="false" outlineLevel="0" collapsed="false">
      <c r="A623" s="5" t="s">
        <v>1297</v>
      </c>
      <c r="B623" s="5" t="s">
        <v>271</v>
      </c>
      <c r="C623" s="5" t="s">
        <v>133</v>
      </c>
      <c r="D623" s="5" t="s">
        <v>1298</v>
      </c>
      <c r="E623" s="5" t="s">
        <v>435</v>
      </c>
      <c r="F623" s="1" t="n">
        <v>8.05842187761482</v>
      </c>
      <c r="G623" s="1" t="n">
        <v>11.139738599948</v>
      </c>
      <c r="H623" s="1" t="n">
        <f aca="false">F623-4.782</f>
        <v>3.27642187761482</v>
      </c>
      <c r="I623" s="1" t="n">
        <f aca="false">G623-4.782</f>
        <v>6.35773859994802</v>
      </c>
      <c r="J623" s="1" t="n">
        <f aca="false">I623/H623</f>
        <v>1.94045176031371</v>
      </c>
    </row>
    <row r="624" customFormat="false" ht="13.5" hidden="false" customHeight="false" outlineLevel="0" collapsed="false">
      <c r="A624" s="5" t="s">
        <v>1299</v>
      </c>
      <c r="B624" s="5" t="s">
        <v>86</v>
      </c>
      <c r="C624" s="5" t="s">
        <v>63</v>
      </c>
      <c r="D624" s="5" t="s">
        <v>1300</v>
      </c>
      <c r="E624" s="5" t="s">
        <v>454</v>
      </c>
      <c r="F624" s="1" t="n">
        <v>13.5772714210518</v>
      </c>
      <c r="G624" s="1" t="n">
        <v>21.6739216956842</v>
      </c>
      <c r="H624" s="1" t="n">
        <f aca="false">F624-4.958</f>
        <v>8.61927142105184</v>
      </c>
      <c r="I624" s="1" t="n">
        <f aca="false">G624-4.958</f>
        <v>16.7159216956842</v>
      </c>
      <c r="J624" s="1" t="n">
        <f aca="false">I624/H624</f>
        <v>1.93936597179861</v>
      </c>
    </row>
    <row r="625" customFormat="false" ht="13.5" hidden="false" customHeight="false" outlineLevel="0" collapsed="false">
      <c r="A625" s="5" t="s">
        <v>1301</v>
      </c>
      <c r="B625" s="5" t="s">
        <v>456</v>
      </c>
      <c r="C625" s="5" t="s">
        <v>797</v>
      </c>
      <c r="D625" s="5" t="s">
        <v>1302</v>
      </c>
      <c r="E625" s="5" t="s">
        <v>48</v>
      </c>
      <c r="F625" s="1" t="n">
        <v>36.8473491869522</v>
      </c>
      <c r="G625" s="1" t="n">
        <v>66.1169026241482</v>
      </c>
      <c r="H625" s="1" t="n">
        <f aca="false">F625-5.674</f>
        <v>31.1733491869522</v>
      </c>
      <c r="I625" s="1" t="n">
        <f aca="false">G625-5.674</f>
        <v>60.4429026241482</v>
      </c>
      <c r="J625" s="1" t="n">
        <f aca="false">I625/H625</f>
        <v>1.93892873882948</v>
      </c>
    </row>
    <row r="626" customFormat="false" ht="13.5" hidden="false" customHeight="false" outlineLevel="0" collapsed="false">
      <c r="A626" s="5" t="s">
        <v>1303</v>
      </c>
      <c r="B626" s="5" t="s">
        <v>74</v>
      </c>
      <c r="C626" s="5" t="s">
        <v>130</v>
      </c>
      <c r="D626" s="5" t="s">
        <v>1304</v>
      </c>
      <c r="E626" s="5" t="s">
        <v>1305</v>
      </c>
      <c r="F626" s="1" t="n">
        <v>6.9158210948909</v>
      </c>
      <c r="G626" s="1" t="n">
        <v>8.58210354325341</v>
      </c>
      <c r="H626" s="1" t="n">
        <f aca="false">F626-5.139</f>
        <v>1.7768210948909</v>
      </c>
      <c r="I626" s="1" t="n">
        <f aca="false">G626-5.139</f>
        <v>3.44310354325341</v>
      </c>
      <c r="J626" s="1" t="n">
        <f aca="false">I626/H626</f>
        <v>1.93778853321461</v>
      </c>
    </row>
    <row r="627" customFormat="false" ht="13.5" hidden="false" customHeight="false" outlineLevel="0" collapsed="false">
      <c r="A627" s="5" t="s">
        <v>1306</v>
      </c>
      <c r="B627" s="5" t="s">
        <v>212</v>
      </c>
      <c r="C627" s="5" t="s">
        <v>29</v>
      </c>
      <c r="E627" s="5" t="s">
        <v>141</v>
      </c>
      <c r="F627" s="1" t="n">
        <v>6.73170382414498</v>
      </c>
      <c r="G627" s="1" t="n">
        <v>8.35362546957826</v>
      </c>
      <c r="H627" s="1" t="n">
        <f aca="false">F627-5.002</f>
        <v>1.72970382414498</v>
      </c>
      <c r="I627" s="1" t="n">
        <f aca="false">G627-5.002</f>
        <v>3.35162546957826</v>
      </c>
      <c r="J627" s="1" t="n">
        <f aca="false">I627/H627</f>
        <v>1.93768749469871</v>
      </c>
    </row>
    <row r="628" customFormat="false" ht="13.5" hidden="false" customHeight="false" outlineLevel="0" collapsed="false">
      <c r="A628" s="5" t="s">
        <v>1307</v>
      </c>
      <c r="B628" s="5" t="s">
        <v>16</v>
      </c>
      <c r="C628" s="5" t="s">
        <v>167</v>
      </c>
      <c r="D628" s="5" t="s">
        <v>1308</v>
      </c>
      <c r="E628" s="5" t="s">
        <v>23</v>
      </c>
      <c r="F628" s="1" t="n">
        <v>8.05842187761482</v>
      </c>
      <c r="G628" s="1" t="n">
        <v>10.7460782832132</v>
      </c>
      <c r="H628" s="1" t="n">
        <f aca="false">F628-5.186</f>
        <v>2.87242187761482</v>
      </c>
      <c r="I628" s="1" t="n">
        <f aca="false">G628-5.186</f>
        <v>5.56007828321317</v>
      </c>
      <c r="J628" s="1" t="n">
        <f aca="false">I628/H628</f>
        <v>1.93567606713472</v>
      </c>
    </row>
    <row r="629" customFormat="false" ht="13.5" hidden="false" customHeight="false" outlineLevel="0" collapsed="false">
      <c r="A629" s="5" t="s">
        <v>1309</v>
      </c>
      <c r="B629" s="5" t="s">
        <v>78</v>
      </c>
      <c r="C629" s="5" t="s">
        <v>159</v>
      </c>
      <c r="D629" s="5" t="s">
        <v>1310</v>
      </c>
      <c r="E629" s="5" t="s">
        <v>275</v>
      </c>
      <c r="F629" s="1" t="n">
        <v>8.81683066775571</v>
      </c>
      <c r="G629" s="1" t="n">
        <v>12.2982622565573</v>
      </c>
      <c r="H629" s="1" t="n">
        <f aca="false">F629-5.093</f>
        <v>3.72383066775571</v>
      </c>
      <c r="I629" s="1" t="n">
        <f aca="false">G629-5.093</f>
        <v>7.20526225655732</v>
      </c>
      <c r="J629" s="1" t="n">
        <f aca="false">I629/H629</f>
        <v>1.9349059877902</v>
      </c>
    </row>
    <row r="630" customFormat="false" ht="13.5" hidden="false" customHeight="false" outlineLevel="0" collapsed="false">
      <c r="A630" s="5" t="s">
        <v>1311</v>
      </c>
      <c r="B630" s="5" t="s">
        <v>271</v>
      </c>
      <c r="C630" s="5" t="s">
        <v>757</v>
      </c>
      <c r="D630" s="5" t="s">
        <v>1312</v>
      </c>
      <c r="E630" s="5" t="s">
        <v>275</v>
      </c>
      <c r="F630" s="1" t="n">
        <v>10.9411381057719</v>
      </c>
      <c r="G630" s="1" t="n">
        <v>16.6976844664556</v>
      </c>
      <c r="H630" s="1" t="n">
        <f aca="false">F630-4.782</f>
        <v>6.15913810577186</v>
      </c>
      <c r="I630" s="1" t="n">
        <f aca="false">G630-4.782</f>
        <v>11.9156844664556</v>
      </c>
      <c r="J630" s="1" t="n">
        <f aca="false">I630/H630</f>
        <v>1.93463505150001</v>
      </c>
    </row>
    <row r="631" customFormat="false" ht="13.5" hidden="false" customHeight="false" outlineLevel="0" collapsed="false">
      <c r="A631" s="5" t="s">
        <v>1313</v>
      </c>
      <c r="B631" s="5" t="s">
        <v>104</v>
      </c>
      <c r="C631" s="5" t="s">
        <v>330</v>
      </c>
      <c r="D631" s="5" t="s">
        <v>1314</v>
      </c>
      <c r="E631" s="5" t="s">
        <v>14</v>
      </c>
      <c r="F631" s="1" t="n">
        <v>8.65964323360065</v>
      </c>
      <c r="G631" s="1" t="n">
        <v>11.4444190079732</v>
      </c>
      <c r="H631" s="1" t="n">
        <f aca="false">F631-5.674</f>
        <v>2.98564323360065</v>
      </c>
      <c r="I631" s="1" t="n">
        <f aca="false">G631-5.674</f>
        <v>5.77041900797323</v>
      </c>
      <c r="J631" s="1" t="n">
        <f aca="false">I631/H631</f>
        <v>1.93272221644988</v>
      </c>
    </row>
    <row r="632" customFormat="false" ht="13.5" hidden="false" customHeight="false" outlineLevel="0" collapsed="false">
      <c r="A632" s="5" t="s">
        <v>1315</v>
      </c>
      <c r="B632" s="5" t="s">
        <v>100</v>
      </c>
      <c r="C632" s="5" t="s">
        <v>547</v>
      </c>
      <c r="D632" s="5" t="s">
        <v>1316</v>
      </c>
      <c r="E632" s="5" t="s">
        <v>435</v>
      </c>
      <c r="F632" s="1" t="n">
        <v>47.4003174231212</v>
      </c>
      <c r="G632" s="1" t="n">
        <v>86.5964323360065</v>
      </c>
      <c r="H632" s="1" t="n">
        <f aca="false">F632-5.327</f>
        <v>42.0733174231212</v>
      </c>
      <c r="I632" s="1" t="n">
        <f aca="false">G632-5.327</f>
        <v>81.2694323360065</v>
      </c>
      <c r="J632" s="1" t="n">
        <f aca="false">I632/H632</f>
        <v>1.93161455557924</v>
      </c>
    </row>
    <row r="633" customFormat="false" ht="13.5" hidden="false" customHeight="false" outlineLevel="0" collapsed="false">
      <c r="A633" s="5" t="s">
        <v>1317</v>
      </c>
      <c r="B633" s="5" t="s">
        <v>100</v>
      </c>
      <c r="C633" s="5" t="s">
        <v>146</v>
      </c>
      <c r="E633" s="5" t="s">
        <v>223</v>
      </c>
      <c r="F633" s="1" t="n">
        <v>7.43179548783946</v>
      </c>
      <c r="G633" s="1" t="n">
        <v>9.38979801047696</v>
      </c>
      <c r="H633" s="1" t="n">
        <f aca="false">F633-5.327</f>
        <v>2.10479548783946</v>
      </c>
      <c r="I633" s="1" t="n">
        <f aca="false">G633-5.327</f>
        <v>4.06279801047696</v>
      </c>
      <c r="J633" s="1" t="n">
        <f aca="false">I633/H633</f>
        <v>1.9302578487791</v>
      </c>
    </row>
    <row r="634" customFormat="false" ht="13.5" hidden="false" customHeight="false" outlineLevel="0" collapsed="false">
      <c r="A634" s="5" t="s">
        <v>1318</v>
      </c>
      <c r="B634" s="5" t="s">
        <v>316</v>
      </c>
      <c r="C634" s="5" t="s">
        <v>95</v>
      </c>
      <c r="E634" s="5" t="s">
        <v>72</v>
      </c>
      <c r="F634" s="1" t="n">
        <v>7.77365030238776</v>
      </c>
      <c r="G634" s="1" t="n">
        <v>10.0903504484145</v>
      </c>
      <c r="H634" s="5" t="n">
        <f aca="false">F634-5.28</f>
        <v>2.49365030238776</v>
      </c>
      <c r="I634" s="1" t="n">
        <f aca="false">G634-5.28</f>
        <v>4.81035044841447</v>
      </c>
      <c r="J634" s="1" t="n">
        <f aca="false">I634/H634</f>
        <v>1.9290397068941</v>
      </c>
    </row>
    <row r="635" customFormat="false" ht="13.5" hidden="false" customHeight="false" outlineLevel="0" collapsed="false">
      <c r="A635" s="5" t="s">
        <v>1319</v>
      </c>
      <c r="B635" s="5" t="s">
        <v>78</v>
      </c>
      <c r="C635" s="5" t="s">
        <v>105</v>
      </c>
      <c r="E635" s="5" t="s">
        <v>76</v>
      </c>
      <c r="F635" s="1" t="n">
        <v>6.37804383889218</v>
      </c>
      <c r="G635" s="1" t="n">
        <v>7.56669537140116</v>
      </c>
      <c r="H635" s="1" t="n">
        <f aca="false">F635-5.093</f>
        <v>1.28504383889218</v>
      </c>
      <c r="I635" s="1" t="n">
        <f aca="false">G635-5.093</f>
        <v>2.47369537140116</v>
      </c>
      <c r="J635" s="1" t="n">
        <f aca="false">I635/H635</f>
        <v>1.92498909105989</v>
      </c>
    </row>
    <row r="636" customFormat="false" ht="13.5" hidden="false" customHeight="false" outlineLevel="0" collapsed="false">
      <c r="A636" s="5" t="s">
        <v>1320</v>
      </c>
      <c r="B636" s="5" t="s">
        <v>86</v>
      </c>
      <c r="C636" s="5" t="s">
        <v>340</v>
      </c>
      <c r="D636" s="5" t="s">
        <v>1321</v>
      </c>
      <c r="E636" s="5" t="s">
        <v>48</v>
      </c>
      <c r="F636" s="1" t="n">
        <v>10.4599895343025</v>
      </c>
      <c r="G636" s="1" t="n">
        <v>15.5383983127497</v>
      </c>
      <c r="H636" s="1" t="n">
        <f aca="false">F636-4.958</f>
        <v>5.50198953430254</v>
      </c>
      <c r="I636" s="1" t="n">
        <f aca="false">G636-4.958</f>
        <v>10.5803983127497</v>
      </c>
      <c r="J636" s="1" t="n">
        <f aca="false">I636/H636</f>
        <v>1.92301316583492</v>
      </c>
    </row>
    <row r="637" customFormat="false" ht="13.5" hidden="false" customHeight="false" outlineLevel="0" collapsed="false">
      <c r="A637" s="5" t="s">
        <v>1322</v>
      </c>
      <c r="B637" s="5" t="s">
        <v>16</v>
      </c>
      <c r="C637" s="5" t="s">
        <v>383</v>
      </c>
      <c r="E637" s="5" t="s">
        <v>23</v>
      </c>
      <c r="F637" s="1" t="n">
        <v>25.0286543117461</v>
      </c>
      <c r="G637" s="1" t="n">
        <v>43.323022673588</v>
      </c>
      <c r="H637" s="1" t="n">
        <f aca="false">F637-5.186</f>
        <v>19.8426543117461</v>
      </c>
      <c r="I637" s="1" t="n">
        <f aca="false">G637-5.186</f>
        <v>38.137022673588</v>
      </c>
      <c r="J637" s="1" t="n">
        <f aca="false">I637/H637</f>
        <v>1.9219718327206</v>
      </c>
    </row>
    <row r="638" customFormat="false" ht="13.5" hidden="false" customHeight="false" outlineLevel="0" collapsed="false">
      <c r="A638" s="5" t="s">
        <v>1323</v>
      </c>
      <c r="B638" s="5" t="s">
        <v>236</v>
      </c>
      <c r="C638" s="5" t="s">
        <v>614</v>
      </c>
      <c r="D638" s="5" t="s">
        <v>1324</v>
      </c>
      <c r="E638" s="5" t="s">
        <v>14</v>
      </c>
      <c r="F638" s="5" t="n">
        <v>53.2797894586564</v>
      </c>
      <c r="G638" s="5" t="n">
        <v>97.337738090392</v>
      </c>
      <c r="H638" s="5" t="n">
        <f aca="false">F638-5.376</f>
        <v>47.9037894586564</v>
      </c>
      <c r="I638" s="1" t="n">
        <f aca="false">G638-5.376</f>
        <v>91.961738090392</v>
      </c>
      <c r="J638" s="1" t="n">
        <f aca="false">I638/H638</f>
        <v>1.91971739876153</v>
      </c>
    </row>
    <row r="639" customFormat="false" ht="13.5" hidden="false" customHeight="false" outlineLevel="0" collapsed="false">
      <c r="A639" s="5" t="s">
        <v>1325</v>
      </c>
      <c r="B639" s="5" t="s">
        <v>196</v>
      </c>
      <c r="C639" s="5" t="s">
        <v>751</v>
      </c>
      <c r="E639" s="5" t="s">
        <v>76</v>
      </c>
      <c r="F639" s="1" t="n">
        <v>7.63506080338335</v>
      </c>
      <c r="G639" s="1" t="n">
        <v>9.38979801047696</v>
      </c>
      <c r="H639" s="1" t="n">
        <f aca="false">F639-5.725</f>
        <v>1.91006080338335</v>
      </c>
      <c r="I639" s="1" t="n">
        <f aca="false">G639-5.725</f>
        <v>3.66479801047696</v>
      </c>
      <c r="J639" s="1" t="n">
        <f aca="false">I639/H639</f>
        <v>1.91868133411533</v>
      </c>
    </row>
    <row r="640" customFormat="false" ht="13.5" hidden="false" customHeight="false" outlineLevel="0" collapsed="false">
      <c r="A640" s="5" t="s">
        <v>1326</v>
      </c>
      <c r="B640" s="5" t="s">
        <v>55</v>
      </c>
      <c r="C640" s="5" t="s">
        <v>950</v>
      </c>
      <c r="E640" s="5" t="s">
        <v>435</v>
      </c>
      <c r="F640" s="1" t="n">
        <v>8.35362546957826</v>
      </c>
      <c r="G640" s="1" t="n">
        <v>11.139738599948</v>
      </c>
      <c r="H640" s="1" t="n">
        <f aca="false">F640-5.725</f>
        <v>2.62862546957826</v>
      </c>
      <c r="I640" s="1" t="n">
        <f aca="false">G640-6.097</f>
        <v>5.04273859994802</v>
      </c>
      <c r="J640" s="1" t="n">
        <f aca="false">I640/H640</f>
        <v>1.91839372261621</v>
      </c>
    </row>
    <row r="641" customFormat="false" ht="13.5" hidden="false" customHeight="false" outlineLevel="0" collapsed="false">
      <c r="A641" s="5" t="s">
        <v>1327</v>
      </c>
      <c r="B641" s="5" t="s">
        <v>74</v>
      </c>
      <c r="C641" s="5" t="s">
        <v>978</v>
      </c>
      <c r="E641" s="5" t="s">
        <v>76</v>
      </c>
      <c r="F641" s="1" t="n">
        <v>9.47463525655375</v>
      </c>
      <c r="G641" s="1" t="n">
        <v>13.4556985809995</v>
      </c>
      <c r="H641" s="1" t="n">
        <f aca="false">F641-5.139</f>
        <v>4.33563525655375</v>
      </c>
      <c r="I641" s="1" t="n">
        <f aca="false">G641-5.139</f>
        <v>8.31669858099951</v>
      </c>
      <c r="J641" s="1" t="n">
        <f aca="false">I641/H641</f>
        <v>1.91821915102936</v>
      </c>
    </row>
    <row r="642" customFormat="false" ht="13.5" hidden="false" customHeight="false" outlineLevel="0" collapsed="false">
      <c r="A642" s="5" t="s">
        <v>1328</v>
      </c>
      <c r="B642" s="5" t="s">
        <v>58</v>
      </c>
      <c r="C642" s="5" t="s">
        <v>978</v>
      </c>
      <c r="D642" s="5" t="s">
        <v>1329</v>
      </c>
      <c r="E642" s="5" t="s">
        <v>14</v>
      </c>
      <c r="F642" s="1" t="n">
        <v>28.3873596475875</v>
      </c>
      <c r="G642" s="1" t="n">
        <v>48.6967525165863</v>
      </c>
      <c r="H642" s="5" t="n">
        <f aca="false">F642-6.264</f>
        <v>22.1233596475876</v>
      </c>
      <c r="I642" s="1" t="n">
        <f aca="false">G642-6.264</f>
        <v>42.4327525165863</v>
      </c>
      <c r="J642" s="1" t="n">
        <f aca="false">I642/H642</f>
        <v>1.9180067219679</v>
      </c>
    </row>
    <row r="643" customFormat="false" ht="13.5" hidden="false" customHeight="false" outlineLevel="0" collapsed="false">
      <c r="A643" s="5" t="s">
        <v>1330</v>
      </c>
      <c r="B643" s="5" t="s">
        <v>196</v>
      </c>
      <c r="C643" s="5" t="s">
        <v>327</v>
      </c>
      <c r="D643" s="5" t="s">
        <v>1331</v>
      </c>
      <c r="E643" s="5" t="s">
        <v>275</v>
      </c>
      <c r="F643" s="1" t="n">
        <v>9.82171889188038</v>
      </c>
      <c r="G643" s="1" t="n">
        <v>13.5772714210518</v>
      </c>
      <c r="H643" s="1" t="n">
        <f aca="false">F643-5.725</f>
        <v>4.09671889188038</v>
      </c>
      <c r="I643" s="1" t="n">
        <f aca="false">G643-5.725</f>
        <v>7.85227142105184</v>
      </c>
      <c r="J643" s="1" t="n">
        <f aca="false">I643/H643</f>
        <v>1.91672204715215</v>
      </c>
    </row>
    <row r="644" customFormat="false" ht="13.5" hidden="false" customHeight="false" outlineLevel="0" collapsed="false">
      <c r="A644" s="5" t="s">
        <v>1332</v>
      </c>
      <c r="B644" s="5" t="s">
        <v>16</v>
      </c>
      <c r="C644" s="5" t="s">
        <v>460</v>
      </c>
      <c r="D644" s="5" t="s">
        <v>1333</v>
      </c>
      <c r="E644" s="5" t="s">
        <v>76</v>
      </c>
      <c r="F644" s="1" t="n">
        <v>22.2667201035192</v>
      </c>
      <c r="G644" s="1" t="n">
        <v>37.8551524925863</v>
      </c>
      <c r="H644" s="1" t="n">
        <f aca="false">F644-5.186</f>
        <v>17.0807201035192</v>
      </c>
      <c r="I644" s="1" t="n">
        <f aca="false">G644-5.186</f>
        <v>32.6691524925863</v>
      </c>
      <c r="J644" s="1" t="n">
        <f aca="false">I644/H644</f>
        <v>1.91263320835375</v>
      </c>
    </row>
    <row r="645" customFormat="false" ht="13.5" hidden="false" customHeight="false" outlineLevel="0" collapsed="false">
      <c r="A645" s="5" t="s">
        <v>1334</v>
      </c>
      <c r="B645" s="5" t="s">
        <v>158</v>
      </c>
      <c r="C645" s="5" t="s">
        <v>538</v>
      </c>
      <c r="D645" s="5" t="s">
        <v>1335</v>
      </c>
      <c r="E645" s="5" t="s">
        <v>19</v>
      </c>
      <c r="F645" s="1" t="n">
        <v>7.77365030238776</v>
      </c>
      <c r="G645" s="1" t="n">
        <v>9.7337738090392</v>
      </c>
      <c r="H645" s="1" t="n">
        <f aca="false">F645-5.623</f>
        <v>2.15065030238776</v>
      </c>
      <c r="I645" s="1" t="n">
        <f aca="false">G645-5.623</f>
        <v>4.1107738090392</v>
      </c>
      <c r="J645" s="1" t="n">
        <f aca="false">I645/H645</f>
        <v>1.91140968128348</v>
      </c>
    </row>
    <row r="646" customFormat="false" ht="13.5" hidden="false" customHeight="false" outlineLevel="0" collapsed="false">
      <c r="A646" s="5" t="s">
        <v>1336</v>
      </c>
      <c r="B646" s="5" t="s">
        <v>158</v>
      </c>
      <c r="C646" s="5" t="s">
        <v>37</v>
      </c>
      <c r="D646" s="5" t="s">
        <v>1337</v>
      </c>
      <c r="E646" s="5" t="s">
        <v>72</v>
      </c>
      <c r="F646" s="1" t="n">
        <v>7.77365030238776</v>
      </c>
      <c r="G646" s="1" t="n">
        <v>9.7337738090392</v>
      </c>
      <c r="H646" s="1" t="n">
        <f aca="false">F646-5.623</f>
        <v>2.15065030238776</v>
      </c>
      <c r="I646" s="1" t="n">
        <f aca="false">G646-5.623</f>
        <v>4.1107738090392</v>
      </c>
      <c r="J646" s="1" t="n">
        <f aca="false">I646/H646</f>
        <v>1.91140968128348</v>
      </c>
    </row>
    <row r="647" customFormat="false" ht="13.5" hidden="false" customHeight="false" outlineLevel="0" collapsed="false">
      <c r="A647" s="5" t="s">
        <v>1338</v>
      </c>
      <c r="B647" s="5" t="s">
        <v>483</v>
      </c>
      <c r="C647" s="5" t="s">
        <v>113</v>
      </c>
      <c r="D647" s="5" t="s">
        <v>1339</v>
      </c>
      <c r="E647" s="5" t="s">
        <v>14</v>
      </c>
      <c r="F647" s="1" t="n">
        <v>10.0903504484145</v>
      </c>
      <c r="G647" s="1" t="n">
        <v>13.5772714210518</v>
      </c>
      <c r="H647" s="5" t="n">
        <f aca="false">F647-6.264</f>
        <v>3.82635044841447</v>
      </c>
      <c r="I647" s="5" t="n">
        <f aca="false">G647-6.264</f>
        <v>7.31327142105184</v>
      </c>
      <c r="J647" s="1" t="n">
        <f aca="false">I647/H647</f>
        <v>1.91129158702184</v>
      </c>
    </row>
    <row r="648" customFormat="false" ht="13.5" hidden="false" customHeight="false" outlineLevel="0" collapsed="false">
      <c r="A648" s="5" t="s">
        <v>1340</v>
      </c>
      <c r="B648" s="5" t="s">
        <v>196</v>
      </c>
      <c r="C648" s="5" t="s">
        <v>352</v>
      </c>
      <c r="D648" s="5" t="s">
        <v>1341</v>
      </c>
      <c r="E648" s="5" t="s">
        <v>76</v>
      </c>
      <c r="F648" s="1" t="n">
        <v>9.22239565104424</v>
      </c>
      <c r="G648" s="1" t="n">
        <v>12.4093776075172</v>
      </c>
      <c r="H648" s="1" t="n">
        <f aca="false">F648-5.725</f>
        <v>3.49739565104424</v>
      </c>
      <c r="I648" s="1" t="n">
        <f aca="false">G648-5.725</f>
        <v>6.6843776075172</v>
      </c>
      <c r="J648" s="1" t="n">
        <f aca="false">I648/H648</f>
        <v>1.911244329912</v>
      </c>
    </row>
    <row r="649" customFormat="false" ht="13.5" hidden="false" customHeight="false" outlineLevel="0" collapsed="false">
      <c r="A649" s="5" t="s">
        <v>1342</v>
      </c>
      <c r="B649" s="5" t="s">
        <v>104</v>
      </c>
      <c r="C649" s="5" t="s">
        <v>79</v>
      </c>
      <c r="D649" s="5" t="s">
        <v>1343</v>
      </c>
      <c r="E649" s="5" t="s">
        <v>603</v>
      </c>
      <c r="F649" s="1" t="n">
        <v>10.273507681793</v>
      </c>
      <c r="G649" s="1" t="n">
        <v>14.4595990306741</v>
      </c>
      <c r="H649" s="1" t="n">
        <f aca="false">F649-5.674</f>
        <v>4.59950768179303</v>
      </c>
      <c r="I649" s="1" t="n">
        <f aca="false">G649-5.674</f>
        <v>8.78559903067411</v>
      </c>
      <c r="J649" s="1" t="n">
        <f aca="false">I649/H649</f>
        <v>1.91011726438714</v>
      </c>
    </row>
    <row r="650" customFormat="false" ht="13.5" hidden="false" customHeight="false" outlineLevel="0" collapsed="false">
      <c r="A650" s="5" t="s">
        <v>1344</v>
      </c>
      <c r="B650" s="5" t="s">
        <v>25</v>
      </c>
      <c r="C650" s="5" t="s">
        <v>159</v>
      </c>
      <c r="D650" s="5" t="s">
        <v>1345</v>
      </c>
      <c r="E650" s="5" t="s">
        <v>19</v>
      </c>
      <c r="F650" s="1" t="n">
        <v>9.30572040929699</v>
      </c>
      <c r="G650" s="1" t="n">
        <v>13.0974726430059</v>
      </c>
      <c r="H650" s="1" t="n">
        <f aca="false">F650-5.139</f>
        <v>4.16672040929699</v>
      </c>
      <c r="I650" s="1" t="n">
        <f aca="false">G650-5.139</f>
        <v>7.9584726430059</v>
      </c>
      <c r="J650" s="1" t="n">
        <f aca="false">I650/H650</f>
        <v>1.91000879858619</v>
      </c>
    </row>
    <row r="651" customFormat="false" ht="13.5" hidden="false" customHeight="false" outlineLevel="0" collapsed="false">
      <c r="A651" s="5" t="s">
        <v>1346</v>
      </c>
      <c r="B651" s="5" t="s">
        <v>1196</v>
      </c>
      <c r="C651" s="5" t="s">
        <v>120</v>
      </c>
      <c r="D651" s="5" t="s">
        <v>1347</v>
      </c>
      <c r="E651" s="5" t="s">
        <v>48</v>
      </c>
      <c r="F651" s="1" t="n">
        <v>7.43179548783946</v>
      </c>
      <c r="G651" s="1" t="n">
        <v>10.4599895343025</v>
      </c>
      <c r="H651" s="5" t="n">
        <f aca="false">F651-4.104</f>
        <v>3.32779548783946</v>
      </c>
      <c r="I651" s="1" t="n">
        <f aca="false">G651-4.104</f>
        <v>6.35598953430254</v>
      </c>
      <c r="J651" s="1" t="n">
        <f aca="false">I651/H651</f>
        <v>1.90996999591135</v>
      </c>
    </row>
    <row r="652" customFormat="false" ht="13.5" hidden="false" customHeight="false" outlineLevel="0" collapsed="false">
      <c r="A652" s="5" t="s">
        <v>1348</v>
      </c>
      <c r="B652" s="5" t="s">
        <v>84</v>
      </c>
      <c r="C652" s="5" t="s">
        <v>215</v>
      </c>
      <c r="E652" s="5" t="s">
        <v>23</v>
      </c>
      <c r="F652" s="1" t="n">
        <v>32.1967844425138</v>
      </c>
      <c r="G652" s="1" t="n">
        <v>56.2341325190349</v>
      </c>
      <c r="H652" s="1" t="n">
        <f aca="false">F652-5.777</f>
        <v>26.4197844425138</v>
      </c>
      <c r="I652" s="1" t="n">
        <f aca="false">G652-5.777</f>
        <v>50.4571325190349</v>
      </c>
      <c r="J652" s="1" t="n">
        <f aca="false">I652/H652</f>
        <v>1.90982377728416</v>
      </c>
    </row>
    <row r="653" customFormat="false" ht="13.5" hidden="false" customHeight="false" outlineLevel="0" collapsed="false">
      <c r="A653" s="5" t="s">
        <v>1349</v>
      </c>
      <c r="B653" s="5" t="s">
        <v>158</v>
      </c>
      <c r="C653" s="5" t="s">
        <v>133</v>
      </c>
      <c r="D653" s="5" t="s">
        <v>1350</v>
      </c>
      <c r="E653" s="5" t="s">
        <v>14</v>
      </c>
      <c r="F653" s="1" t="n">
        <v>10.4599895343025</v>
      </c>
      <c r="G653" s="1" t="n">
        <v>14.8550801717278</v>
      </c>
      <c r="H653" s="1" t="n">
        <f aca="false">F653-5.623</f>
        <v>4.83698953430254</v>
      </c>
      <c r="I653" s="1" t="n">
        <f aca="false">G653-5.623</f>
        <v>9.23208017172775</v>
      </c>
      <c r="J653" s="1" t="n">
        <f aca="false">I653/H653</f>
        <v>1.90864175046411</v>
      </c>
    </row>
    <row r="654" customFormat="false" ht="13.5" hidden="false" customHeight="false" outlineLevel="0" collapsed="false">
      <c r="A654" s="5" t="s">
        <v>1351</v>
      </c>
      <c r="B654" s="5" t="s">
        <v>11</v>
      </c>
      <c r="C654" s="5" t="s">
        <v>308</v>
      </c>
      <c r="D654" s="5" t="s">
        <v>1352</v>
      </c>
      <c r="E654" s="5" t="s">
        <v>48</v>
      </c>
      <c r="F654" s="1" t="n">
        <v>28.9026391002245</v>
      </c>
      <c r="G654" s="1" t="n">
        <v>50.0286461057523</v>
      </c>
      <c r="H654" s="1" t="n">
        <f aca="false">F654-5.473</f>
        <v>23.4296391002245</v>
      </c>
      <c r="I654" s="1" t="n">
        <f aca="false">G654-5.473</f>
        <v>44.5556461057523</v>
      </c>
      <c r="J654" s="1" t="n">
        <f aca="false">I654/H654</f>
        <v>1.90167872049405</v>
      </c>
    </row>
    <row r="655" customFormat="false" ht="13.5" hidden="false" customHeight="false" outlineLevel="0" collapsed="false">
      <c r="A655" s="5" t="s">
        <v>1353</v>
      </c>
      <c r="B655" s="5" t="s">
        <v>691</v>
      </c>
      <c r="C655" s="5" t="s">
        <v>467</v>
      </c>
      <c r="D655" s="5" t="s">
        <v>1354</v>
      </c>
      <c r="E655" s="5" t="s">
        <v>48</v>
      </c>
      <c r="F655" s="1" t="n">
        <v>8.81683066775571</v>
      </c>
      <c r="G655" s="1" t="n">
        <v>11.8636615905033</v>
      </c>
      <c r="H655" s="1" t="n">
        <f aca="false">F655-5.725</f>
        <v>3.09183066775571</v>
      </c>
      <c r="I655" s="5" t="n">
        <f aca="false">G655-5.988</f>
        <v>5.87566159050334</v>
      </c>
      <c r="J655" s="1" t="n">
        <f aca="false">I655/H655</f>
        <v>1.90038272528306</v>
      </c>
    </row>
    <row r="656" customFormat="false" ht="13.5" hidden="false" customHeight="false" outlineLevel="0" collapsed="false">
      <c r="A656" s="5" t="s">
        <v>1355</v>
      </c>
      <c r="B656" s="5" t="s">
        <v>271</v>
      </c>
      <c r="C656" s="5" t="s">
        <v>215</v>
      </c>
      <c r="D656" s="5" t="s">
        <v>1356</v>
      </c>
      <c r="E656" s="5" t="s">
        <v>23</v>
      </c>
      <c r="F656" s="1" t="n">
        <v>58.8208437619687</v>
      </c>
      <c r="G656" s="1" t="n">
        <v>107.460782832132</v>
      </c>
      <c r="H656" s="1" t="n">
        <f aca="false">F656-4.782</f>
        <v>54.0388437619687</v>
      </c>
      <c r="I656" s="1" t="n">
        <f aca="false">G656-4.782</f>
        <v>102.678782832132</v>
      </c>
      <c r="J656" s="1" t="n">
        <f aca="false">I656/H656</f>
        <v>1.90009215009139</v>
      </c>
    </row>
    <row r="657" customFormat="false" ht="13.5" hidden="false" customHeight="false" outlineLevel="0" collapsed="false">
      <c r="A657" s="5" t="s">
        <v>1357</v>
      </c>
      <c r="B657" s="5" t="s">
        <v>62</v>
      </c>
      <c r="C657" s="5" t="s">
        <v>82</v>
      </c>
      <c r="D657" s="5" t="s">
        <v>1358</v>
      </c>
      <c r="E657" s="5" t="s">
        <v>76</v>
      </c>
      <c r="F657" s="1" t="n">
        <v>10.366329284377</v>
      </c>
      <c r="G657" s="1" t="n">
        <v>14.7220656484354</v>
      </c>
      <c r="H657" s="1" t="n">
        <f aca="false">F657-5.523</f>
        <v>4.84332928437698</v>
      </c>
      <c r="I657" s="1" t="n">
        <f aca="false">G657-5.523</f>
        <v>9.1990656484354</v>
      </c>
      <c r="J657" s="1" t="n">
        <f aca="false">I657/H657</f>
        <v>1.89932691095537</v>
      </c>
    </row>
    <row r="658" customFormat="false" ht="13.5" hidden="false" customHeight="false" outlineLevel="0" collapsed="false">
      <c r="A658" s="5" t="s">
        <v>1359</v>
      </c>
      <c r="B658" s="5" t="s">
        <v>74</v>
      </c>
      <c r="C658" s="5" t="s">
        <v>350</v>
      </c>
      <c r="D658" s="5" t="s">
        <v>1360</v>
      </c>
      <c r="E658" s="5" t="s">
        <v>371</v>
      </c>
      <c r="F658" s="1" t="n">
        <v>9.64661619911199</v>
      </c>
      <c r="G658" s="1" t="n">
        <v>13.6999426771655</v>
      </c>
      <c r="H658" s="1" t="n">
        <f aca="false">F658-5.139</f>
        <v>4.50761619911199</v>
      </c>
      <c r="I658" s="1" t="n">
        <f aca="false">G658-5.139</f>
        <v>8.56094267716555</v>
      </c>
      <c r="J658" s="1" t="n">
        <f aca="false">I658/H658</f>
        <v>1.89921730222996</v>
      </c>
    </row>
    <row r="659" customFormat="false" ht="13.5" hidden="false" customHeight="false" outlineLevel="0" collapsed="false">
      <c r="A659" s="5" t="s">
        <v>1361</v>
      </c>
      <c r="B659" s="5" t="s">
        <v>84</v>
      </c>
      <c r="C659" s="5" t="s">
        <v>111</v>
      </c>
      <c r="D659" s="5" t="s">
        <v>1362</v>
      </c>
      <c r="E659" s="5" t="s">
        <v>48</v>
      </c>
      <c r="F659" s="1" t="n">
        <v>6.97830584859866</v>
      </c>
      <c r="G659" s="1" t="n">
        <v>8.05842187761482</v>
      </c>
      <c r="H659" s="1" t="n">
        <f aca="false">F659-5.777</f>
        <v>1.20130584859866</v>
      </c>
      <c r="I659" s="1" t="n">
        <f aca="false">G659-5.777</f>
        <v>2.28142187761482</v>
      </c>
      <c r="J659" s="1" t="n">
        <f aca="false">I659/H659</f>
        <v>1.89911826390933</v>
      </c>
    </row>
    <row r="660" customFormat="false" ht="13.5" hidden="false" customHeight="false" outlineLevel="0" collapsed="false">
      <c r="A660" s="5" t="s">
        <v>1363</v>
      </c>
      <c r="B660" s="5" t="s">
        <v>16</v>
      </c>
      <c r="C660" s="5" t="s">
        <v>358</v>
      </c>
      <c r="D660" s="5" t="s">
        <v>1364</v>
      </c>
      <c r="E660" s="5" t="s">
        <v>23</v>
      </c>
      <c r="F660" s="1" t="n">
        <v>19.1095297497044</v>
      </c>
      <c r="G660" s="1" t="n">
        <v>31.6227766016838</v>
      </c>
      <c r="H660" s="1" t="n">
        <f aca="false">F660-5.186</f>
        <v>13.9235297497044</v>
      </c>
      <c r="I660" s="1" t="n">
        <f aca="false">G660-5.186</f>
        <v>26.4367766016838</v>
      </c>
      <c r="J660" s="1" t="n">
        <f aca="false">I660/H660</f>
        <v>1.89871225737461</v>
      </c>
    </row>
    <row r="661" customFormat="false" ht="13.5" hidden="false" customHeight="false" outlineLevel="0" collapsed="false">
      <c r="A661" s="5" t="s">
        <v>1365</v>
      </c>
      <c r="B661" s="5" t="s">
        <v>445</v>
      </c>
      <c r="C661" s="5" t="s">
        <v>308</v>
      </c>
      <c r="D661" s="5" t="s">
        <v>1366</v>
      </c>
      <c r="E661" s="5" t="s">
        <v>19</v>
      </c>
      <c r="F661" s="1" t="n">
        <v>16.3999962974845</v>
      </c>
      <c r="G661" s="1" t="n">
        <v>26.2979487696111</v>
      </c>
      <c r="H661" s="5" t="n">
        <f aca="false">F661-5.376</f>
        <v>11.0239962974845</v>
      </c>
      <c r="I661" s="5" t="n">
        <f aca="false">G661-5.376</f>
        <v>20.9219487696111</v>
      </c>
      <c r="J661" s="1" t="n">
        <f aca="false">I661/H661</f>
        <v>1.89785520649941</v>
      </c>
    </row>
    <row r="662" customFormat="false" ht="13.5" hidden="false" customHeight="false" outlineLevel="0" collapsed="false">
      <c r="A662" s="5" t="s">
        <v>1367</v>
      </c>
      <c r="B662" s="5" t="s">
        <v>720</v>
      </c>
      <c r="C662" s="5" t="s">
        <v>70</v>
      </c>
      <c r="D662" s="5" t="s">
        <v>1368</v>
      </c>
      <c r="E662" s="5" t="s">
        <v>251</v>
      </c>
      <c r="F662" s="1" t="n">
        <v>7.49894209332456</v>
      </c>
      <c r="G662" s="1" t="n">
        <v>9.13981699465491</v>
      </c>
      <c r="H662" s="1" t="n">
        <f aca="false">F662-5.725</f>
        <v>1.77394209332456</v>
      </c>
      <c r="I662" s="5" t="n">
        <f aca="false">G662-5.777</f>
        <v>3.36281699465491</v>
      </c>
      <c r="J662" s="1" t="n">
        <f aca="false">I662/H662</f>
        <v>1.89567461492084</v>
      </c>
    </row>
    <row r="663" customFormat="false" ht="13.5" hidden="false" customHeight="false" outlineLevel="0" collapsed="false">
      <c r="A663" s="5" t="s">
        <v>1369</v>
      </c>
      <c r="B663" s="5" t="s">
        <v>271</v>
      </c>
      <c r="C663" s="5" t="s">
        <v>124</v>
      </c>
      <c r="D663" s="5" t="s">
        <v>1370</v>
      </c>
      <c r="E663" s="5" t="s">
        <v>19</v>
      </c>
      <c r="F663" s="1" t="n">
        <v>6.43566975097729</v>
      </c>
      <c r="G663" s="1" t="n">
        <v>7.91475543941116</v>
      </c>
      <c r="H663" s="1" t="n">
        <f aca="false">F663-4.782</f>
        <v>1.65366975097729</v>
      </c>
      <c r="I663" s="1" t="n">
        <f aca="false">G663-4.782</f>
        <v>3.13275543941116</v>
      </c>
      <c r="J663" s="1" t="n">
        <f aca="false">I663/H663</f>
        <v>1.89442628285349</v>
      </c>
    </row>
    <row r="664" customFormat="false" ht="13.5" hidden="false" customHeight="false" outlineLevel="0" collapsed="false">
      <c r="A664" s="5" t="s">
        <v>1371</v>
      </c>
      <c r="B664" s="5" t="s">
        <v>158</v>
      </c>
      <c r="C664" s="5" t="s">
        <v>460</v>
      </c>
      <c r="D664" s="5" t="s">
        <v>1372</v>
      </c>
      <c r="E664" s="5" t="s">
        <v>72</v>
      </c>
      <c r="F664" s="1" t="n">
        <v>7.10497411442679</v>
      </c>
      <c r="G664" s="1" t="n">
        <v>8.42910085028456</v>
      </c>
      <c r="H664" s="1" t="n">
        <f aca="false">F664-5.623</f>
        <v>1.48197411442679</v>
      </c>
      <c r="I664" s="1" t="n">
        <f aca="false">G664-5.623</f>
        <v>2.80610085028456</v>
      </c>
      <c r="J664" s="1" t="n">
        <f aca="false">I664/H664</f>
        <v>1.89348843746163</v>
      </c>
    </row>
    <row r="665" customFormat="false" ht="13.5" hidden="false" customHeight="false" outlineLevel="0" collapsed="false">
      <c r="A665" s="5" t="s">
        <v>1373</v>
      </c>
      <c r="B665" s="5" t="s">
        <v>637</v>
      </c>
      <c r="C665" s="5" t="s">
        <v>56</v>
      </c>
      <c r="E665" s="5" t="s">
        <v>76</v>
      </c>
      <c r="F665" s="1" t="n">
        <v>58.8208437619687</v>
      </c>
      <c r="G665" s="1" t="n">
        <v>105.54496008786</v>
      </c>
      <c r="H665" s="1" t="n">
        <f aca="false">F665-6.493</f>
        <v>52.3278437619687</v>
      </c>
      <c r="I665" s="1" t="n">
        <f aca="false">G665-6.493</f>
        <v>99.0519600878603</v>
      </c>
      <c r="J665" s="1" t="n">
        <f aca="false">I665/H665</f>
        <v>1.89291117246169</v>
      </c>
    </row>
    <row r="666" customFormat="false" ht="13.5" hidden="false" customHeight="false" outlineLevel="0" collapsed="false">
      <c r="A666" s="5" t="s">
        <v>1374</v>
      </c>
      <c r="B666" s="5" t="s">
        <v>84</v>
      </c>
      <c r="C666" s="5" t="s">
        <v>95</v>
      </c>
      <c r="D666" s="5" t="s">
        <v>1375</v>
      </c>
      <c r="E666" s="5" t="s">
        <v>48</v>
      </c>
      <c r="F666" s="1" t="n">
        <v>9.64661619911199</v>
      </c>
      <c r="G666" s="1" t="n">
        <v>13.0974726430059</v>
      </c>
      <c r="H666" s="1" t="n">
        <f aca="false">F666-5.777</f>
        <v>3.86961619911199</v>
      </c>
      <c r="I666" s="1" t="n">
        <f aca="false">G666-5.777</f>
        <v>7.3204726430059</v>
      </c>
      <c r="J666" s="1" t="n">
        <f aca="false">I666/H666</f>
        <v>1.8917826126234</v>
      </c>
    </row>
    <row r="667" customFormat="false" ht="13.5" hidden="false" customHeight="false" outlineLevel="0" collapsed="false">
      <c r="A667" s="5" t="s">
        <v>1376</v>
      </c>
      <c r="B667" s="5" t="s">
        <v>104</v>
      </c>
      <c r="C667" s="5" t="s">
        <v>149</v>
      </c>
      <c r="D667" s="5" t="s">
        <v>1377</v>
      </c>
      <c r="E667" s="5" t="s">
        <v>14</v>
      </c>
      <c r="F667" s="1" t="n">
        <v>9.47463525655375</v>
      </c>
      <c r="G667" s="1" t="n">
        <v>12.8639694493697</v>
      </c>
      <c r="H667" s="1" t="n">
        <f aca="false">F667-5.674</f>
        <v>3.80063525655375</v>
      </c>
      <c r="I667" s="1" t="n">
        <f aca="false">G667-5.674</f>
        <v>7.18996944936975</v>
      </c>
      <c r="J667" s="1" t="n">
        <f aca="false">I667/H667</f>
        <v>1.89178096923968</v>
      </c>
    </row>
    <row r="668" customFormat="false" ht="13.5" hidden="false" customHeight="false" outlineLevel="0" collapsed="false">
      <c r="A668" s="5" t="s">
        <v>1378</v>
      </c>
      <c r="B668" s="5" t="s">
        <v>271</v>
      </c>
      <c r="C668" s="5" t="s">
        <v>330</v>
      </c>
      <c r="D668" s="5" t="s">
        <v>1379</v>
      </c>
      <c r="E668" s="5" t="s">
        <v>23</v>
      </c>
      <c r="F668" s="1" t="n">
        <v>8.81683066775571</v>
      </c>
      <c r="G668" s="1" t="n">
        <v>12.4093776075172</v>
      </c>
      <c r="H668" s="1" t="n">
        <f aca="false">F668-4.782</f>
        <v>4.03483066775571</v>
      </c>
      <c r="I668" s="1" t="n">
        <f aca="false">G668-4.782</f>
        <v>7.6273776075172</v>
      </c>
      <c r="J668" s="1" t="n">
        <f aca="false">I668/H668</f>
        <v>1.89038357135314</v>
      </c>
    </row>
    <row r="669" customFormat="false" ht="13.5" hidden="false" customHeight="false" outlineLevel="0" collapsed="false">
      <c r="A669" s="5" t="s">
        <v>1380</v>
      </c>
      <c r="B669" s="5" t="s">
        <v>178</v>
      </c>
      <c r="C669" s="5" t="s">
        <v>383</v>
      </c>
      <c r="D669" s="5" t="s">
        <v>1381</v>
      </c>
      <c r="E669" s="5" t="s">
        <v>23</v>
      </c>
      <c r="F669" s="1" t="n">
        <v>7.77365030238776</v>
      </c>
      <c r="G669" s="1" t="n">
        <v>9.82171889188038</v>
      </c>
      <c r="H669" s="1" t="n">
        <f aca="false">F669-5.473</f>
        <v>2.30065030238776</v>
      </c>
      <c r="I669" s="1" t="n">
        <f aca="false">G669-5.473</f>
        <v>4.34871889188038</v>
      </c>
      <c r="J669" s="1" t="n">
        <f aca="false">I669/H669</f>
        <v>1.89021290518033</v>
      </c>
    </row>
    <row r="670" customFormat="false" ht="13.5" hidden="false" customHeight="false" outlineLevel="0" collapsed="false">
      <c r="A670" s="5" t="s">
        <v>1382</v>
      </c>
      <c r="B670" s="5" t="s">
        <v>637</v>
      </c>
      <c r="C670" s="5" t="s">
        <v>50</v>
      </c>
      <c r="D670" s="5" t="s">
        <v>1383</v>
      </c>
      <c r="E670" s="5" t="s">
        <v>76</v>
      </c>
      <c r="F670" s="1" t="n">
        <v>14.3301257023696</v>
      </c>
      <c r="G670" s="1" t="n">
        <v>21.2875166179637</v>
      </c>
      <c r="H670" s="1" t="n">
        <f aca="false">F670-6.493</f>
        <v>7.83712570236963</v>
      </c>
      <c r="I670" s="1" t="n">
        <f aca="false">G670-6.493</f>
        <v>14.7945166179637</v>
      </c>
      <c r="J670" s="1" t="n">
        <f aca="false">I670/H670</f>
        <v>1.88774777639339</v>
      </c>
    </row>
    <row r="671" customFormat="false" ht="13.5" hidden="false" customHeight="false" outlineLevel="0" collapsed="false">
      <c r="A671" s="5" t="s">
        <v>1384</v>
      </c>
      <c r="B671" s="5" t="s">
        <v>674</v>
      </c>
      <c r="C671" s="5" t="s">
        <v>256</v>
      </c>
      <c r="D671" s="5" t="s">
        <v>1385</v>
      </c>
      <c r="E671" s="5" t="s">
        <v>48</v>
      </c>
      <c r="F671" s="1" t="n">
        <v>8.81683066775571</v>
      </c>
      <c r="G671" s="1" t="n">
        <v>12.0790074742528</v>
      </c>
      <c r="H671" s="5" t="n">
        <f aca="false">F671-5.139</f>
        <v>3.67783066775571</v>
      </c>
      <c r="I671" s="1" t="n">
        <f aca="false">G671-5.139</f>
        <v>6.94000747425284</v>
      </c>
      <c r="J671" s="1" t="n">
        <f aca="false">I671/H671</f>
        <v>1.88698395907601</v>
      </c>
    </row>
    <row r="672" customFormat="false" ht="13.5" hidden="false" customHeight="false" outlineLevel="0" collapsed="false">
      <c r="A672" s="5" t="s">
        <v>1386</v>
      </c>
      <c r="B672" s="5" t="s">
        <v>69</v>
      </c>
      <c r="C672" s="5" t="s">
        <v>26</v>
      </c>
      <c r="D672" s="5" t="s">
        <v>1387</v>
      </c>
      <c r="E672" s="5" t="s">
        <v>19</v>
      </c>
      <c r="F672" s="1" t="n">
        <v>8.27882590628048</v>
      </c>
      <c r="G672" s="1" t="n">
        <v>11.139738599948</v>
      </c>
      <c r="H672" s="1" t="n">
        <f aca="false">F672-5.048</f>
        <v>3.23082590628048</v>
      </c>
      <c r="I672" s="1" t="n">
        <f aca="false">G672-5.048</f>
        <v>6.09173859994802</v>
      </c>
      <c r="J672" s="1" t="n">
        <f aca="false">I672/H672</f>
        <v>1.88550506175716</v>
      </c>
    </row>
    <row r="673" customFormat="false" ht="13.5" hidden="false" customHeight="false" outlineLevel="0" collapsed="false">
      <c r="A673" s="5" t="s">
        <v>1388</v>
      </c>
      <c r="B673" s="5" t="s">
        <v>74</v>
      </c>
      <c r="C673" s="5" t="s">
        <v>116</v>
      </c>
      <c r="E673" s="5" t="s">
        <v>48</v>
      </c>
      <c r="F673" s="1" t="n">
        <v>6.61169026241482</v>
      </c>
      <c r="G673" s="1" t="n">
        <v>7.91475543941116</v>
      </c>
      <c r="H673" s="1" t="n">
        <f aca="false">F673-5.139</f>
        <v>1.47269026241482</v>
      </c>
      <c r="I673" s="1" t="n">
        <f aca="false">G673-5.139</f>
        <v>2.77575543941116</v>
      </c>
      <c r="J673" s="1" t="n">
        <f aca="false">I673/H673</f>
        <v>1.88481957832713</v>
      </c>
    </row>
    <row r="674" customFormat="false" ht="13.5" hidden="false" customHeight="false" outlineLevel="0" collapsed="false">
      <c r="A674" s="5" t="s">
        <v>1389</v>
      </c>
      <c r="B674" s="5" t="s">
        <v>100</v>
      </c>
      <c r="C674" s="5" t="s">
        <v>199</v>
      </c>
      <c r="E674" s="5" t="s">
        <v>14</v>
      </c>
      <c r="F674" s="1" t="n">
        <v>11.4444190079732</v>
      </c>
      <c r="G674" s="1" t="n">
        <v>16.8485487943584</v>
      </c>
      <c r="H674" s="1" t="n">
        <f aca="false">F674-5.327</f>
        <v>6.11741900797323</v>
      </c>
      <c r="I674" s="1" t="n">
        <f aca="false">G674-5.327</f>
        <v>11.5215487943584</v>
      </c>
      <c r="J674" s="1" t="n">
        <f aca="false">I674/H674</f>
        <v>1.88340029992087</v>
      </c>
    </row>
    <row r="675" customFormat="false" ht="13.5" hidden="false" customHeight="false" outlineLevel="0" collapsed="false">
      <c r="A675" s="5" t="s">
        <v>1390</v>
      </c>
      <c r="B675" s="5" t="s">
        <v>16</v>
      </c>
      <c r="C675" s="5" t="s">
        <v>209</v>
      </c>
      <c r="D675" s="5" t="s">
        <v>1391</v>
      </c>
      <c r="E675" s="5" t="s">
        <v>76</v>
      </c>
      <c r="F675" s="1" t="n">
        <v>10.1815172171818</v>
      </c>
      <c r="G675" s="1" t="n">
        <v>14.5902421563056</v>
      </c>
      <c r="H675" s="1" t="n">
        <f aca="false">F675-5.186</f>
        <v>4.99551721718182</v>
      </c>
      <c r="I675" s="1" t="n">
        <f aca="false">G675-5.186</f>
        <v>9.40424215630561</v>
      </c>
      <c r="J675" s="1" t="n">
        <f aca="false">I675/H675</f>
        <v>1.88253623147573</v>
      </c>
    </row>
    <row r="676" customFormat="false" ht="13.5" hidden="false" customHeight="false" outlineLevel="0" collapsed="false">
      <c r="A676" s="5" t="s">
        <v>1392</v>
      </c>
      <c r="B676" s="5" t="s">
        <v>271</v>
      </c>
      <c r="C676" s="5" t="s">
        <v>360</v>
      </c>
      <c r="D676" s="5" t="s">
        <v>1393</v>
      </c>
      <c r="E676" s="5" t="s">
        <v>275</v>
      </c>
      <c r="F676" s="1" t="n">
        <v>9.38979801047696</v>
      </c>
      <c r="G676" s="1" t="n">
        <v>13.4556985809995</v>
      </c>
      <c r="H676" s="1" t="n">
        <f aca="false">F676-4.782</f>
        <v>4.60779801047696</v>
      </c>
      <c r="I676" s="1" t="n">
        <f aca="false">G676-4.782</f>
        <v>8.67369858099951</v>
      </c>
      <c r="J676" s="1" t="n">
        <f aca="false">I676/H676</f>
        <v>1.8823955740416</v>
      </c>
    </row>
    <row r="677" customFormat="false" ht="13.5" hidden="false" customHeight="false" outlineLevel="0" collapsed="false">
      <c r="A677" s="5" t="s">
        <v>1394</v>
      </c>
      <c r="B677" s="5" t="s">
        <v>123</v>
      </c>
      <c r="C677" s="5" t="s">
        <v>284</v>
      </c>
      <c r="D677" s="5" t="s">
        <v>1395</v>
      </c>
      <c r="E677" s="5" t="s">
        <v>540</v>
      </c>
      <c r="F677" s="1" t="n">
        <v>11.9708503049573</v>
      </c>
      <c r="G677" s="1" t="n">
        <v>17.6235644057174</v>
      </c>
      <c r="H677" s="1" t="n">
        <f aca="false">F677-5.725</f>
        <v>6.2458503049573</v>
      </c>
      <c r="I677" s="5" t="n">
        <f aca="false">G677-5.882</f>
        <v>11.7415644057174</v>
      </c>
      <c r="J677" s="1" t="n">
        <f aca="false">I677/H677</f>
        <v>1.87989846576986</v>
      </c>
    </row>
    <row r="678" customFormat="false" ht="13.5" hidden="false" customHeight="false" outlineLevel="0" collapsed="false">
      <c r="A678" s="5" t="s">
        <v>1396</v>
      </c>
      <c r="B678" s="5" t="s">
        <v>62</v>
      </c>
      <c r="C678" s="5" t="s">
        <v>127</v>
      </c>
      <c r="D678" s="5" t="s">
        <v>1397</v>
      </c>
      <c r="E678" s="5" t="s">
        <v>76</v>
      </c>
      <c r="F678" s="1" t="n">
        <v>14.9892964872026</v>
      </c>
      <c r="G678" s="1" t="n">
        <v>23.2909659246055</v>
      </c>
      <c r="H678" s="1" t="n">
        <f aca="false">F678-5.523</f>
        <v>9.46629648720261</v>
      </c>
      <c r="I678" s="1" t="n">
        <f aca="false">G678-5.523</f>
        <v>17.7679659246055</v>
      </c>
      <c r="J678" s="1" t="n">
        <f aca="false">I678/H678</f>
        <v>1.8769712050141</v>
      </c>
    </row>
    <row r="679" customFormat="false" ht="13.5" hidden="false" customHeight="false" outlineLevel="0" collapsed="false">
      <c r="A679" s="5" t="s">
        <v>1398</v>
      </c>
      <c r="B679" s="5" t="s">
        <v>11</v>
      </c>
      <c r="C679" s="5" t="s">
        <v>95</v>
      </c>
      <c r="D679" s="5" t="s">
        <v>1399</v>
      </c>
      <c r="E679" s="5" t="s">
        <v>426</v>
      </c>
      <c r="F679" s="1" t="n">
        <v>11.8636615905033</v>
      </c>
      <c r="G679" s="1" t="n">
        <v>17.4657604766212</v>
      </c>
      <c r="H679" s="1" t="n">
        <f aca="false">F679-5.473</f>
        <v>6.39066159050335</v>
      </c>
      <c r="I679" s="1" t="n">
        <f aca="false">G679-5.473</f>
        <v>11.9927604766212</v>
      </c>
      <c r="J679" s="1" t="n">
        <f aca="false">I679/H679</f>
        <v>1.87660703149149</v>
      </c>
    </row>
    <row r="680" customFormat="false" ht="13.5" hidden="false" customHeight="false" outlineLevel="0" collapsed="false">
      <c r="A680" s="5" t="s">
        <v>1400</v>
      </c>
      <c r="B680" s="5" t="s">
        <v>158</v>
      </c>
      <c r="C680" s="5" t="s">
        <v>95</v>
      </c>
      <c r="E680" s="5" t="s">
        <v>23</v>
      </c>
      <c r="F680" s="1" t="n">
        <v>8.35362546957826</v>
      </c>
      <c r="G680" s="1" t="n">
        <v>10.7460782832132</v>
      </c>
      <c r="H680" s="1" t="n">
        <f aca="false">F680-5.623</f>
        <v>2.73062546957826</v>
      </c>
      <c r="I680" s="1" t="n">
        <f aca="false">G680-5.623</f>
        <v>5.12307828321317</v>
      </c>
      <c r="J680" s="1" t="n">
        <f aca="false">I680/H680</f>
        <v>1.8761556062115</v>
      </c>
    </row>
    <row r="681" customFormat="false" ht="13.5" hidden="false" customHeight="false" outlineLevel="0" collapsed="false">
      <c r="A681" s="5" t="s">
        <v>1401</v>
      </c>
      <c r="B681" s="5" t="s">
        <v>78</v>
      </c>
      <c r="C681" s="5" t="s">
        <v>130</v>
      </c>
      <c r="D681" s="5" t="s">
        <v>1402</v>
      </c>
      <c r="E681" s="5" t="s">
        <v>76</v>
      </c>
      <c r="F681" s="1" t="n">
        <v>7.56669537140116</v>
      </c>
      <c r="G681" s="1" t="n">
        <v>9.7337738090392</v>
      </c>
      <c r="H681" s="1" t="n">
        <f aca="false">F681-5.093</f>
        <v>2.47369537140116</v>
      </c>
      <c r="I681" s="1" t="n">
        <f aca="false">G681-5.093</f>
        <v>4.6407738090392</v>
      </c>
      <c r="J681" s="1" t="n">
        <f aca="false">I681/H681</f>
        <v>1.87604903283243</v>
      </c>
    </row>
    <row r="682" customFormat="false" ht="13.5" hidden="false" customHeight="false" outlineLevel="0" collapsed="false">
      <c r="A682" s="5" t="s">
        <v>1403</v>
      </c>
      <c r="B682" s="5" t="s">
        <v>74</v>
      </c>
      <c r="C682" s="5" t="s">
        <v>950</v>
      </c>
      <c r="E682" s="5" t="s">
        <v>14</v>
      </c>
      <c r="F682" s="1" t="n">
        <v>7.63506080338335</v>
      </c>
      <c r="G682" s="1" t="n">
        <v>9.82171889188038</v>
      </c>
      <c r="H682" s="1" t="n">
        <f aca="false">F682-5.139</f>
        <v>2.49606080338335</v>
      </c>
      <c r="I682" s="1" t="n">
        <f aca="false">G682-5.139</f>
        <v>4.68271889188038</v>
      </c>
      <c r="J682" s="1" t="n">
        <f aca="false">I682/H682</f>
        <v>1.87604359859066</v>
      </c>
    </row>
    <row r="683" customFormat="false" ht="13.5" hidden="false" customHeight="false" outlineLevel="0" collapsed="false">
      <c r="A683" s="5" t="s">
        <v>1404</v>
      </c>
      <c r="B683" s="5" t="s">
        <v>69</v>
      </c>
      <c r="C683" s="5" t="s">
        <v>127</v>
      </c>
      <c r="D683" s="5" t="s">
        <v>1405</v>
      </c>
      <c r="E683" s="5" t="s">
        <v>540</v>
      </c>
      <c r="F683" s="1" t="n">
        <v>16.6976844664556</v>
      </c>
      <c r="G683" s="1" t="n">
        <v>26.8959878557504</v>
      </c>
      <c r="H683" s="1" t="n">
        <f aca="false">F683-5.048</f>
        <v>11.6496844664556</v>
      </c>
      <c r="I683" s="1" t="n">
        <f aca="false">G683-5.048</f>
        <v>21.8479878557504</v>
      </c>
      <c r="J683" s="1" t="n">
        <f aca="false">I683/H683</f>
        <v>1.87541455896596</v>
      </c>
    </row>
    <row r="684" customFormat="false" ht="13.5" hidden="false" customHeight="false" outlineLevel="0" collapsed="false">
      <c r="A684" s="5" t="s">
        <v>1406</v>
      </c>
      <c r="B684" s="5" t="s">
        <v>1407</v>
      </c>
      <c r="C684" s="5" t="s">
        <v>108</v>
      </c>
      <c r="D684" s="5" t="s">
        <v>1408</v>
      </c>
      <c r="E684" s="5" t="s">
        <v>14</v>
      </c>
      <c r="F684" s="1" t="n">
        <v>191.095297497044</v>
      </c>
      <c r="G684" s="1" t="n">
        <v>355.452235561189</v>
      </c>
      <c r="H684" s="5" t="n">
        <f aca="false">F684-3.337</f>
        <v>187.758297497044</v>
      </c>
      <c r="I684" s="5" t="n">
        <f aca="false">G684-3.337</f>
        <v>352.115235561189</v>
      </c>
      <c r="J684" s="1" t="n">
        <f aca="false">I684/H684</f>
        <v>1.87536444596667</v>
      </c>
    </row>
    <row r="685" customFormat="false" ht="13.5" hidden="false" customHeight="false" outlineLevel="0" collapsed="false">
      <c r="A685" s="5" t="s">
        <v>1409</v>
      </c>
      <c r="B685" s="5" t="s">
        <v>55</v>
      </c>
      <c r="C685" s="5" t="s">
        <v>358</v>
      </c>
      <c r="D685" s="5" t="s">
        <v>1410</v>
      </c>
      <c r="E685" s="5" t="s">
        <v>19</v>
      </c>
      <c r="F685" s="1" t="n">
        <v>36.1904305625201</v>
      </c>
      <c r="G685" s="1" t="n">
        <v>63.2093391750767</v>
      </c>
      <c r="H685" s="1" t="n">
        <f aca="false">F685-5.725</f>
        <v>30.4654305625201</v>
      </c>
      <c r="I685" s="1" t="n">
        <f aca="false">G685-6.097</f>
        <v>57.1123391750767</v>
      </c>
      <c r="J685" s="1" t="n">
        <f aca="false">I685/H685</f>
        <v>1.87466049619331</v>
      </c>
    </row>
    <row r="686" customFormat="false" ht="13.5" hidden="false" customHeight="false" outlineLevel="0" collapsed="false">
      <c r="A686" s="5" t="s">
        <v>1411</v>
      </c>
      <c r="B686" s="5" t="s">
        <v>78</v>
      </c>
      <c r="C686" s="5" t="s">
        <v>340</v>
      </c>
      <c r="D686" s="5" t="s">
        <v>1412</v>
      </c>
      <c r="E686" s="5" t="s">
        <v>23</v>
      </c>
      <c r="F686" s="1" t="n">
        <v>6.79252507005548</v>
      </c>
      <c r="G686" s="1" t="n">
        <v>8.27882590628048</v>
      </c>
      <c r="H686" s="1" t="n">
        <f aca="false">F686-5.093</f>
        <v>1.69952507005548</v>
      </c>
      <c r="I686" s="1" t="n">
        <f aca="false">G686-5.093</f>
        <v>3.18582590628048</v>
      </c>
      <c r="J686" s="1" t="n">
        <f aca="false">I686/H686</f>
        <v>1.87453892997088</v>
      </c>
    </row>
    <row r="687" customFormat="false" ht="13.5" hidden="false" customHeight="false" outlineLevel="0" collapsed="false">
      <c r="A687" s="5" t="s">
        <v>1413</v>
      </c>
      <c r="B687" s="5" t="s">
        <v>78</v>
      </c>
      <c r="C687" s="5" t="s">
        <v>261</v>
      </c>
      <c r="D687" s="5" t="s">
        <v>1414</v>
      </c>
      <c r="E687" s="5" t="s">
        <v>14</v>
      </c>
      <c r="F687" s="1" t="n">
        <v>7.43179548783946</v>
      </c>
      <c r="G687" s="1" t="n">
        <v>9.47463525655376</v>
      </c>
      <c r="H687" s="1" t="n">
        <f aca="false">F687-5.093</f>
        <v>2.33879548783946</v>
      </c>
      <c r="I687" s="1" t="n">
        <f aca="false">G687-5.093</f>
        <v>4.38163525655376</v>
      </c>
      <c r="J687" s="1" t="n">
        <f aca="false">I687/H687</f>
        <v>1.87345805964481</v>
      </c>
    </row>
    <row r="688" customFormat="false" ht="13.5" hidden="false" customHeight="false" outlineLevel="0" collapsed="false">
      <c r="A688" s="5" t="s">
        <v>1415</v>
      </c>
      <c r="B688" s="5" t="s">
        <v>178</v>
      </c>
      <c r="C688" s="5" t="s">
        <v>462</v>
      </c>
      <c r="D688" s="5" t="s">
        <v>1416</v>
      </c>
      <c r="E688" s="5" t="s">
        <v>223</v>
      </c>
      <c r="F688" s="1" t="n">
        <v>10.554496008786</v>
      </c>
      <c r="G688" s="1" t="n">
        <v>14.9892964872026</v>
      </c>
      <c r="H688" s="1" t="n">
        <f aca="false">F688-5.473</f>
        <v>5.08149600878603</v>
      </c>
      <c r="I688" s="1" t="n">
        <f aca="false">G688-5.473</f>
        <v>9.51629648720261</v>
      </c>
      <c r="J688" s="1" t="n">
        <f aca="false">I688/H688</f>
        <v>1.87273520844033</v>
      </c>
    </row>
    <row r="689" customFormat="false" ht="13.5" hidden="false" customHeight="false" outlineLevel="0" collapsed="false">
      <c r="A689" s="5" t="s">
        <v>1417</v>
      </c>
      <c r="B689" s="5" t="s">
        <v>483</v>
      </c>
      <c r="C689" s="5" t="s">
        <v>350</v>
      </c>
      <c r="D689" s="5" t="s">
        <v>1418</v>
      </c>
      <c r="E689" s="5" t="s">
        <v>76</v>
      </c>
      <c r="F689" s="1" t="n">
        <v>7.36525012271228</v>
      </c>
      <c r="G689" s="1" t="n">
        <v>8.65964323360065</v>
      </c>
      <c r="H689" s="5" t="n">
        <f aca="false">F689-5.882</f>
        <v>1.48325012271228</v>
      </c>
      <c r="I689" s="5" t="n">
        <f aca="false">G689-5.882</f>
        <v>2.77764323360065</v>
      </c>
      <c r="J689" s="1" t="n">
        <f aca="false">I689/H689</f>
        <v>1.87267352354668</v>
      </c>
    </row>
    <row r="690" customFormat="false" ht="13.5" hidden="false" customHeight="false" outlineLevel="0" collapsed="false">
      <c r="A690" s="5" t="s">
        <v>1419</v>
      </c>
      <c r="B690" s="5" t="s">
        <v>16</v>
      </c>
      <c r="C690" s="5" t="s">
        <v>547</v>
      </c>
      <c r="D690" s="5" t="s">
        <v>1420</v>
      </c>
      <c r="E690" s="5" t="s">
        <v>1421</v>
      </c>
      <c r="F690" s="1" t="n">
        <v>7.04135515485809</v>
      </c>
      <c r="G690" s="1" t="n">
        <v>8.65964323360065</v>
      </c>
      <c r="H690" s="1" t="n">
        <f aca="false">F690-5.186</f>
        <v>1.85535515485809</v>
      </c>
      <c r="I690" s="1" t="n">
        <f aca="false">G690-5.186</f>
        <v>3.47364323360065</v>
      </c>
      <c r="J690" s="1" t="n">
        <f aca="false">I690/H690</f>
        <v>1.87222550060306</v>
      </c>
    </row>
    <row r="691" customFormat="false" ht="13.5" hidden="false" customHeight="false" outlineLevel="0" collapsed="false">
      <c r="A691" s="5" t="s">
        <v>1422</v>
      </c>
      <c r="B691" s="5" t="s">
        <v>104</v>
      </c>
      <c r="C691" s="5" t="s">
        <v>127</v>
      </c>
      <c r="D691" s="5" t="s">
        <v>1423</v>
      </c>
      <c r="E691" s="5" t="s">
        <v>152</v>
      </c>
      <c r="F691" s="1" t="n">
        <v>17.9434624424925</v>
      </c>
      <c r="G691" s="1" t="n">
        <v>28.6438407149338</v>
      </c>
      <c r="H691" s="1" t="n">
        <f aca="false">F691-5.674</f>
        <v>12.2694624424925</v>
      </c>
      <c r="I691" s="1" t="n">
        <f aca="false">G691-5.674</f>
        <v>22.9698407149338</v>
      </c>
      <c r="J691" s="1" t="n">
        <f aca="false">I691/H691</f>
        <v>1.87211467679163</v>
      </c>
    </row>
    <row r="692" customFormat="false" ht="13.5" hidden="false" customHeight="false" outlineLevel="0" collapsed="false">
      <c r="A692" s="5" t="s">
        <v>1424</v>
      </c>
      <c r="B692" s="5" t="s">
        <v>11</v>
      </c>
      <c r="C692" s="5" t="s">
        <v>46</v>
      </c>
      <c r="D692" s="5" t="s">
        <v>1425</v>
      </c>
      <c r="E692" s="5" t="s">
        <v>14</v>
      </c>
      <c r="F692" s="1" t="n">
        <v>13.4556985809995</v>
      </c>
      <c r="G692" s="1" t="n">
        <v>20.3513746817369</v>
      </c>
      <c r="H692" s="1" t="n">
        <f aca="false">F692-5.473</f>
        <v>7.98269858099951</v>
      </c>
      <c r="I692" s="1" t="n">
        <f aca="false">G692-5.473</f>
        <v>14.8783746817369</v>
      </c>
      <c r="J692" s="1" t="n">
        <f aca="false">I692/H692</f>
        <v>1.86382769320021</v>
      </c>
    </row>
    <row r="693" customFormat="false" ht="13.5" hidden="false" customHeight="false" outlineLevel="0" collapsed="false">
      <c r="A693" s="5" t="s">
        <v>1426</v>
      </c>
      <c r="B693" s="5" t="s">
        <v>44</v>
      </c>
      <c r="C693" s="5" t="s">
        <v>978</v>
      </c>
      <c r="D693" s="5" t="s">
        <v>1427</v>
      </c>
      <c r="E693" s="5" t="s">
        <v>23</v>
      </c>
      <c r="F693" s="1" t="n">
        <v>15.5383983127497</v>
      </c>
      <c r="G693" s="1" t="n">
        <v>24.1441822125664</v>
      </c>
      <c r="H693" s="1" t="n">
        <f aca="false">F693-5.573</f>
        <v>9.96539831274974</v>
      </c>
      <c r="I693" s="1" t="n">
        <f aca="false">G693-5.573</f>
        <v>18.5711822125664</v>
      </c>
      <c r="J693" s="1" t="n">
        <f aca="false">I693/H693</f>
        <v>1.86356647569284</v>
      </c>
    </row>
    <row r="694" customFormat="false" ht="13.5" hidden="false" customHeight="false" outlineLevel="0" collapsed="false">
      <c r="A694" s="5" t="s">
        <v>1428</v>
      </c>
      <c r="B694" s="5" t="s">
        <v>11</v>
      </c>
      <c r="C694" s="5" t="s">
        <v>221</v>
      </c>
      <c r="D694" s="5" t="s">
        <v>1429</v>
      </c>
      <c r="E694" s="5" t="s">
        <v>817</v>
      </c>
      <c r="F694" s="1" t="n">
        <v>18.7688429357622</v>
      </c>
      <c r="G694" s="1" t="n">
        <v>30.2321302502072</v>
      </c>
      <c r="H694" s="1" t="n">
        <f aca="false">F694-5.473</f>
        <v>13.2958429357622</v>
      </c>
      <c r="I694" s="1" t="n">
        <f aca="false">G694-5.473</f>
        <v>24.7591302502072</v>
      </c>
      <c r="J694" s="1" t="n">
        <f aca="false">I694/H694</f>
        <v>1.86217078299051</v>
      </c>
    </row>
    <row r="695" customFormat="false" ht="13.5" hidden="false" customHeight="false" outlineLevel="0" collapsed="false">
      <c r="A695" s="5" t="s">
        <v>1430</v>
      </c>
      <c r="B695" s="5" t="s">
        <v>236</v>
      </c>
      <c r="C695" s="5" t="s">
        <v>116</v>
      </c>
      <c r="D695" s="5" t="s">
        <v>1431</v>
      </c>
      <c r="E695" s="5" t="s">
        <v>48</v>
      </c>
      <c r="F695" s="5" t="n">
        <v>11.139738599948</v>
      </c>
      <c r="G695" s="5" t="n">
        <v>16.1076153461772</v>
      </c>
      <c r="H695" s="5" t="n">
        <f aca="false">F695-5.376</f>
        <v>5.76373859994802</v>
      </c>
      <c r="I695" s="1" t="n">
        <f aca="false">G695-5.376</f>
        <v>10.7316153461771</v>
      </c>
      <c r="J695" s="1" t="n">
        <f aca="false">I695/H695</f>
        <v>1.86191916237734</v>
      </c>
    </row>
    <row r="696" customFormat="false" ht="13.5" hidden="false" customHeight="false" outlineLevel="0" collapsed="false">
      <c r="A696" s="5" t="s">
        <v>1432</v>
      </c>
      <c r="B696" s="5" t="s">
        <v>648</v>
      </c>
      <c r="C696" s="5" t="s">
        <v>350</v>
      </c>
      <c r="D696" s="5" t="s">
        <v>1433</v>
      </c>
      <c r="E696" s="5" t="s">
        <v>76</v>
      </c>
      <c r="F696" s="1" t="n">
        <v>8.20469610902499</v>
      </c>
      <c r="G696" s="1" t="n">
        <v>9.47463525655375</v>
      </c>
      <c r="H696" s="5" t="n">
        <f aca="false">F696-6.731</f>
        <v>1.47369610902499</v>
      </c>
      <c r="I696" s="5" t="n">
        <f aca="false">G696-6.731</f>
        <v>2.74363525655375</v>
      </c>
      <c r="J696" s="1" t="n">
        <f aca="false">I696/H696</f>
        <v>1.86173746388526</v>
      </c>
    </row>
    <row r="697" customFormat="false" ht="13.5" hidden="false" customHeight="false" outlineLevel="0" collapsed="false">
      <c r="A697" s="5" t="s">
        <v>1434</v>
      </c>
      <c r="B697" s="5" t="s">
        <v>123</v>
      </c>
      <c r="C697" s="5" t="s">
        <v>938</v>
      </c>
      <c r="D697" s="5" t="s">
        <v>1435</v>
      </c>
      <c r="E697" s="5" t="s">
        <v>76</v>
      </c>
      <c r="F697" s="1" t="n">
        <v>7.43179548783946</v>
      </c>
      <c r="G697" s="1" t="n">
        <v>9.05797775942566</v>
      </c>
      <c r="H697" s="1" t="n">
        <f aca="false">F697-5.725</f>
        <v>1.70679548783946</v>
      </c>
      <c r="I697" s="5" t="n">
        <f aca="false">G697-5.882</f>
        <v>3.17597775942566</v>
      </c>
      <c r="J697" s="1" t="n">
        <f aca="false">I697/H697</f>
        <v>1.86078401428513</v>
      </c>
    </row>
    <row r="698" customFormat="false" ht="13.5" hidden="false" customHeight="false" outlineLevel="0" collapsed="false">
      <c r="A698" s="5" t="s">
        <v>1436</v>
      </c>
      <c r="B698" s="5" t="s">
        <v>123</v>
      </c>
      <c r="C698" s="5" t="s">
        <v>547</v>
      </c>
      <c r="D698" s="5" t="s">
        <v>1437</v>
      </c>
      <c r="E698" s="5" t="s">
        <v>72</v>
      </c>
      <c r="F698" s="1" t="n">
        <v>7.84388558145156</v>
      </c>
      <c r="G698" s="1" t="n">
        <v>9.82171889188038</v>
      </c>
      <c r="H698" s="1" t="n">
        <f aca="false">F698-5.725</f>
        <v>2.11888558145156</v>
      </c>
      <c r="I698" s="5" t="n">
        <f aca="false">G698-5.882</f>
        <v>3.93971889188038</v>
      </c>
      <c r="J698" s="1" t="n">
        <f aca="false">I698/H698</f>
        <v>1.8593353630645</v>
      </c>
    </row>
    <row r="699" customFormat="false" ht="13.5" hidden="false" customHeight="false" outlineLevel="0" collapsed="false">
      <c r="A699" s="5" t="s">
        <v>1438</v>
      </c>
      <c r="B699" s="5" t="s">
        <v>86</v>
      </c>
      <c r="C699" s="5" t="s">
        <v>179</v>
      </c>
      <c r="D699" s="5" t="s">
        <v>1439</v>
      </c>
      <c r="E699" s="5" t="s">
        <v>48</v>
      </c>
      <c r="F699" s="1" t="n">
        <v>13.9486202241965</v>
      </c>
      <c r="G699" s="1" t="n">
        <v>21.6739216956842</v>
      </c>
      <c r="H699" s="1" t="n">
        <f aca="false">F699-4.958</f>
        <v>8.9906202241965</v>
      </c>
      <c r="I699" s="1" t="n">
        <f aca="false">G699-4.958</f>
        <v>16.7159216956842</v>
      </c>
      <c r="J699" s="1" t="n">
        <f aca="false">I699/H699</f>
        <v>1.85926235107746</v>
      </c>
    </row>
    <row r="700" customFormat="false" ht="13.5" hidden="false" customHeight="false" outlineLevel="0" collapsed="false">
      <c r="A700" s="5" t="s">
        <v>1440</v>
      </c>
      <c r="B700" s="5" t="s">
        <v>62</v>
      </c>
      <c r="C700" s="5" t="s">
        <v>452</v>
      </c>
      <c r="D700" s="5" t="s">
        <v>1441</v>
      </c>
      <c r="E700" s="5" t="s">
        <v>48</v>
      </c>
      <c r="F700" s="1" t="n">
        <v>7.16916787414796</v>
      </c>
      <c r="G700" s="1" t="n">
        <v>8.58210354325341</v>
      </c>
      <c r="H700" s="1" t="n">
        <f aca="false">F700-5.523</f>
        <v>1.64616787414796</v>
      </c>
      <c r="I700" s="1" t="n">
        <f aca="false">G700-5.523</f>
        <v>3.05910354325341</v>
      </c>
      <c r="J700" s="1" t="n">
        <f aca="false">I700/H700</f>
        <v>1.85831809215496</v>
      </c>
    </row>
    <row r="701" customFormat="false" ht="13.5" hidden="false" customHeight="false" outlineLevel="0" collapsed="false">
      <c r="A701" s="5" t="s">
        <v>1442</v>
      </c>
      <c r="B701" s="5" t="s">
        <v>36</v>
      </c>
      <c r="C701" s="5" t="s">
        <v>179</v>
      </c>
      <c r="D701" s="5" t="s">
        <v>1443</v>
      </c>
      <c r="E701" s="5" t="s">
        <v>19</v>
      </c>
      <c r="F701" s="1" t="n">
        <v>7.70404392010909</v>
      </c>
      <c r="G701" s="1" t="n">
        <v>9.82171889188038</v>
      </c>
      <c r="H701" s="5" t="n">
        <f aca="false">F701-5.232</f>
        <v>2.47204392010909</v>
      </c>
      <c r="I701" s="5" t="n">
        <f aca="false">G701-5.232</f>
        <v>4.58971889188038</v>
      </c>
      <c r="J701" s="1" t="n">
        <f aca="false">I701/H701</f>
        <v>1.85664941247396</v>
      </c>
    </row>
    <row r="702" customFormat="false" ht="13.5" hidden="false" customHeight="false" outlineLevel="0" collapsed="false">
      <c r="A702" s="5" t="s">
        <v>1444</v>
      </c>
      <c r="B702" s="5" t="s">
        <v>86</v>
      </c>
      <c r="C702" s="5" t="s">
        <v>460</v>
      </c>
      <c r="D702" s="5" t="s">
        <v>1445</v>
      </c>
      <c r="E702" s="5" t="s">
        <v>14</v>
      </c>
      <c r="F702" s="1" t="n">
        <v>9.7337738090392</v>
      </c>
      <c r="G702" s="1" t="n">
        <v>13.823722273579</v>
      </c>
      <c r="H702" s="1" t="n">
        <f aca="false">F702-4.958</f>
        <v>4.7757738090392</v>
      </c>
      <c r="I702" s="1" t="n">
        <f aca="false">G702-4.958</f>
        <v>8.865722273579</v>
      </c>
      <c r="J702" s="1" t="n">
        <f aca="false">I702/H702</f>
        <v>1.85639492741442</v>
      </c>
    </row>
    <row r="703" customFormat="false" ht="13.5" hidden="false" customHeight="false" outlineLevel="0" collapsed="false">
      <c r="A703" s="5" t="s">
        <v>1446</v>
      </c>
      <c r="B703" s="5" t="s">
        <v>662</v>
      </c>
      <c r="C703" s="5" t="s">
        <v>185</v>
      </c>
      <c r="D703" s="5" t="s">
        <v>1447</v>
      </c>
      <c r="E703" s="5" t="s">
        <v>48</v>
      </c>
      <c r="F703" s="1" t="n">
        <v>38.1971754928367</v>
      </c>
      <c r="G703" s="1" t="n">
        <v>66.1169026241482</v>
      </c>
      <c r="H703" s="1" t="n">
        <f aca="false">F703-5.725</f>
        <v>32.4721754928367</v>
      </c>
      <c r="I703" s="5" t="n">
        <f aca="false">G703-5.882</f>
        <v>60.2349026241482</v>
      </c>
      <c r="J703" s="1" t="n">
        <f aca="false">I703/H703</f>
        <v>1.85496973054472</v>
      </c>
    </row>
    <row r="704" customFormat="false" ht="13.5" hidden="false" customHeight="false" outlineLevel="0" collapsed="false">
      <c r="A704" s="5" t="s">
        <v>1448</v>
      </c>
      <c r="B704" s="5" t="s">
        <v>62</v>
      </c>
      <c r="C704" s="5" t="s">
        <v>59</v>
      </c>
      <c r="E704" s="5" t="s">
        <v>454</v>
      </c>
      <c r="F704" s="1" t="n">
        <v>6.55248823736715</v>
      </c>
      <c r="G704" s="1" t="n">
        <v>7.43179548783946</v>
      </c>
      <c r="H704" s="1" t="n">
        <f aca="false">F704-5.523</f>
        <v>1.02948823736715</v>
      </c>
      <c r="I704" s="1" t="n">
        <f aca="false">G704-5.523</f>
        <v>1.90879548783946</v>
      </c>
      <c r="J704" s="1" t="n">
        <f aca="false">I704/H704</f>
        <v>1.85412073548416</v>
      </c>
    </row>
    <row r="705" customFormat="false" ht="13.5" hidden="false" customHeight="false" outlineLevel="0" collapsed="false">
      <c r="A705" s="5" t="s">
        <v>1449</v>
      </c>
      <c r="B705" s="5" t="s">
        <v>11</v>
      </c>
      <c r="C705" s="5" t="s">
        <v>797</v>
      </c>
      <c r="D705" s="5" t="s">
        <v>1450</v>
      </c>
      <c r="E705" s="5" t="s">
        <v>23</v>
      </c>
      <c r="F705" s="1" t="n">
        <v>9.91045856248861</v>
      </c>
      <c r="G705" s="1" t="n">
        <v>13.6999426771655</v>
      </c>
      <c r="H705" s="1" t="n">
        <f aca="false">F705-5.473</f>
        <v>4.43745856248861</v>
      </c>
      <c r="I705" s="1" t="n">
        <f aca="false">G705-5.473</f>
        <v>8.22694267716555</v>
      </c>
      <c r="J705" s="1" t="n">
        <f aca="false">I705/H705</f>
        <v>1.85397622565105</v>
      </c>
    </row>
    <row r="706" customFormat="false" ht="13.5" hidden="false" customHeight="false" outlineLevel="0" collapsed="false">
      <c r="A706" s="5" t="s">
        <v>1451</v>
      </c>
      <c r="B706" s="5" t="s">
        <v>271</v>
      </c>
      <c r="C706" s="5" t="s">
        <v>179</v>
      </c>
      <c r="D706" s="5" t="s">
        <v>1452</v>
      </c>
      <c r="E706" s="5" t="s">
        <v>23</v>
      </c>
      <c r="F706" s="1" t="n">
        <v>8.89649112819833</v>
      </c>
      <c r="G706" s="1" t="n">
        <v>12.4093776075172</v>
      </c>
      <c r="H706" s="1" t="n">
        <f aca="false">F706-4.782</f>
        <v>4.11449112819833</v>
      </c>
      <c r="I706" s="1" t="n">
        <f aca="false">G706-4.782</f>
        <v>7.6273776075172</v>
      </c>
      <c r="J706" s="1" t="n">
        <f aca="false">I706/H706</f>
        <v>1.85378394796955</v>
      </c>
    </row>
    <row r="707" customFormat="false" ht="13.5" hidden="false" customHeight="false" outlineLevel="0" collapsed="false">
      <c r="A707" s="5" t="s">
        <v>1453</v>
      </c>
      <c r="B707" s="5" t="s">
        <v>637</v>
      </c>
      <c r="C707" s="5" t="s">
        <v>199</v>
      </c>
      <c r="E707" s="5" t="s">
        <v>19</v>
      </c>
      <c r="F707" s="1" t="n">
        <v>7.70404392010909</v>
      </c>
      <c r="G707" s="1" t="n">
        <v>8.73788349852717</v>
      </c>
      <c r="H707" s="1" t="n">
        <f aca="false">F707-6.493</f>
        <v>1.21104392010909</v>
      </c>
      <c r="I707" s="1" t="n">
        <f aca="false">G707-6.493</f>
        <v>2.24488349852717</v>
      </c>
      <c r="J707" s="1" t="n">
        <f aca="false">I707/H707</f>
        <v>1.85367637065132</v>
      </c>
    </row>
    <row r="708" customFormat="false" ht="13.5" hidden="false" customHeight="false" outlineLevel="0" collapsed="false">
      <c r="A708" s="5" t="s">
        <v>1454</v>
      </c>
      <c r="B708" s="5" t="s">
        <v>316</v>
      </c>
      <c r="C708" s="5" t="s">
        <v>33</v>
      </c>
      <c r="D708" s="5" t="s">
        <v>1455</v>
      </c>
      <c r="E708" s="5" t="s">
        <v>76</v>
      </c>
      <c r="F708" s="1" t="n">
        <v>7.49894209332456</v>
      </c>
      <c r="G708" s="1" t="n">
        <v>9.38979801047696</v>
      </c>
      <c r="H708" s="5" t="n">
        <f aca="false">F708-5.28</f>
        <v>2.21894209332456</v>
      </c>
      <c r="I708" s="1" t="n">
        <f aca="false">G708-5.28</f>
        <v>4.10979801047696</v>
      </c>
      <c r="J708" s="1" t="n">
        <f aca="false">I708/H708</f>
        <v>1.8521429751776</v>
      </c>
    </row>
    <row r="709" customFormat="false" ht="13.5" hidden="false" customHeight="false" outlineLevel="0" collapsed="false">
      <c r="A709" s="5" t="s">
        <v>1456</v>
      </c>
      <c r="B709" s="5" t="s">
        <v>674</v>
      </c>
      <c r="C709" s="5" t="s">
        <v>330</v>
      </c>
      <c r="E709" s="5" t="s">
        <v>14</v>
      </c>
      <c r="F709" s="1" t="n">
        <v>7.29930061435042</v>
      </c>
      <c r="G709" s="1" t="n">
        <v>9.13981699465491</v>
      </c>
      <c r="H709" s="5" t="n">
        <f aca="false">F709-5.139</f>
        <v>2.16030061435042</v>
      </c>
      <c r="I709" s="1" t="n">
        <f aca="false">G709-5.139</f>
        <v>4.00081699465491</v>
      </c>
      <c r="J709" s="1" t="n">
        <f aca="false">I709/H709</f>
        <v>1.85197234499603</v>
      </c>
    </row>
    <row r="710" customFormat="false" ht="13.5" hidden="false" customHeight="false" outlineLevel="0" collapsed="false">
      <c r="A710" s="5" t="s">
        <v>1457</v>
      </c>
      <c r="B710" s="5" t="s">
        <v>62</v>
      </c>
      <c r="C710" s="5" t="s">
        <v>92</v>
      </c>
      <c r="E710" s="5" t="s">
        <v>76</v>
      </c>
      <c r="F710" s="1" t="n">
        <v>7.43179548783946</v>
      </c>
      <c r="G710" s="1" t="n">
        <v>9.05797775942566</v>
      </c>
      <c r="H710" s="1" t="n">
        <f aca="false">F710-5.523</f>
        <v>1.90879548783946</v>
      </c>
      <c r="I710" s="1" t="n">
        <f aca="false">G710-5.523</f>
        <v>3.53497775942566</v>
      </c>
      <c r="J710" s="1" t="n">
        <f aca="false">I710/H710</f>
        <v>1.85194159455335</v>
      </c>
    </row>
    <row r="711" customFormat="false" ht="13.5" hidden="false" customHeight="false" outlineLevel="0" collapsed="false">
      <c r="A711" s="5" t="s">
        <v>1458</v>
      </c>
      <c r="B711" s="5" t="s">
        <v>69</v>
      </c>
      <c r="C711" s="5" t="s">
        <v>108</v>
      </c>
      <c r="D711" s="5" t="s">
        <v>1459</v>
      </c>
      <c r="E711" s="5" t="s">
        <v>42</v>
      </c>
      <c r="F711" s="1" t="n">
        <v>6.26433536656886</v>
      </c>
      <c r="G711" s="1" t="n">
        <v>7.29930061435042</v>
      </c>
      <c r="H711" s="1" t="n">
        <f aca="false">F711-5.048</f>
        <v>1.21633536656886</v>
      </c>
      <c r="I711" s="1" t="n">
        <f aca="false">G711-5.048</f>
        <v>2.25130061435042</v>
      </c>
      <c r="J711" s="1" t="n">
        <f aca="false">I711/H711</f>
        <v>1.85088806609404</v>
      </c>
    </row>
    <row r="712" customFormat="false" ht="13.5" hidden="false" customHeight="false" outlineLevel="0" collapsed="false">
      <c r="A712" s="5" t="s">
        <v>1460</v>
      </c>
      <c r="B712" s="5" t="s">
        <v>178</v>
      </c>
      <c r="C712" s="5" t="s">
        <v>59</v>
      </c>
      <c r="D712" s="5" t="s">
        <v>1461</v>
      </c>
      <c r="E712" s="5" t="s">
        <v>223</v>
      </c>
      <c r="F712" s="1" t="n">
        <v>9.22239565104424</v>
      </c>
      <c r="G712" s="1" t="n">
        <v>12.4093776075172</v>
      </c>
      <c r="H712" s="1" t="n">
        <f aca="false">F712-5.473</f>
        <v>3.74939565104424</v>
      </c>
      <c r="I712" s="1" t="n">
        <f aca="false">G712-5.473</f>
        <v>6.9363776075172</v>
      </c>
      <c r="J712" s="1" t="n">
        <f aca="false">I712/H712</f>
        <v>1.84999884063592</v>
      </c>
    </row>
    <row r="713" customFormat="false" ht="13.5" hidden="false" customHeight="false" outlineLevel="0" collapsed="false">
      <c r="A713" s="5" t="s">
        <v>1462</v>
      </c>
      <c r="B713" s="5" t="s">
        <v>44</v>
      </c>
      <c r="C713" s="5" t="s">
        <v>313</v>
      </c>
      <c r="D713" s="5" t="s">
        <v>1463</v>
      </c>
      <c r="E713" s="5" t="s">
        <v>19</v>
      </c>
      <c r="F713" s="1" t="n">
        <v>50.0286461057523</v>
      </c>
      <c r="G713" s="1" t="n">
        <v>87.7726832226809</v>
      </c>
      <c r="H713" s="1" t="n">
        <f aca="false">F713-5.573</f>
        <v>44.4556461057523</v>
      </c>
      <c r="I713" s="1" t="n">
        <f aca="false">G713-5.573</f>
        <v>82.1996832226809</v>
      </c>
      <c r="J713" s="1" t="n">
        <f aca="false">I713/H713</f>
        <v>1.8490268486289</v>
      </c>
    </row>
    <row r="714" customFormat="false" ht="13.5" hidden="false" customHeight="false" outlineLevel="0" collapsed="false">
      <c r="A714" s="5" t="s">
        <v>1464</v>
      </c>
      <c r="B714" s="5" t="s">
        <v>674</v>
      </c>
      <c r="C714" s="5" t="s">
        <v>89</v>
      </c>
      <c r="D714" s="5" t="s">
        <v>1465</v>
      </c>
      <c r="E714" s="5" t="s">
        <v>14</v>
      </c>
      <c r="F714" s="1" t="n">
        <v>20.9080004127872</v>
      </c>
      <c r="G714" s="1" t="n">
        <v>34.2891129357514</v>
      </c>
      <c r="H714" s="5" t="n">
        <f aca="false">F714-5.139</f>
        <v>15.7690004127872</v>
      </c>
      <c r="I714" s="1" t="n">
        <f aca="false">G714-5.139</f>
        <v>29.1501129357514</v>
      </c>
      <c r="J714" s="1" t="n">
        <f aca="false">I714/H714</f>
        <v>1.84857075101053</v>
      </c>
    </row>
    <row r="715" customFormat="false" ht="13.5" hidden="false" customHeight="false" outlineLevel="0" collapsed="false">
      <c r="A715" s="5" t="s">
        <v>1466</v>
      </c>
      <c r="B715" s="5" t="s">
        <v>305</v>
      </c>
      <c r="C715" s="5" t="s">
        <v>175</v>
      </c>
      <c r="D715" s="5" t="s">
        <v>1467</v>
      </c>
      <c r="E715" s="5" t="s">
        <v>266</v>
      </c>
      <c r="F715" s="1" t="n">
        <v>41.792057231753</v>
      </c>
      <c r="G715" s="1" t="n">
        <v>72.3394162736675</v>
      </c>
      <c r="H715" s="1" t="n">
        <f aca="false">F715-5.777</f>
        <v>36.015057231753</v>
      </c>
      <c r="I715" s="1" t="n">
        <f aca="false">G715-5.777</f>
        <v>66.5624162736675</v>
      </c>
      <c r="J715" s="1" t="n">
        <f aca="false">I715/H715</f>
        <v>1.84818299316715</v>
      </c>
    </row>
    <row r="716" customFormat="false" ht="13.5" hidden="false" customHeight="false" outlineLevel="0" collapsed="false">
      <c r="A716" s="5" t="s">
        <v>1468</v>
      </c>
      <c r="B716" s="5" t="s">
        <v>691</v>
      </c>
      <c r="C716" s="5" t="s">
        <v>101</v>
      </c>
      <c r="D716" s="5" t="s">
        <v>1469</v>
      </c>
      <c r="E716" s="5" t="s">
        <v>14</v>
      </c>
      <c r="F716" s="1" t="n">
        <v>9.13981699465491</v>
      </c>
      <c r="G716" s="1" t="n">
        <v>12.2982622565573</v>
      </c>
      <c r="H716" s="1" t="n">
        <f aca="false">F716-5.725</f>
        <v>3.41481699465491</v>
      </c>
      <c r="I716" s="5" t="n">
        <f aca="false">G716-5.988</f>
        <v>6.31026225655732</v>
      </c>
      <c r="J716" s="1" t="n">
        <f aca="false">I716/H716</f>
        <v>1.84790642263833</v>
      </c>
    </row>
    <row r="717" customFormat="false" ht="13.5" hidden="false" customHeight="false" outlineLevel="0" collapsed="false">
      <c r="A717" s="5" t="s">
        <v>1470</v>
      </c>
      <c r="B717" s="5" t="s">
        <v>456</v>
      </c>
      <c r="C717" s="5" t="s">
        <v>390</v>
      </c>
      <c r="D717" s="5" t="s">
        <v>1471</v>
      </c>
      <c r="E717" s="5" t="s">
        <v>227</v>
      </c>
      <c r="F717" s="1" t="n">
        <v>27.1389943120822</v>
      </c>
      <c r="G717" s="1" t="n">
        <v>45.3158363760082</v>
      </c>
      <c r="H717" s="1" t="n">
        <f aca="false">F717-5.674</f>
        <v>21.4649943120822</v>
      </c>
      <c r="I717" s="1" t="n">
        <f aca="false">G717-5.674</f>
        <v>39.6418363760082</v>
      </c>
      <c r="J717" s="1" t="n">
        <f aca="false">I717/H717</f>
        <v>1.84681327186258</v>
      </c>
    </row>
    <row r="718" customFormat="false" ht="13.5" hidden="false" customHeight="false" outlineLevel="0" collapsed="false">
      <c r="A718" s="5" t="s">
        <v>1472</v>
      </c>
      <c r="B718" s="5" t="s">
        <v>104</v>
      </c>
      <c r="C718" s="5" t="s">
        <v>50</v>
      </c>
      <c r="D718" s="5" t="s">
        <v>1473</v>
      </c>
      <c r="E718" s="5" t="s">
        <v>223</v>
      </c>
      <c r="F718" s="1" t="n">
        <v>8.58210354325341</v>
      </c>
      <c r="G718" s="1" t="n">
        <v>11.039991779174</v>
      </c>
      <c r="H718" s="1" t="n">
        <f aca="false">F718-5.674</f>
        <v>2.90810354325341</v>
      </c>
      <c r="I718" s="1" t="n">
        <f aca="false">G718-5.674</f>
        <v>5.36599177917398</v>
      </c>
      <c r="J718" s="1" t="n">
        <f aca="false">I718/H718</f>
        <v>1.8451859431287</v>
      </c>
    </row>
    <row r="719" customFormat="false" ht="13.5" hidden="false" customHeight="false" outlineLevel="0" collapsed="false">
      <c r="A719" s="5" t="s">
        <v>1474</v>
      </c>
      <c r="B719" s="5" t="s">
        <v>32</v>
      </c>
      <c r="C719" s="5" t="s">
        <v>452</v>
      </c>
      <c r="D719" s="5" t="s">
        <v>1475</v>
      </c>
      <c r="E719" s="5" t="s">
        <v>76</v>
      </c>
      <c r="F719" s="5" t="n">
        <v>10.6978591353472</v>
      </c>
      <c r="G719" s="5" t="n">
        <v>14.8550801717278</v>
      </c>
      <c r="H719" s="5" t="n">
        <f aca="false">F719-5.777</f>
        <v>4.92085913534724</v>
      </c>
      <c r="I719" s="1" t="n">
        <f aca="false">G719-5.777</f>
        <v>9.07808017172775</v>
      </c>
      <c r="J719" s="1" t="n">
        <f aca="false">I719/H719</f>
        <v>1.84481610264326</v>
      </c>
    </row>
    <row r="720" customFormat="false" ht="13.5" hidden="false" customHeight="false" outlineLevel="0" collapsed="false">
      <c r="A720" s="5" t="s">
        <v>1476</v>
      </c>
      <c r="B720" s="5" t="s">
        <v>445</v>
      </c>
      <c r="C720" s="5" t="s">
        <v>127</v>
      </c>
      <c r="D720" s="5" t="s">
        <v>1477</v>
      </c>
      <c r="E720" s="5" t="s">
        <v>76</v>
      </c>
      <c r="F720" s="1" t="n">
        <v>11.039991779174</v>
      </c>
      <c r="G720" s="1" t="n">
        <v>15.820446994869</v>
      </c>
      <c r="H720" s="5" t="n">
        <f aca="false">F720-5.376</f>
        <v>5.66399177917398</v>
      </c>
      <c r="I720" s="5" t="n">
        <f aca="false">G720-5.376</f>
        <v>10.444446994869</v>
      </c>
      <c r="J720" s="1" t="n">
        <f aca="false">I720/H720</f>
        <v>1.84400814868277</v>
      </c>
    </row>
    <row r="721" customFormat="false" ht="13.5" hidden="false" customHeight="false" outlineLevel="0" collapsed="false">
      <c r="A721" s="5" t="s">
        <v>1478</v>
      </c>
      <c r="B721" s="5" t="s">
        <v>11</v>
      </c>
      <c r="C721" s="5" t="s">
        <v>133</v>
      </c>
      <c r="D721" s="5" t="s">
        <v>1479</v>
      </c>
      <c r="E721" s="5" t="s">
        <v>14</v>
      </c>
      <c r="F721" s="1" t="n">
        <v>140.746466333984</v>
      </c>
      <c r="G721" s="1" t="n">
        <v>254.829674797935</v>
      </c>
      <c r="H721" s="1" t="n">
        <f aca="false">F721-5.473</f>
        <v>135.273466333984</v>
      </c>
      <c r="I721" s="1" t="n">
        <f aca="false">G721-5.473</f>
        <v>249.356674797935</v>
      </c>
      <c r="J721" s="1" t="n">
        <f aca="false">I721/H721</f>
        <v>1.84335244416879</v>
      </c>
    </row>
    <row r="722" customFormat="false" ht="13.5" hidden="false" customHeight="false" outlineLevel="0" collapsed="false">
      <c r="A722" s="5" t="s">
        <v>1480</v>
      </c>
      <c r="B722" s="5" t="s">
        <v>44</v>
      </c>
      <c r="C722" s="5" t="s">
        <v>167</v>
      </c>
      <c r="E722" s="5" t="s">
        <v>76</v>
      </c>
      <c r="F722" s="1" t="n">
        <v>7.04135515485809</v>
      </c>
      <c r="G722" s="1" t="n">
        <v>8.27882590628048</v>
      </c>
      <c r="H722" s="1" t="n">
        <f aca="false">F722-5.573</f>
        <v>1.46835515485809</v>
      </c>
      <c r="I722" s="1" t="n">
        <f aca="false">G722-5.573</f>
        <v>2.70582590628048</v>
      </c>
      <c r="J722" s="1" t="n">
        <f aca="false">I722/H722</f>
        <v>1.84275983731061</v>
      </c>
    </row>
    <row r="723" customFormat="false" ht="13.5" hidden="false" customHeight="false" outlineLevel="0" collapsed="false">
      <c r="A723" s="5" t="s">
        <v>1481</v>
      </c>
      <c r="B723" s="5" t="s">
        <v>316</v>
      </c>
      <c r="C723" s="5" t="s">
        <v>199</v>
      </c>
      <c r="D723" s="5" t="s">
        <v>1482</v>
      </c>
      <c r="E723" s="5" t="s">
        <v>14</v>
      </c>
      <c r="F723" s="1" t="n">
        <v>20.5352502645715</v>
      </c>
      <c r="G723" s="1" t="n">
        <v>33.3762469429204</v>
      </c>
      <c r="H723" s="5" t="n">
        <f aca="false">F723-5.28</f>
        <v>15.2552502645715</v>
      </c>
      <c r="I723" s="1" t="n">
        <f aca="false">G723-5.28</f>
        <v>28.0962469429204</v>
      </c>
      <c r="J723" s="1" t="n">
        <f aca="false">I723/H723</f>
        <v>1.84174277416941</v>
      </c>
    </row>
    <row r="724" customFormat="false" ht="13.5" hidden="false" customHeight="false" outlineLevel="0" collapsed="false">
      <c r="A724" s="5" t="s">
        <v>1483</v>
      </c>
      <c r="B724" s="5" t="s">
        <v>69</v>
      </c>
      <c r="C724" s="5" t="s">
        <v>614</v>
      </c>
      <c r="D724" s="5" t="s">
        <v>1484</v>
      </c>
      <c r="E724" s="5" t="s">
        <v>23</v>
      </c>
      <c r="F724" s="1" t="n">
        <v>24.8045441431411</v>
      </c>
      <c r="G724" s="1" t="n">
        <v>41.4178451436441</v>
      </c>
      <c r="H724" s="1" t="n">
        <f aca="false">F724-5.048</f>
        <v>19.7565441431411</v>
      </c>
      <c r="I724" s="1" t="n">
        <f aca="false">G724-5.048</f>
        <v>36.3698451436441</v>
      </c>
      <c r="J724" s="1" t="n">
        <f aca="false">I724/H724</f>
        <v>1.84090116571681</v>
      </c>
    </row>
    <row r="725" customFormat="false" ht="13.5" hidden="false" customHeight="false" outlineLevel="0" collapsed="false">
      <c r="A725" s="5" t="s">
        <v>1485</v>
      </c>
      <c r="B725" s="5" t="s">
        <v>445</v>
      </c>
      <c r="C725" s="5" t="s">
        <v>17</v>
      </c>
      <c r="D725" s="5" t="s">
        <v>1486</v>
      </c>
      <c r="E725" s="5" t="s">
        <v>1487</v>
      </c>
      <c r="F725" s="1" t="n">
        <v>10.7460782832132</v>
      </c>
      <c r="G725" s="1" t="n">
        <v>15.2613780257896</v>
      </c>
      <c r="H725" s="5" t="n">
        <f aca="false">F725-5.376</f>
        <v>5.37007828321317</v>
      </c>
      <c r="I725" s="5" t="n">
        <f aca="false">G725-5.376</f>
        <v>9.88537802578963</v>
      </c>
      <c r="J725" s="1" t="n">
        <f aca="false">I725/H725</f>
        <v>1.84082568343394</v>
      </c>
    </row>
    <row r="726" customFormat="false" ht="13.5" hidden="false" customHeight="false" outlineLevel="0" collapsed="false">
      <c r="A726" s="5" t="s">
        <v>1488</v>
      </c>
      <c r="B726" s="5" t="s">
        <v>84</v>
      </c>
      <c r="C726" s="5" t="s">
        <v>390</v>
      </c>
      <c r="E726" s="5" t="s">
        <v>257</v>
      </c>
      <c r="F726" s="1" t="n">
        <v>6.97830584859866</v>
      </c>
      <c r="G726" s="1" t="n">
        <v>7.98626560971533</v>
      </c>
      <c r="H726" s="1" t="n">
        <f aca="false">F726-5.777</f>
        <v>1.20130584859866</v>
      </c>
      <c r="I726" s="1" t="n">
        <f aca="false">G726-5.777</f>
        <v>2.20926560971533</v>
      </c>
      <c r="J726" s="1" t="n">
        <f aca="false">I726/H726</f>
        <v>1.83905340367107</v>
      </c>
    </row>
    <row r="727" customFormat="false" ht="13.5" hidden="false" customHeight="false" outlineLevel="0" collapsed="false">
      <c r="A727" s="5" t="s">
        <v>1489</v>
      </c>
      <c r="B727" s="5" t="s">
        <v>69</v>
      </c>
      <c r="C727" s="5" t="s">
        <v>66</v>
      </c>
      <c r="D727" s="5" t="s">
        <v>1490</v>
      </c>
      <c r="E727" s="5" t="s">
        <v>275</v>
      </c>
      <c r="F727" s="1" t="n">
        <v>23.0824152676137</v>
      </c>
      <c r="G727" s="1" t="n">
        <v>38.1971754928367</v>
      </c>
      <c r="H727" s="1" t="n">
        <f aca="false">F727-5.048</f>
        <v>18.0344152676137</v>
      </c>
      <c r="I727" s="1" t="n">
        <f aca="false">G727-5.048</f>
        <v>33.1491754928367</v>
      </c>
      <c r="J727" s="1" t="n">
        <f aca="false">I727/H727</f>
        <v>1.8381064759203</v>
      </c>
    </row>
    <row r="728" customFormat="false" ht="13.5" hidden="false" customHeight="false" outlineLevel="0" collapsed="false">
      <c r="A728" s="5" t="s">
        <v>1491</v>
      </c>
      <c r="B728" s="5" t="s">
        <v>84</v>
      </c>
      <c r="C728" s="5" t="s">
        <v>50</v>
      </c>
      <c r="E728" s="5" t="s">
        <v>23</v>
      </c>
      <c r="F728" s="1" t="n">
        <v>15.5383983127497</v>
      </c>
      <c r="G728" s="1" t="n">
        <v>23.7137370566166</v>
      </c>
      <c r="H728" s="1" t="n">
        <f aca="false">F728-5.777</f>
        <v>9.76139831274974</v>
      </c>
      <c r="I728" s="1" t="n">
        <f aca="false">G728-5.777</f>
        <v>17.9367370566166</v>
      </c>
      <c r="J728" s="1" t="n">
        <f aca="false">I728/H728</f>
        <v>1.83751717550432</v>
      </c>
    </row>
    <row r="729" customFormat="false" ht="13.5" hidden="false" customHeight="false" outlineLevel="0" collapsed="false">
      <c r="A729" s="5" t="s">
        <v>1492</v>
      </c>
      <c r="B729" s="5" t="s">
        <v>74</v>
      </c>
      <c r="C729" s="5" t="s">
        <v>185</v>
      </c>
      <c r="E729" s="5" t="s">
        <v>1493</v>
      </c>
      <c r="F729" s="1" t="n">
        <v>7.49894209332456</v>
      </c>
      <c r="G729" s="1" t="n">
        <v>9.47463525655375</v>
      </c>
      <c r="H729" s="1" t="n">
        <f aca="false">F729-5.139</f>
        <v>2.35994209332456</v>
      </c>
      <c r="I729" s="1" t="n">
        <f aca="false">G729-5.139</f>
        <v>4.33563525655375</v>
      </c>
      <c r="J729" s="1" t="n">
        <f aca="false">I729/H729</f>
        <v>1.83717866163654</v>
      </c>
    </row>
    <row r="730" customFormat="false" ht="13.5" hidden="false" customHeight="false" outlineLevel="0" collapsed="false">
      <c r="A730" s="5" t="s">
        <v>1494</v>
      </c>
      <c r="B730" s="5" t="s">
        <v>456</v>
      </c>
      <c r="C730" s="5" t="s">
        <v>221</v>
      </c>
      <c r="E730" s="5" t="s">
        <v>19</v>
      </c>
      <c r="F730" s="1" t="n">
        <v>7.29930061435042</v>
      </c>
      <c r="G730" s="1" t="n">
        <v>8.65964323360065</v>
      </c>
      <c r="H730" s="1" t="n">
        <f aca="false">F730-5.674</f>
        <v>1.62530061435042</v>
      </c>
      <c r="I730" s="1" t="n">
        <f aca="false">G730-5.674</f>
        <v>2.98564323360065</v>
      </c>
      <c r="J730" s="1" t="n">
        <f aca="false">I730/H730</f>
        <v>1.8369790838933</v>
      </c>
    </row>
    <row r="731" customFormat="false" ht="13.5" hidden="false" customHeight="false" outlineLevel="0" collapsed="false">
      <c r="A731" s="5" t="s">
        <v>1495</v>
      </c>
      <c r="B731" s="5" t="s">
        <v>25</v>
      </c>
      <c r="C731" s="5" t="s">
        <v>409</v>
      </c>
      <c r="D731" s="5" t="s">
        <v>1496</v>
      </c>
      <c r="E731" s="5" t="s">
        <v>403</v>
      </c>
      <c r="F731" s="1" t="n">
        <v>10.6498563535043</v>
      </c>
      <c r="G731" s="1" t="n">
        <v>15.2613780257896</v>
      </c>
      <c r="H731" s="1" t="n">
        <f aca="false">F731-5.139</f>
        <v>5.51085635350429</v>
      </c>
      <c r="I731" s="1" t="n">
        <f aca="false">G731-5.139</f>
        <v>10.1223780257896</v>
      </c>
      <c r="J731" s="1" t="n">
        <f aca="false">I731/H731</f>
        <v>1.83680672775165</v>
      </c>
    </row>
    <row r="732" customFormat="false" ht="13.5" hidden="false" customHeight="false" outlineLevel="0" collapsed="false">
      <c r="A732" s="5" t="s">
        <v>1497</v>
      </c>
      <c r="B732" s="5" t="s">
        <v>662</v>
      </c>
      <c r="C732" s="5" t="s">
        <v>75</v>
      </c>
      <c r="E732" s="5" t="s">
        <v>14</v>
      </c>
      <c r="F732" s="1" t="n">
        <v>7.49894209332456</v>
      </c>
      <c r="G732" s="1" t="n">
        <v>9.13981699465491</v>
      </c>
      <c r="H732" s="1" t="n">
        <f aca="false">F732-5.725</f>
        <v>1.77394209332456</v>
      </c>
      <c r="I732" s="5" t="n">
        <f aca="false">G732-5.882</f>
        <v>3.25781699465491</v>
      </c>
      <c r="J732" s="1" t="n">
        <f aca="false">I732/H732</f>
        <v>1.83648440775731</v>
      </c>
    </row>
    <row r="733" customFormat="false" ht="13.5" hidden="false" customHeight="false" outlineLevel="0" collapsed="false">
      <c r="A733" s="5" t="s">
        <v>1498</v>
      </c>
      <c r="B733" s="5" t="s">
        <v>78</v>
      </c>
      <c r="C733" s="5" t="s">
        <v>508</v>
      </c>
      <c r="D733" s="5" t="s">
        <v>1499</v>
      </c>
      <c r="E733" s="5" t="s">
        <v>14</v>
      </c>
      <c r="F733" s="1" t="n">
        <v>7.29930061435042</v>
      </c>
      <c r="G733" s="1" t="n">
        <v>9.13981699465491</v>
      </c>
      <c r="H733" s="1" t="n">
        <f aca="false">F733-5.093</f>
        <v>2.20630061435042</v>
      </c>
      <c r="I733" s="1" t="n">
        <f aca="false">G733-5.093</f>
        <v>4.04681699465491</v>
      </c>
      <c r="J733" s="1" t="n">
        <f aca="false">I733/H733</f>
        <v>1.83420924978819</v>
      </c>
    </row>
    <row r="734" customFormat="false" ht="13.5" hidden="false" customHeight="false" outlineLevel="0" collapsed="false">
      <c r="A734" s="5" t="s">
        <v>1500</v>
      </c>
      <c r="B734" s="5" t="s">
        <v>408</v>
      </c>
      <c r="C734" s="5" t="s">
        <v>63</v>
      </c>
      <c r="E734" s="5" t="s">
        <v>72</v>
      </c>
      <c r="F734" s="5" t="n">
        <v>7.91475543941116</v>
      </c>
      <c r="G734" s="5" t="n">
        <v>9.47463525655375</v>
      </c>
      <c r="H734" s="5" t="n">
        <f aca="false">F734-6.0429</f>
        <v>1.87185543941116</v>
      </c>
      <c r="I734" s="1" t="n">
        <f aca="false">G734-6.0429</f>
        <v>3.43173525655375</v>
      </c>
      <c r="J734" s="1" t="n">
        <f aca="false">I734/H734</f>
        <v>1.8333334852147</v>
      </c>
    </row>
    <row r="735" customFormat="false" ht="13.5" hidden="false" customHeight="false" outlineLevel="0" collapsed="false">
      <c r="A735" s="5" t="s">
        <v>1501</v>
      </c>
      <c r="B735" s="5" t="s">
        <v>178</v>
      </c>
      <c r="C735" s="5" t="s">
        <v>215</v>
      </c>
      <c r="D735" s="5" t="s">
        <v>1502</v>
      </c>
      <c r="E735" s="5" t="s">
        <v>19</v>
      </c>
      <c r="F735" s="1" t="n">
        <v>7.16916787414796</v>
      </c>
      <c r="G735" s="1" t="n">
        <v>8.58210354325341</v>
      </c>
      <c r="H735" s="1" t="n">
        <f aca="false">F735-5.473</f>
        <v>1.69616787414796</v>
      </c>
      <c r="I735" s="1" t="n">
        <f aca="false">G735-5.473</f>
        <v>3.10910354325341</v>
      </c>
      <c r="J735" s="1" t="n">
        <f aca="false">I735/H735</f>
        <v>1.8330164075388</v>
      </c>
    </row>
    <row r="736" customFormat="false" ht="13.5" hidden="false" customHeight="false" outlineLevel="0" collapsed="false">
      <c r="A736" s="5" t="s">
        <v>1503</v>
      </c>
      <c r="B736" s="5" t="s">
        <v>196</v>
      </c>
      <c r="C736" s="5" t="s">
        <v>330</v>
      </c>
      <c r="D736" s="5" t="s">
        <v>1504</v>
      </c>
      <c r="E736" s="5" t="s">
        <v>1505</v>
      </c>
      <c r="F736" s="1" t="n">
        <v>8.05842187761482</v>
      </c>
      <c r="G736" s="1" t="n">
        <v>10</v>
      </c>
      <c r="H736" s="1" t="n">
        <f aca="false">F736-5.725</f>
        <v>2.33342187761482</v>
      </c>
      <c r="I736" s="1" t="n">
        <f aca="false">G736-5.725</f>
        <v>4.275</v>
      </c>
      <c r="J736" s="1" t="n">
        <f aca="false">I736/H736</f>
        <v>1.83207333444985</v>
      </c>
    </row>
    <row r="737" customFormat="false" ht="13.5" hidden="false" customHeight="false" outlineLevel="0" collapsed="false">
      <c r="A737" s="5" t="s">
        <v>1506</v>
      </c>
      <c r="B737" s="5" t="s">
        <v>212</v>
      </c>
      <c r="C737" s="5" t="s">
        <v>182</v>
      </c>
      <c r="D737" s="5" t="s">
        <v>1507</v>
      </c>
      <c r="E737" s="5" t="s">
        <v>19</v>
      </c>
      <c r="F737" s="1" t="n">
        <v>7.63506080338335</v>
      </c>
      <c r="G737" s="1" t="n">
        <v>9.82171889188038</v>
      </c>
      <c r="H737" s="1" t="n">
        <f aca="false">F737-5.002</f>
        <v>2.63306080338335</v>
      </c>
      <c r="I737" s="1" t="n">
        <f aca="false">G737-5.002</f>
        <v>4.81971889188038</v>
      </c>
      <c r="J737" s="1" t="n">
        <f aca="false">I737/H737</f>
        <v>1.8304624358417</v>
      </c>
    </row>
    <row r="738" customFormat="false" ht="13.5" hidden="false" customHeight="false" outlineLevel="0" collapsed="false">
      <c r="A738" s="5" t="s">
        <v>1508</v>
      </c>
      <c r="B738" s="5" t="s">
        <v>78</v>
      </c>
      <c r="C738" s="5" t="s">
        <v>797</v>
      </c>
      <c r="D738" s="5" t="s">
        <v>1509</v>
      </c>
      <c r="E738" s="5" t="s">
        <v>714</v>
      </c>
      <c r="F738" s="1" t="n">
        <v>6.9158210948909</v>
      </c>
      <c r="G738" s="1" t="n">
        <v>8.42910085028456</v>
      </c>
      <c r="H738" s="1" t="n">
        <f aca="false">F738-5.093</f>
        <v>1.8228210948909</v>
      </c>
      <c r="I738" s="1" t="n">
        <f aca="false">G738-5.093</f>
        <v>3.33610085028456</v>
      </c>
      <c r="J738" s="1" t="n">
        <f aca="false">I738/H738</f>
        <v>1.83018556216799</v>
      </c>
    </row>
    <row r="739" customFormat="false" ht="13.5" hidden="false" customHeight="false" outlineLevel="0" collapsed="false">
      <c r="A739" s="5" t="s">
        <v>1510</v>
      </c>
      <c r="B739" s="5" t="s">
        <v>62</v>
      </c>
      <c r="C739" s="5" t="s">
        <v>390</v>
      </c>
      <c r="E739" s="5" t="s">
        <v>917</v>
      </c>
      <c r="F739" s="1" t="n">
        <v>24.1441822125664</v>
      </c>
      <c r="G739" s="1" t="n">
        <v>39.5964498891879</v>
      </c>
      <c r="H739" s="1" t="n">
        <f aca="false">F739-5.523</f>
        <v>18.6211822125664</v>
      </c>
      <c r="I739" s="1" t="n">
        <f aca="false">G739-5.523</f>
        <v>34.0734498891879</v>
      </c>
      <c r="J739" s="1" t="n">
        <f aca="false">I739/H739</f>
        <v>1.82982205427288</v>
      </c>
    </row>
    <row r="740" customFormat="false" ht="13.5" hidden="false" customHeight="false" outlineLevel="0" collapsed="false">
      <c r="A740" s="5" t="s">
        <v>1511</v>
      </c>
      <c r="B740" s="5" t="s">
        <v>158</v>
      </c>
      <c r="C740" s="5" t="s">
        <v>352</v>
      </c>
      <c r="D740" s="5" t="s">
        <v>1512</v>
      </c>
      <c r="E740" s="5" t="s">
        <v>76</v>
      </c>
      <c r="F740" s="1" t="n">
        <v>32.1967844425138</v>
      </c>
      <c r="G740" s="1" t="n">
        <v>54.2469093701133</v>
      </c>
      <c r="H740" s="1" t="n">
        <f aca="false">F740-5.623</f>
        <v>26.5737844425138</v>
      </c>
      <c r="I740" s="1" t="n">
        <f aca="false">G740-5.623</f>
        <v>48.6239093701133</v>
      </c>
      <c r="J740" s="1" t="n">
        <f aca="false">I740/H740</f>
        <v>1.82976984235346</v>
      </c>
    </row>
    <row r="741" customFormat="false" ht="13.5" hidden="false" customHeight="false" outlineLevel="0" collapsed="false">
      <c r="A741" s="5" t="s">
        <v>1513</v>
      </c>
      <c r="B741" s="5" t="s">
        <v>208</v>
      </c>
      <c r="C741" s="5" t="s">
        <v>467</v>
      </c>
      <c r="D741" s="5" t="s">
        <v>1514</v>
      </c>
      <c r="E741" s="5" t="s">
        <v>19</v>
      </c>
      <c r="F741" s="1" t="n">
        <v>6.97830584859866</v>
      </c>
      <c r="G741" s="1" t="n">
        <v>7.84388558145156</v>
      </c>
      <c r="H741" s="1" t="n">
        <f aca="false">F741-5.935</f>
        <v>1.04330584859866</v>
      </c>
      <c r="I741" s="1" t="n">
        <f aca="false">G741-5.935</f>
        <v>1.90888558145156</v>
      </c>
      <c r="J741" s="1" t="n">
        <f aca="false">I741/H741</f>
        <v>1.82965099257856</v>
      </c>
    </row>
    <row r="742" customFormat="false" ht="13.5" hidden="false" customHeight="false" outlineLevel="0" collapsed="false">
      <c r="A742" s="5" t="s">
        <v>1515</v>
      </c>
      <c r="B742" s="5" t="s">
        <v>305</v>
      </c>
      <c r="C742" s="5" t="s">
        <v>111</v>
      </c>
      <c r="D742" s="5" t="s">
        <v>1516</v>
      </c>
      <c r="E742" s="5" t="s">
        <v>223</v>
      </c>
      <c r="F742" s="1" t="n">
        <v>20.7207871715422</v>
      </c>
      <c r="G742" s="1" t="n">
        <v>33.07739122992</v>
      </c>
      <c r="H742" s="1" t="n">
        <f aca="false">F742-5.777</f>
        <v>14.9437871715422</v>
      </c>
      <c r="I742" s="1" t="n">
        <f aca="false">G742-5.777</f>
        <v>27.30039122992</v>
      </c>
      <c r="J742" s="1" t="n">
        <f aca="false">I742/H742</f>
        <v>1.82687232603986</v>
      </c>
    </row>
    <row r="743" customFormat="false" ht="13.5" hidden="false" customHeight="false" outlineLevel="0" collapsed="false">
      <c r="A743" s="5" t="s">
        <v>1517</v>
      </c>
      <c r="B743" s="5" t="s">
        <v>1407</v>
      </c>
      <c r="C743" s="5" t="s">
        <v>87</v>
      </c>
      <c r="D743" s="5" t="s">
        <v>1518</v>
      </c>
      <c r="E743" s="5" t="s">
        <v>72</v>
      </c>
      <c r="F743" s="1" t="n">
        <v>6.79252507005548</v>
      </c>
      <c r="G743" s="1" t="n">
        <v>9.64661619911199</v>
      </c>
      <c r="H743" s="5" t="n">
        <f aca="false">F743-3.337</f>
        <v>3.45552507005548</v>
      </c>
      <c r="I743" s="5" t="n">
        <f aca="false">G743-3.337</f>
        <v>6.30961619911199</v>
      </c>
      <c r="J743" s="1" t="n">
        <f aca="false">I743/H743</f>
        <v>1.8259500571387</v>
      </c>
    </row>
    <row r="744" customFormat="false" ht="13.5" hidden="false" customHeight="false" outlineLevel="0" collapsed="false">
      <c r="A744" s="5" t="s">
        <v>1519</v>
      </c>
      <c r="B744" s="5" t="s">
        <v>720</v>
      </c>
      <c r="C744" s="5" t="s">
        <v>127</v>
      </c>
      <c r="D744" s="5" t="s">
        <v>1520</v>
      </c>
      <c r="E744" s="5" t="s">
        <v>14</v>
      </c>
      <c r="F744" s="1" t="n">
        <v>7.70404392010909</v>
      </c>
      <c r="G744" s="1" t="n">
        <v>9.38979801047696</v>
      </c>
      <c r="H744" s="1" t="n">
        <f aca="false">F744-5.725</f>
        <v>1.97904392010909</v>
      </c>
      <c r="I744" s="5" t="n">
        <f aca="false">G744-5.777</f>
        <v>3.61279801047696</v>
      </c>
      <c r="J744" s="1" t="n">
        <f aca="false">I744/H744</f>
        <v>1.82552694953723</v>
      </c>
    </row>
    <row r="745" customFormat="false" ht="13.5" hidden="false" customHeight="false" outlineLevel="0" collapsed="false">
      <c r="A745" s="5" t="s">
        <v>1521</v>
      </c>
      <c r="B745" s="5" t="s">
        <v>78</v>
      </c>
      <c r="C745" s="5" t="s">
        <v>37</v>
      </c>
      <c r="E745" s="5" t="s">
        <v>42</v>
      </c>
      <c r="F745" s="1" t="n">
        <v>10.7460782832132</v>
      </c>
      <c r="G745" s="1" t="n">
        <v>15.3992652605949</v>
      </c>
      <c r="H745" s="1" t="n">
        <f aca="false">F745-5.093</f>
        <v>5.65307828321317</v>
      </c>
      <c r="I745" s="1" t="n">
        <f aca="false">G745-5.093</f>
        <v>10.3062652605949</v>
      </c>
      <c r="J745" s="1" t="n">
        <f aca="false">I745/H745</f>
        <v>1.82312445437018</v>
      </c>
    </row>
    <row r="746" customFormat="false" ht="13.5" hidden="false" customHeight="false" outlineLevel="0" collapsed="false">
      <c r="A746" s="5" t="s">
        <v>1522</v>
      </c>
      <c r="B746" s="5" t="s">
        <v>36</v>
      </c>
      <c r="C746" s="5" t="s">
        <v>614</v>
      </c>
      <c r="D746" s="5" t="s">
        <v>1523</v>
      </c>
      <c r="E746" s="5" t="s">
        <v>48</v>
      </c>
      <c r="F746" s="1" t="n">
        <v>8.20469610902499</v>
      </c>
      <c r="G746" s="1" t="n">
        <v>10.6498563535043</v>
      </c>
      <c r="H746" s="5" t="n">
        <f aca="false">F746-5.232</f>
        <v>2.97269610902499</v>
      </c>
      <c r="I746" s="5" t="n">
        <f aca="false">G746-5.232</f>
        <v>5.41785635350429</v>
      </c>
      <c r="J746" s="1" t="n">
        <f aca="false">I746/H746</f>
        <v>1.82253959194009</v>
      </c>
    </row>
    <row r="747" customFormat="false" ht="13.5" hidden="false" customHeight="false" outlineLevel="0" collapsed="false">
      <c r="A747" s="5" t="s">
        <v>1524</v>
      </c>
      <c r="B747" s="5" t="s">
        <v>44</v>
      </c>
      <c r="C747" s="5" t="s">
        <v>79</v>
      </c>
      <c r="E747" s="5" t="s">
        <v>39</v>
      </c>
      <c r="F747" s="1" t="n">
        <v>6.97830584859866</v>
      </c>
      <c r="G747" s="1" t="n">
        <v>8.13123008063037</v>
      </c>
      <c r="H747" s="1" t="n">
        <f aca="false">F747-5.573</f>
        <v>1.40530584859866</v>
      </c>
      <c r="I747" s="1" t="n">
        <f aca="false">G747-5.573</f>
        <v>2.55823008063037</v>
      </c>
      <c r="J747" s="1" t="n">
        <f aca="false">I747/H747</f>
        <v>1.82040805080358</v>
      </c>
    </row>
    <row r="748" customFormat="false" ht="13.5" hidden="false" customHeight="false" outlineLevel="0" collapsed="false">
      <c r="A748" s="5" t="s">
        <v>1525</v>
      </c>
      <c r="B748" s="5" t="s">
        <v>16</v>
      </c>
      <c r="C748" s="5" t="s">
        <v>105</v>
      </c>
      <c r="D748" s="5" t="s">
        <v>1526</v>
      </c>
      <c r="E748" s="5" t="s">
        <v>23</v>
      </c>
      <c r="F748" s="1" t="n">
        <v>14.4595990306741</v>
      </c>
      <c r="G748" s="1" t="n">
        <v>22.0673406908459</v>
      </c>
      <c r="H748" s="1" t="n">
        <f aca="false">F748-5.186</f>
        <v>9.27359903067412</v>
      </c>
      <c r="I748" s="1" t="n">
        <f aca="false">G748-5.186</f>
        <v>16.8813406908459</v>
      </c>
      <c r="J748" s="1" t="n">
        <f aca="false">I748/H748</f>
        <v>1.8203656029345</v>
      </c>
    </row>
    <row r="749" customFormat="false" ht="13.5" hidden="false" customHeight="false" outlineLevel="0" collapsed="false">
      <c r="A749" s="5" t="s">
        <v>1527</v>
      </c>
      <c r="B749" s="5" t="s">
        <v>205</v>
      </c>
      <c r="C749" s="5" t="s">
        <v>199</v>
      </c>
      <c r="E749" s="5" t="s">
        <v>76</v>
      </c>
      <c r="F749" s="1" t="n">
        <v>12.9801959901838</v>
      </c>
      <c r="G749" s="1" t="n">
        <v>19.4564006158864</v>
      </c>
      <c r="H749" s="1" t="n">
        <f aca="false">F749-5.725</f>
        <v>7.25519599018381</v>
      </c>
      <c r="I749" s="1" t="n">
        <f aca="false">G749-6.264</f>
        <v>13.1924006158864</v>
      </c>
      <c r="J749" s="1" t="n">
        <f aca="false">I749/H749</f>
        <v>1.81833828248548</v>
      </c>
    </row>
    <row r="750" customFormat="false" ht="13.5" hidden="false" customHeight="false" outlineLevel="0" collapsed="false">
      <c r="A750" s="5" t="s">
        <v>1528</v>
      </c>
      <c r="B750" s="5" t="s">
        <v>158</v>
      </c>
      <c r="C750" s="5" t="s">
        <v>330</v>
      </c>
      <c r="D750" s="5" t="s">
        <v>1529</v>
      </c>
      <c r="E750" s="5" t="s">
        <v>14</v>
      </c>
      <c r="F750" s="1" t="n">
        <v>10</v>
      </c>
      <c r="G750" s="1" t="n">
        <v>13.5772714210518</v>
      </c>
      <c r="H750" s="1" t="n">
        <f aca="false">F750-5.623</f>
        <v>4.377</v>
      </c>
      <c r="I750" s="1" t="n">
        <f aca="false">G750-5.623</f>
        <v>7.95427142105184</v>
      </c>
      <c r="J750" s="1" t="n">
        <f aca="false">I750/H750</f>
        <v>1.81728842153343</v>
      </c>
    </row>
    <row r="751" customFormat="false" ht="13.5" hidden="false" customHeight="false" outlineLevel="0" collapsed="false">
      <c r="A751" s="5" t="s">
        <v>1530</v>
      </c>
      <c r="B751" s="5" t="s">
        <v>212</v>
      </c>
      <c r="C751" s="5" t="s">
        <v>428</v>
      </c>
      <c r="D751" s="5" t="s">
        <v>1531</v>
      </c>
      <c r="E751" s="5" t="s">
        <v>72</v>
      </c>
      <c r="F751" s="1" t="n">
        <v>7.23394162736675</v>
      </c>
      <c r="G751" s="1" t="n">
        <v>9.05797775942566</v>
      </c>
      <c r="H751" s="1" t="n">
        <f aca="false">F751-5.002</f>
        <v>2.23194162736675</v>
      </c>
      <c r="I751" s="1" t="n">
        <f aca="false">G751-5.002</f>
        <v>4.05597775942566</v>
      </c>
      <c r="J751" s="1" t="n">
        <f aca="false">I751/H751</f>
        <v>1.81724186228424</v>
      </c>
    </row>
    <row r="752" customFormat="false" ht="13.5" hidden="false" customHeight="false" outlineLevel="0" collapsed="false">
      <c r="A752" s="5" t="s">
        <v>1532</v>
      </c>
      <c r="B752" s="5" t="s">
        <v>84</v>
      </c>
      <c r="C752" s="5" t="s">
        <v>383</v>
      </c>
      <c r="D752" s="5" t="s">
        <v>1533</v>
      </c>
      <c r="E752" s="5" t="s">
        <v>76</v>
      </c>
      <c r="F752" s="1" t="n">
        <v>13.6999426771655</v>
      </c>
      <c r="G752" s="1" t="n">
        <v>20.1691455473033</v>
      </c>
      <c r="H752" s="1" t="n">
        <f aca="false">F752-5.777</f>
        <v>7.92294267716555</v>
      </c>
      <c r="I752" s="1" t="n">
        <f aca="false">G752-5.777</f>
        <v>14.3921455473033</v>
      </c>
      <c r="J752" s="1" t="n">
        <f aca="false">I752/H752</f>
        <v>1.81651516787853</v>
      </c>
    </row>
    <row r="753" customFormat="false" ht="13.5" hidden="false" customHeight="false" outlineLevel="0" collapsed="false">
      <c r="A753" s="5" t="s">
        <v>1534</v>
      </c>
      <c r="B753" s="5" t="s">
        <v>720</v>
      </c>
      <c r="C753" s="5" t="s">
        <v>313</v>
      </c>
      <c r="D753" s="5" t="s">
        <v>1535</v>
      </c>
      <c r="E753" s="5" t="s">
        <v>19</v>
      </c>
      <c r="F753" s="1" t="n">
        <v>22.4679009181264</v>
      </c>
      <c r="G753" s="1" t="n">
        <v>36.1904305625201</v>
      </c>
      <c r="H753" s="1" t="n">
        <f aca="false">F753-5.725</f>
        <v>16.7429009181264</v>
      </c>
      <c r="I753" s="5" t="n">
        <f aca="false">G753-5.777</f>
        <v>30.4134305625201</v>
      </c>
      <c r="J753" s="1" t="n">
        <f aca="false">I753/H753</f>
        <v>1.81649707605887</v>
      </c>
    </row>
    <row r="754" customFormat="false" ht="13.5" hidden="false" customHeight="false" outlineLevel="0" collapsed="false">
      <c r="A754" s="5" t="s">
        <v>1536</v>
      </c>
      <c r="B754" s="5" t="s">
        <v>25</v>
      </c>
      <c r="C754" s="5" t="s">
        <v>130</v>
      </c>
      <c r="D754" s="5" t="s">
        <v>1537</v>
      </c>
      <c r="E754" s="5" t="s">
        <v>658</v>
      </c>
      <c r="F754" s="1" t="n">
        <v>13.2158088956451</v>
      </c>
      <c r="G754" s="1" t="n">
        <v>19.8095677855034</v>
      </c>
      <c r="H754" s="1" t="n">
        <f aca="false">F754-5.139</f>
        <v>8.07680889564509</v>
      </c>
      <c r="I754" s="1" t="n">
        <f aca="false">G754-5.139</f>
        <v>14.6705677855034</v>
      </c>
      <c r="J754" s="1" t="n">
        <f aca="false">I754/H754</f>
        <v>1.81638168923541</v>
      </c>
    </row>
    <row r="755" customFormat="false" ht="13.5" hidden="false" customHeight="false" outlineLevel="0" collapsed="false">
      <c r="A755" s="5" t="s">
        <v>1538</v>
      </c>
      <c r="B755" s="5" t="s">
        <v>62</v>
      </c>
      <c r="C755" s="5" t="s">
        <v>130</v>
      </c>
      <c r="E755" s="5" t="s">
        <v>141</v>
      </c>
      <c r="F755" s="1" t="n">
        <v>7.84388558145156</v>
      </c>
      <c r="G755" s="1" t="n">
        <v>9.7337738090392</v>
      </c>
      <c r="H755" s="1" t="n">
        <f aca="false">F755-5.523</f>
        <v>2.32088558145156</v>
      </c>
      <c r="I755" s="1" t="n">
        <f aca="false">G755-5.523</f>
        <v>4.2107738090392</v>
      </c>
      <c r="J755" s="1" t="n">
        <f aca="false">I755/H755</f>
        <v>1.81429616465868</v>
      </c>
    </row>
    <row r="756" customFormat="false" ht="13.5" hidden="false" customHeight="false" outlineLevel="0" collapsed="false">
      <c r="A756" s="5" t="s">
        <v>1539</v>
      </c>
      <c r="B756" s="5" t="s">
        <v>104</v>
      </c>
      <c r="C756" s="5" t="s">
        <v>159</v>
      </c>
      <c r="D756" s="5" t="s">
        <v>1540</v>
      </c>
      <c r="E756" s="5" t="s">
        <v>141</v>
      </c>
      <c r="F756" s="1" t="n">
        <v>9.38979801047696</v>
      </c>
      <c r="G756" s="1" t="n">
        <v>12.4093776075172</v>
      </c>
      <c r="H756" s="1" t="n">
        <f aca="false">F756-5.674</f>
        <v>3.71579801047696</v>
      </c>
      <c r="I756" s="1" t="n">
        <f aca="false">G756-5.674</f>
        <v>6.73537760751719</v>
      </c>
      <c r="J756" s="1" t="n">
        <f aca="false">I756/H756</f>
        <v>1.81263286877444</v>
      </c>
    </row>
    <row r="757" customFormat="false" ht="13.5" hidden="false" customHeight="false" outlineLevel="0" collapsed="false">
      <c r="A757" s="5" t="s">
        <v>1541</v>
      </c>
      <c r="B757" s="5" t="s">
        <v>16</v>
      </c>
      <c r="C757" s="5" t="s">
        <v>409</v>
      </c>
      <c r="D757" s="5" t="s">
        <v>1542</v>
      </c>
      <c r="E757" s="5" t="s">
        <v>976</v>
      </c>
      <c r="F757" s="1" t="n">
        <v>10.0903504484145</v>
      </c>
      <c r="G757" s="1" t="n">
        <v>14.0746466333984</v>
      </c>
      <c r="H757" s="1" t="n">
        <f aca="false">F757-5.186</f>
        <v>4.90435044841447</v>
      </c>
      <c r="I757" s="1" t="n">
        <f aca="false">G757-5.186</f>
        <v>8.88864663339843</v>
      </c>
      <c r="J757" s="1" t="n">
        <f aca="false">I757/H757</f>
        <v>1.81240038347424</v>
      </c>
    </row>
    <row r="758" customFormat="false" ht="13.5" hidden="false" customHeight="false" outlineLevel="0" collapsed="false">
      <c r="A758" s="5" t="s">
        <v>1543</v>
      </c>
      <c r="B758" s="5" t="s">
        <v>69</v>
      </c>
      <c r="C758" s="5" t="s">
        <v>159</v>
      </c>
      <c r="D758" s="5" t="s">
        <v>1544</v>
      </c>
      <c r="E758" s="5" t="s">
        <v>14</v>
      </c>
      <c r="F758" s="1" t="n">
        <v>10.8431695823717</v>
      </c>
      <c r="G758" s="1" t="n">
        <v>15.5383983127497</v>
      </c>
      <c r="H758" s="1" t="n">
        <f aca="false">F758-5.048</f>
        <v>5.79516958237171</v>
      </c>
      <c r="I758" s="1" t="n">
        <f aca="false">G758-5.048</f>
        <v>10.4903983127497</v>
      </c>
      <c r="J758" s="1" t="n">
        <f aca="false">I758/H758</f>
        <v>1.8101969517269</v>
      </c>
    </row>
    <row r="759" customFormat="false" ht="13.5" hidden="false" customHeight="false" outlineLevel="0" collapsed="false">
      <c r="A759" s="5" t="s">
        <v>1545</v>
      </c>
      <c r="B759" s="5" t="s">
        <v>69</v>
      </c>
      <c r="C759" s="5" t="s">
        <v>390</v>
      </c>
      <c r="D759" s="5" t="s">
        <v>1546</v>
      </c>
      <c r="E759" s="5" t="s">
        <v>426</v>
      </c>
      <c r="F759" s="1" t="n">
        <v>7.98626560971533</v>
      </c>
      <c r="G759" s="1" t="n">
        <v>10.366329284377</v>
      </c>
      <c r="H759" s="1" t="n">
        <f aca="false">F759-5.048</f>
        <v>2.93826560971533</v>
      </c>
      <c r="I759" s="1" t="n">
        <f aca="false">G759-5.048</f>
        <v>5.31832928437698</v>
      </c>
      <c r="J759" s="1" t="n">
        <f aca="false">I759/H759</f>
        <v>1.81002332355251</v>
      </c>
    </row>
    <row r="760" customFormat="false" ht="13.5" hidden="false" customHeight="false" outlineLevel="0" collapsed="false">
      <c r="A760" s="5" t="s">
        <v>1547</v>
      </c>
      <c r="B760" s="5" t="s">
        <v>74</v>
      </c>
      <c r="C760" s="5" t="s">
        <v>95</v>
      </c>
      <c r="D760" s="5" t="s">
        <v>1548</v>
      </c>
      <c r="E760" s="5" t="s">
        <v>14</v>
      </c>
      <c r="F760" s="1" t="n">
        <v>87.3788349852717</v>
      </c>
      <c r="G760" s="1" t="n">
        <v>153.992652605949</v>
      </c>
      <c r="H760" s="1" t="n">
        <f aca="false">F760-5.139</f>
        <v>82.2398349852717</v>
      </c>
      <c r="I760" s="1" t="n">
        <f aca="false">G760-5.139</f>
        <v>148.853652605949</v>
      </c>
      <c r="J760" s="1" t="n">
        <f aca="false">I760/H760</f>
        <v>1.80999454379508</v>
      </c>
    </row>
    <row r="761" customFormat="false" ht="13.5" hidden="false" customHeight="false" outlineLevel="0" collapsed="false">
      <c r="A761" s="5" t="s">
        <v>1549</v>
      </c>
      <c r="B761" s="5" t="s">
        <v>78</v>
      </c>
      <c r="C761" s="5" t="s">
        <v>680</v>
      </c>
      <c r="E761" s="5" t="s">
        <v>19</v>
      </c>
      <c r="F761" s="1" t="n">
        <v>6.97830584859866</v>
      </c>
      <c r="G761" s="1" t="n">
        <v>8.50525815443996</v>
      </c>
      <c r="H761" s="1" t="n">
        <f aca="false">F761-5.093</f>
        <v>1.88530584859866</v>
      </c>
      <c r="I761" s="1" t="n">
        <f aca="false">G761-5.093</f>
        <v>3.41225815443996</v>
      </c>
      <c r="J761" s="1" t="n">
        <f aca="false">I761/H761</f>
        <v>1.80992286051426</v>
      </c>
    </row>
    <row r="762" customFormat="false" ht="13.5" hidden="false" customHeight="false" outlineLevel="0" collapsed="false">
      <c r="A762" s="5" t="s">
        <v>1550</v>
      </c>
      <c r="B762" s="5" t="s">
        <v>189</v>
      </c>
      <c r="C762" s="5" t="s">
        <v>221</v>
      </c>
      <c r="E762" s="5" t="s">
        <v>72</v>
      </c>
      <c r="F762" s="1" t="n">
        <v>6.61169026241482</v>
      </c>
      <c r="G762" s="1" t="n">
        <v>7.98626560971533</v>
      </c>
      <c r="H762" s="1" t="n">
        <f aca="false">F762-4.913</f>
        <v>1.69869026241482</v>
      </c>
      <c r="I762" s="1" t="n">
        <f aca="false">G762-4.913</f>
        <v>3.07326560971533</v>
      </c>
      <c r="J762" s="1" t="n">
        <f aca="false">I762/H762</f>
        <v>1.8091971666138</v>
      </c>
    </row>
    <row r="763" customFormat="false" ht="13.5" hidden="false" customHeight="false" outlineLevel="0" collapsed="false">
      <c r="A763" s="5" t="s">
        <v>1551</v>
      </c>
      <c r="B763" s="5" t="s">
        <v>25</v>
      </c>
      <c r="C763" s="5" t="s">
        <v>876</v>
      </c>
      <c r="D763" s="5" t="s">
        <v>1552</v>
      </c>
      <c r="E763" s="5" t="s">
        <v>14</v>
      </c>
      <c r="F763" s="1" t="n">
        <v>14.7220656484354</v>
      </c>
      <c r="G763" s="1" t="n">
        <v>22.4679009181264</v>
      </c>
      <c r="H763" s="1" t="n">
        <f aca="false">F763-5.139</f>
        <v>9.5830656484354</v>
      </c>
      <c r="I763" s="1" t="n">
        <f aca="false">G763-5.139</f>
        <v>17.3289009181264</v>
      </c>
      <c r="J763" s="1" t="n">
        <f aca="false">I763/H763</f>
        <v>1.80828364887135</v>
      </c>
    </row>
    <row r="764" customFormat="false" ht="13.5" hidden="false" customHeight="false" outlineLevel="0" collapsed="false">
      <c r="A764" s="5" t="s">
        <v>1553</v>
      </c>
      <c r="B764" s="5" t="s">
        <v>78</v>
      </c>
      <c r="C764" s="5" t="s">
        <v>179</v>
      </c>
      <c r="D764" s="5" t="s">
        <v>1554</v>
      </c>
      <c r="E764" s="5" t="s">
        <v>19</v>
      </c>
      <c r="F764" s="1" t="n">
        <v>12.2982622565573</v>
      </c>
      <c r="G764" s="1" t="n">
        <v>18.1055824302712</v>
      </c>
      <c r="H764" s="1" t="n">
        <f aca="false">F764-5.093</f>
        <v>7.20526225655732</v>
      </c>
      <c r="I764" s="1" t="n">
        <f aca="false">G764-5.093</f>
        <v>13.0125824302712</v>
      </c>
      <c r="J764" s="1" t="n">
        <f aca="false">I764/H764</f>
        <v>1.80598317825681</v>
      </c>
    </row>
    <row r="765" customFormat="false" ht="13.5" hidden="false" customHeight="false" outlineLevel="0" collapsed="false">
      <c r="A765" s="5" t="s">
        <v>1555</v>
      </c>
      <c r="B765" s="5" t="s">
        <v>11</v>
      </c>
      <c r="C765" s="5" t="s">
        <v>938</v>
      </c>
      <c r="D765" s="5" t="s">
        <v>1556</v>
      </c>
      <c r="E765" s="5" t="s">
        <v>48</v>
      </c>
      <c r="F765" s="1" t="n">
        <v>11.4444190079732</v>
      </c>
      <c r="G765" s="1" t="n">
        <v>16.2531483731186</v>
      </c>
      <c r="H765" s="1" t="n">
        <f aca="false">F765-5.473</f>
        <v>5.97141900797323</v>
      </c>
      <c r="I765" s="1" t="n">
        <f aca="false">G765-5.473</f>
        <v>10.7801483731186</v>
      </c>
      <c r="J765" s="1" t="n">
        <f aca="false">I765/H765</f>
        <v>1.80529089630532</v>
      </c>
    </row>
    <row r="766" customFormat="false" ht="13.5" hidden="false" customHeight="false" outlineLevel="0" collapsed="false">
      <c r="A766" s="5" t="s">
        <v>1557</v>
      </c>
      <c r="B766" s="5" t="s">
        <v>212</v>
      </c>
      <c r="C766" s="5" t="s">
        <v>538</v>
      </c>
      <c r="D766" s="5" t="s">
        <v>1558</v>
      </c>
      <c r="E766" s="5" t="s">
        <v>72</v>
      </c>
      <c r="F766" s="1" t="n">
        <v>8.13123008063037</v>
      </c>
      <c r="G766" s="1" t="n">
        <v>10.6498563535043</v>
      </c>
      <c r="H766" s="1" t="n">
        <f aca="false">F766-5.002</f>
        <v>3.12923008063037</v>
      </c>
      <c r="I766" s="1" t="n">
        <f aca="false">G766-5.002</f>
        <v>5.64785635350429</v>
      </c>
      <c r="J766" s="1" t="n">
        <f aca="false">I766/H766</f>
        <v>1.80487091328438</v>
      </c>
    </row>
    <row r="767" customFormat="false" ht="13.5" hidden="false" customHeight="false" outlineLevel="0" collapsed="false">
      <c r="A767" s="5" t="s">
        <v>1559</v>
      </c>
      <c r="B767" s="5" t="s">
        <v>16</v>
      </c>
      <c r="C767" s="5" t="s">
        <v>50</v>
      </c>
      <c r="D767" s="5" t="s">
        <v>1560</v>
      </c>
      <c r="E767" s="5" t="s">
        <v>23</v>
      </c>
      <c r="F767" s="1" t="n">
        <v>10.1815172171818</v>
      </c>
      <c r="G767" s="1" t="n">
        <v>14.2018116968587</v>
      </c>
      <c r="H767" s="1" t="n">
        <f aca="false">F767-5.186</f>
        <v>4.99551721718182</v>
      </c>
      <c r="I767" s="1" t="n">
        <f aca="false">G767-5.186</f>
        <v>9.01581169685872</v>
      </c>
      <c r="J767" s="1" t="n">
        <f aca="false">I767/H767</f>
        <v>1.80478042710959</v>
      </c>
    </row>
    <row r="768" customFormat="false" ht="13.5" hidden="false" customHeight="false" outlineLevel="0" collapsed="false">
      <c r="A768" s="5" t="s">
        <v>1561</v>
      </c>
      <c r="B768" s="5" t="s">
        <v>662</v>
      </c>
      <c r="C768" s="5" t="s">
        <v>421</v>
      </c>
      <c r="D768" s="5" t="s">
        <v>1562</v>
      </c>
      <c r="E768" s="5" t="s">
        <v>14</v>
      </c>
      <c r="F768" s="1" t="n">
        <v>43.323022673588</v>
      </c>
      <c r="G768" s="1" t="n">
        <v>73.6525012271228</v>
      </c>
      <c r="H768" s="1" t="n">
        <f aca="false">F768-5.725</f>
        <v>37.598022673588</v>
      </c>
      <c r="I768" s="5" t="n">
        <f aca="false">G768-5.882</f>
        <v>67.7705012271228</v>
      </c>
      <c r="J768" s="1" t="n">
        <f aca="false">I768/H768</f>
        <v>1.80250173833558</v>
      </c>
    </row>
    <row r="769" customFormat="false" ht="13.5" hidden="false" customHeight="false" outlineLevel="0" collapsed="false">
      <c r="A769" s="5" t="s">
        <v>1563</v>
      </c>
      <c r="B769" s="5" t="s">
        <v>104</v>
      </c>
      <c r="C769" s="5" t="s">
        <v>101</v>
      </c>
      <c r="D769" s="5" t="s">
        <v>1564</v>
      </c>
      <c r="E769" s="5" t="s">
        <v>257</v>
      </c>
      <c r="F769" s="1" t="n">
        <v>9.47463525655375</v>
      </c>
      <c r="G769" s="1" t="n">
        <v>12.5214968906556</v>
      </c>
      <c r="H769" s="1" t="n">
        <f aca="false">F769-5.674</f>
        <v>3.80063525655375</v>
      </c>
      <c r="I769" s="1" t="n">
        <f aca="false">G769-5.674</f>
        <v>6.84749689065557</v>
      </c>
      <c r="J769" s="1" t="n">
        <f aca="false">I769/H769</f>
        <v>1.80167167550421</v>
      </c>
    </row>
    <row r="770" customFormat="false" ht="13.5" hidden="false" customHeight="false" outlineLevel="0" collapsed="false">
      <c r="A770" s="5" t="s">
        <v>1565</v>
      </c>
      <c r="B770" s="5" t="s">
        <v>212</v>
      </c>
      <c r="C770" s="5" t="s">
        <v>559</v>
      </c>
      <c r="D770" s="5" t="s">
        <v>1566</v>
      </c>
      <c r="E770" s="5" t="s">
        <v>917</v>
      </c>
      <c r="F770" s="1" t="n">
        <v>102.73507681793</v>
      </c>
      <c r="G770" s="1" t="n">
        <v>181.055824302712</v>
      </c>
      <c r="H770" s="1" t="n">
        <f aca="false">F770-5.002</f>
        <v>97.7330768179303</v>
      </c>
      <c r="I770" s="1" t="n">
        <f aca="false">G770-5.002</f>
        <v>176.053824302712</v>
      </c>
      <c r="J770" s="1" t="n">
        <f aca="false">I770/H770</f>
        <v>1.80137400801049</v>
      </c>
    </row>
    <row r="771" customFormat="false" ht="13.5" hidden="false" customHeight="false" outlineLevel="0" collapsed="false">
      <c r="A771" s="5" t="s">
        <v>1567</v>
      </c>
      <c r="B771" s="5" t="s">
        <v>44</v>
      </c>
      <c r="C771" s="5" t="s">
        <v>256</v>
      </c>
      <c r="D771" s="5" t="s">
        <v>1568</v>
      </c>
      <c r="E771" s="5" t="s">
        <v>14</v>
      </c>
      <c r="F771" s="1" t="n">
        <v>21.2875166179637</v>
      </c>
      <c r="G771" s="1" t="n">
        <v>33.8296009553368</v>
      </c>
      <c r="H771" s="1" t="n">
        <f aca="false">F771-5.573</f>
        <v>15.7145166179637</v>
      </c>
      <c r="I771" s="1" t="n">
        <f aca="false">G771-5.573</f>
        <v>28.2566009553368</v>
      </c>
      <c r="J771" s="1" t="n">
        <f aca="false">I771/H771</f>
        <v>1.79812091216575</v>
      </c>
    </row>
    <row r="772" customFormat="false" ht="13.5" hidden="false" customHeight="false" outlineLevel="0" collapsed="false">
      <c r="A772" s="5" t="s">
        <v>1569</v>
      </c>
      <c r="B772" s="5" t="s">
        <v>674</v>
      </c>
      <c r="C772" s="5" t="s">
        <v>352</v>
      </c>
      <c r="D772" s="5" t="s">
        <v>1570</v>
      </c>
      <c r="E772" s="5" t="s">
        <v>19</v>
      </c>
      <c r="F772" s="1" t="n">
        <v>6.37804383889218</v>
      </c>
      <c r="G772" s="1" t="n">
        <v>7.36525012271228</v>
      </c>
      <c r="H772" s="5" t="n">
        <f aca="false">F772-5.139</f>
        <v>1.23904383889218</v>
      </c>
      <c r="I772" s="1" t="n">
        <f aca="false">G772-5.139</f>
        <v>2.22625012271228</v>
      </c>
      <c r="J772" s="1" t="n">
        <f aca="false">I772/H772</f>
        <v>1.79674847074237</v>
      </c>
    </row>
    <row r="773" customFormat="false" ht="13.5" hidden="false" customHeight="false" outlineLevel="0" collapsed="false">
      <c r="A773" s="5" t="s">
        <v>1571</v>
      </c>
      <c r="B773" s="5" t="s">
        <v>236</v>
      </c>
      <c r="C773" s="5" t="s">
        <v>352</v>
      </c>
      <c r="E773" s="5" t="s">
        <v>14</v>
      </c>
      <c r="F773" s="5" t="n">
        <v>19.9885481187351</v>
      </c>
      <c r="G773" s="5" t="n">
        <v>31.6227766016838</v>
      </c>
      <c r="H773" s="5" t="n">
        <f aca="false">F773-5.376</f>
        <v>14.6125481187351</v>
      </c>
      <c r="I773" s="1" t="n">
        <f aca="false">G773-5.376</f>
        <v>26.2467766016838</v>
      </c>
      <c r="J773" s="1" t="n">
        <f aca="false">I773/H773</f>
        <v>1.79618067899001</v>
      </c>
    </row>
    <row r="774" customFormat="false" ht="13.5" hidden="false" customHeight="false" outlineLevel="0" collapsed="false">
      <c r="A774" s="5" t="s">
        <v>1572</v>
      </c>
      <c r="B774" s="5" t="s">
        <v>158</v>
      </c>
      <c r="C774" s="5" t="s">
        <v>56</v>
      </c>
      <c r="D774" s="5" t="s">
        <v>1573</v>
      </c>
      <c r="E774" s="5" t="s">
        <v>76</v>
      </c>
      <c r="F774" s="1" t="n">
        <v>14.788423360891</v>
      </c>
      <c r="G774" s="1" t="n">
        <v>22.0673406908459</v>
      </c>
      <c r="H774" s="1" t="n">
        <f aca="false">F774-5.623</f>
        <v>9.16542336089101</v>
      </c>
      <c r="I774" s="1" t="n">
        <f aca="false">G774-5.623</f>
        <v>16.4443406908459</v>
      </c>
      <c r="J774" s="1" t="n">
        <f aca="false">I774/H774</f>
        <v>1.79417142485901</v>
      </c>
    </row>
    <row r="775" customFormat="false" ht="13.5" hidden="false" customHeight="false" outlineLevel="0" collapsed="false">
      <c r="A775" s="5" t="s">
        <v>1574</v>
      </c>
      <c r="B775" s="5" t="s">
        <v>123</v>
      </c>
      <c r="C775" s="5" t="s">
        <v>379</v>
      </c>
      <c r="E775" s="5" t="s">
        <v>76</v>
      </c>
      <c r="F775" s="1" t="n">
        <v>16.3999962974845</v>
      </c>
      <c r="G775" s="1" t="n">
        <v>25.0286543117461</v>
      </c>
      <c r="H775" s="1" t="n">
        <f aca="false">F775-5.725</f>
        <v>10.6749962974845</v>
      </c>
      <c r="I775" s="5" t="n">
        <f aca="false">G775-5.882</f>
        <v>19.1466543117461</v>
      </c>
      <c r="J775" s="1" t="n">
        <f aca="false">I775/H775</f>
        <v>1.79359821569755</v>
      </c>
    </row>
    <row r="776" customFormat="false" ht="13.5" hidden="false" customHeight="false" outlineLevel="0" collapsed="false">
      <c r="A776" s="5" t="s">
        <v>1575</v>
      </c>
      <c r="B776" s="5" t="s">
        <v>236</v>
      </c>
      <c r="C776" s="5" t="s">
        <v>390</v>
      </c>
      <c r="D776" s="5" t="s">
        <v>1576</v>
      </c>
      <c r="E776" s="5" t="s">
        <v>14</v>
      </c>
      <c r="F776" s="5" t="n">
        <v>8.05842187761482</v>
      </c>
      <c r="G776" s="5" t="n">
        <v>10.1815172171818</v>
      </c>
      <c r="H776" s="5" t="n">
        <f aca="false">F776-5.376</f>
        <v>2.68242187761482</v>
      </c>
      <c r="I776" s="1" t="n">
        <f aca="false">G776-5.376</f>
        <v>4.80551721718182</v>
      </c>
      <c r="J776" s="1" t="n">
        <f aca="false">I776/H776</f>
        <v>1.7914845003631</v>
      </c>
    </row>
    <row r="777" customFormat="false" ht="13.5" hidden="false" customHeight="false" outlineLevel="0" collapsed="false">
      <c r="A777" s="5" t="s">
        <v>1577</v>
      </c>
      <c r="B777" s="5" t="s">
        <v>104</v>
      </c>
      <c r="C777" s="5" t="s">
        <v>559</v>
      </c>
      <c r="D777" s="5" t="s">
        <v>1578</v>
      </c>
      <c r="E777" s="5" t="s">
        <v>39</v>
      </c>
      <c r="F777" s="1" t="n">
        <v>7.84388558145156</v>
      </c>
      <c r="G777" s="1" t="n">
        <v>9.56023901095308</v>
      </c>
      <c r="H777" s="1" t="n">
        <f aca="false">F777-5.674</f>
        <v>2.16988558145156</v>
      </c>
      <c r="I777" s="1" t="n">
        <f aca="false">G777-5.674</f>
        <v>3.88623901095308</v>
      </c>
      <c r="J777" s="1" t="n">
        <f aca="false">I777/H777</f>
        <v>1.79098798764926</v>
      </c>
    </row>
    <row r="778" customFormat="false" ht="13.5" hidden="false" customHeight="false" outlineLevel="0" collapsed="false">
      <c r="A778" s="5" t="s">
        <v>1579</v>
      </c>
      <c r="B778" s="5" t="s">
        <v>205</v>
      </c>
      <c r="C778" s="5" t="s">
        <v>161</v>
      </c>
      <c r="E778" s="5" t="s">
        <v>76</v>
      </c>
      <c r="F778" s="1" t="n">
        <v>20.5352502645715</v>
      </c>
      <c r="G778" s="1" t="n">
        <v>32.7812115139346</v>
      </c>
      <c r="H778" s="1" t="n">
        <f aca="false">F778-5.725</f>
        <v>14.8102502645715</v>
      </c>
      <c r="I778" s="1" t="n">
        <f aca="false">G778-6.264</f>
        <v>26.5172115139346</v>
      </c>
      <c r="J778" s="1" t="n">
        <f aca="false">I778/H778</f>
        <v>1.79046343176037</v>
      </c>
    </row>
    <row r="779" customFormat="false" ht="13.5" hidden="false" customHeight="false" outlineLevel="0" collapsed="false">
      <c r="A779" s="5" t="s">
        <v>1580</v>
      </c>
      <c r="B779" s="5" t="s">
        <v>408</v>
      </c>
      <c r="C779" s="5" t="s">
        <v>70</v>
      </c>
      <c r="D779" s="5" t="s">
        <v>1581</v>
      </c>
      <c r="E779" s="5" t="s">
        <v>14</v>
      </c>
      <c r="F779" s="5" t="n">
        <v>12.0790074742528</v>
      </c>
      <c r="G779" s="5" t="n">
        <v>16.8485487943584</v>
      </c>
      <c r="H779" s="5" t="n">
        <f aca="false">F779-6.0429</f>
        <v>6.03610747425284</v>
      </c>
      <c r="I779" s="1" t="n">
        <f aca="false">G779-6.0429</f>
        <v>10.8056487943584</v>
      </c>
      <c r="J779" s="1" t="n">
        <f aca="false">I779/H779</f>
        <v>1.79016838922271</v>
      </c>
    </row>
    <row r="780" customFormat="false" ht="13.5" hidden="false" customHeight="false" outlineLevel="0" collapsed="false">
      <c r="A780" s="5" t="s">
        <v>1582</v>
      </c>
      <c r="B780" s="5" t="s">
        <v>1407</v>
      </c>
      <c r="C780" s="5" t="s">
        <v>167</v>
      </c>
      <c r="D780" s="5" t="s">
        <v>1583</v>
      </c>
      <c r="E780" s="5" t="s">
        <v>76</v>
      </c>
      <c r="F780" s="1" t="n">
        <v>6.09756235221459</v>
      </c>
      <c r="G780" s="1" t="n">
        <v>8.27882590628048</v>
      </c>
      <c r="H780" s="5" t="n">
        <f aca="false">F780-3.337</f>
        <v>2.76056235221459</v>
      </c>
      <c r="I780" s="5" t="n">
        <f aca="false">G780-3.337</f>
        <v>4.94182590628048</v>
      </c>
      <c r="J780" s="1" t="n">
        <f aca="false">I780/H780</f>
        <v>1.79015188782678</v>
      </c>
    </row>
    <row r="781" customFormat="false" ht="13.5" hidden="false" customHeight="false" outlineLevel="0" collapsed="false">
      <c r="A781" s="5" t="s">
        <v>1584</v>
      </c>
      <c r="B781" s="5" t="s">
        <v>476</v>
      </c>
      <c r="C781" s="5" t="s">
        <v>53</v>
      </c>
      <c r="D781" s="5" t="s">
        <v>1585</v>
      </c>
      <c r="E781" s="5" t="s">
        <v>48</v>
      </c>
      <c r="F781" s="1" t="n">
        <v>37.5161920154464</v>
      </c>
      <c r="G781" s="1" t="n">
        <v>63.2093391750767</v>
      </c>
      <c r="H781" s="1" t="n">
        <f aca="false">F781-5.725</f>
        <v>31.7911920154464</v>
      </c>
      <c r="I781" s="5" t="n">
        <f aca="false">G781-6.32</f>
        <v>56.8893391750767</v>
      </c>
      <c r="J781" s="1" t="n">
        <f aca="false">I781/H781</f>
        <v>1.78946857819725</v>
      </c>
    </row>
    <row r="782" customFormat="false" ht="13.5" hidden="false" customHeight="false" outlineLevel="0" collapsed="false">
      <c r="A782" s="5" t="s">
        <v>1586</v>
      </c>
      <c r="B782" s="5" t="s">
        <v>32</v>
      </c>
      <c r="C782" s="5" t="s">
        <v>938</v>
      </c>
      <c r="D782" s="5" t="s">
        <v>1587</v>
      </c>
      <c r="E782" s="5" t="s">
        <v>14</v>
      </c>
      <c r="F782" s="5" t="n">
        <v>6.85389583865008</v>
      </c>
      <c r="G782" s="5" t="n">
        <v>7.70404392010909</v>
      </c>
      <c r="H782" s="5" t="n">
        <f aca="false">F782-5.777</f>
        <v>1.07689583865008</v>
      </c>
      <c r="I782" s="1" t="n">
        <f aca="false">G782-5.777</f>
        <v>1.92704392010909</v>
      </c>
      <c r="J782" s="1" t="n">
        <f aca="false">I782/H782</f>
        <v>1.78944318563316</v>
      </c>
    </row>
    <row r="783" customFormat="false" ht="13.5" hidden="false" customHeight="false" outlineLevel="0" collapsed="false">
      <c r="A783" s="5" t="s">
        <v>1588</v>
      </c>
      <c r="B783" s="5" t="s">
        <v>44</v>
      </c>
      <c r="C783" s="5" t="s">
        <v>352</v>
      </c>
      <c r="D783" s="5" t="s">
        <v>1589</v>
      </c>
      <c r="E783" s="5" t="s">
        <v>19</v>
      </c>
      <c r="F783" s="1" t="n">
        <v>7.16916787414796</v>
      </c>
      <c r="G783" s="1" t="n">
        <v>8.42910085028456</v>
      </c>
      <c r="H783" s="1" t="n">
        <f aca="false">F783-5.573</f>
        <v>1.59616787414796</v>
      </c>
      <c r="I783" s="1" t="n">
        <f aca="false">G783-5.573</f>
        <v>2.85610085028456</v>
      </c>
      <c r="J783" s="1" t="n">
        <f aca="false">I783/H783</f>
        <v>1.78934866221961</v>
      </c>
    </row>
    <row r="784" customFormat="false" ht="13.5" hidden="false" customHeight="false" outlineLevel="0" collapsed="false">
      <c r="A784" s="5" t="s">
        <v>1590</v>
      </c>
      <c r="B784" s="5" t="s">
        <v>212</v>
      </c>
      <c r="C784" s="5" t="s">
        <v>680</v>
      </c>
      <c r="D784" s="5" t="s">
        <v>1591</v>
      </c>
      <c r="E784" s="5" t="s">
        <v>141</v>
      </c>
      <c r="F784" s="1" t="n">
        <v>6.43566975097729</v>
      </c>
      <c r="G784" s="1" t="n">
        <v>7.56669537140116</v>
      </c>
      <c r="H784" s="1" t="n">
        <f aca="false">F784-5.002</f>
        <v>1.43366975097729</v>
      </c>
      <c r="I784" s="1" t="n">
        <f aca="false">G784-5.002</f>
        <v>2.56469537140116</v>
      </c>
      <c r="J784" s="1" t="n">
        <f aca="false">I784/H784</f>
        <v>1.78890247886788</v>
      </c>
    </row>
    <row r="785" customFormat="false" ht="13.5" hidden="false" customHeight="false" outlineLevel="0" collapsed="false">
      <c r="A785" s="5" t="s">
        <v>1592</v>
      </c>
      <c r="B785" s="5" t="s">
        <v>55</v>
      </c>
      <c r="C785" s="5" t="s">
        <v>82</v>
      </c>
      <c r="E785" s="5" t="s">
        <v>266</v>
      </c>
      <c r="F785" s="1" t="n">
        <v>11.2403866377206</v>
      </c>
      <c r="G785" s="1" t="n">
        <v>15.9633854428794</v>
      </c>
      <c r="H785" s="1" t="n">
        <f aca="false">F785-5.725</f>
        <v>5.51538663772056</v>
      </c>
      <c r="I785" s="1" t="n">
        <f aca="false">G785-6.097</f>
        <v>9.86638544287942</v>
      </c>
      <c r="J785" s="1" t="n">
        <f aca="false">I785/H785</f>
        <v>1.78888373398915</v>
      </c>
    </row>
    <row r="786" customFormat="false" ht="13.5" hidden="false" customHeight="false" outlineLevel="0" collapsed="false">
      <c r="A786" s="5" t="s">
        <v>1593</v>
      </c>
      <c r="B786" s="5" t="s">
        <v>74</v>
      </c>
      <c r="C786" s="5" t="s">
        <v>614</v>
      </c>
      <c r="D786" s="5" t="s">
        <v>1594</v>
      </c>
      <c r="E786" s="5" t="s">
        <v>19</v>
      </c>
      <c r="F786" s="1" t="n">
        <v>6.97830584859866</v>
      </c>
      <c r="G786" s="1" t="n">
        <v>8.42910085028456</v>
      </c>
      <c r="H786" s="1" t="n">
        <f aca="false">F786-5.139</f>
        <v>1.83930584859866</v>
      </c>
      <c r="I786" s="1" t="n">
        <f aca="false">G786-5.139</f>
        <v>3.29010085028456</v>
      </c>
      <c r="J786" s="1" t="n">
        <f aca="false">I786/H786</f>
        <v>1.78877311393928</v>
      </c>
    </row>
    <row r="787" customFormat="false" ht="13.5" hidden="false" customHeight="false" outlineLevel="0" collapsed="false">
      <c r="A787" s="5" t="s">
        <v>1595</v>
      </c>
      <c r="B787" s="5" t="s">
        <v>104</v>
      </c>
      <c r="C787" s="5" t="s">
        <v>87</v>
      </c>
      <c r="D787" s="5" t="s">
        <v>1596</v>
      </c>
      <c r="E787" s="5" t="s">
        <v>72</v>
      </c>
      <c r="F787" s="1" t="n">
        <v>7.43179548783946</v>
      </c>
      <c r="G787" s="1" t="n">
        <v>8.81683066775571</v>
      </c>
      <c r="H787" s="1" t="n">
        <f aca="false">F787-5.674</f>
        <v>1.75779548783946</v>
      </c>
      <c r="I787" s="1" t="n">
        <f aca="false">G787-5.674</f>
        <v>3.14283066775571</v>
      </c>
      <c r="J787" s="1" t="n">
        <f aca="false">I787/H787</f>
        <v>1.78793875026874</v>
      </c>
    </row>
    <row r="788" customFormat="false" ht="13.5" hidden="false" customHeight="false" outlineLevel="0" collapsed="false">
      <c r="A788" s="5" t="s">
        <v>1597</v>
      </c>
      <c r="B788" s="5" t="s">
        <v>74</v>
      </c>
      <c r="C788" s="5" t="s">
        <v>146</v>
      </c>
      <c r="E788" s="5" t="s">
        <v>454</v>
      </c>
      <c r="F788" s="1" t="n">
        <v>8.27882590628048</v>
      </c>
      <c r="G788" s="1" t="n">
        <v>10.7460782832132</v>
      </c>
      <c r="H788" s="1" t="n">
        <f aca="false">F788-5.139</f>
        <v>3.13982590628048</v>
      </c>
      <c r="I788" s="1" t="n">
        <f aca="false">G788-5.139</f>
        <v>5.60707828321317</v>
      </c>
      <c r="J788" s="1" t="n">
        <f aca="false">I788/H788</f>
        <v>1.78579273201025</v>
      </c>
    </row>
    <row r="789" customFormat="false" ht="13.5" hidden="false" customHeight="false" outlineLevel="0" collapsed="false">
      <c r="A789" s="5" t="s">
        <v>1598</v>
      </c>
      <c r="B789" s="5" t="s">
        <v>100</v>
      </c>
      <c r="C789" s="5" t="s">
        <v>75</v>
      </c>
      <c r="D789" s="5" t="s">
        <v>1599</v>
      </c>
      <c r="E789" s="5" t="s">
        <v>194</v>
      </c>
      <c r="F789" s="1" t="n">
        <v>8.58210354325341</v>
      </c>
      <c r="G789" s="1" t="n">
        <v>11.139738599948</v>
      </c>
      <c r="H789" s="1" t="n">
        <f aca="false">F789-5.327</f>
        <v>3.25510354325341</v>
      </c>
      <c r="I789" s="1" t="n">
        <f aca="false">G789-5.327</f>
        <v>5.81273859994802</v>
      </c>
      <c r="J789" s="1" t="n">
        <f aca="false">I789/H789</f>
        <v>1.78573078327896</v>
      </c>
    </row>
    <row r="790" customFormat="false" ht="13.5" hidden="false" customHeight="false" outlineLevel="0" collapsed="false">
      <c r="A790" s="5" t="s">
        <v>1600</v>
      </c>
      <c r="B790" s="5" t="s">
        <v>25</v>
      </c>
      <c r="C790" s="5" t="s">
        <v>92</v>
      </c>
      <c r="D790" s="5" t="s">
        <v>1601</v>
      </c>
      <c r="E790" s="5" t="s">
        <v>14</v>
      </c>
      <c r="F790" s="1" t="n">
        <v>109.411381057719</v>
      </c>
      <c r="G790" s="1" t="n">
        <v>191.095297497044</v>
      </c>
      <c r="H790" s="1" t="n">
        <f aca="false">F790-5.139</f>
        <v>104.272381057719</v>
      </c>
      <c r="I790" s="1" t="n">
        <f aca="false">G790-5.139</f>
        <v>185.956297497044</v>
      </c>
      <c r="J790" s="1" t="n">
        <f aca="false">I790/H790</f>
        <v>1.78337058778883</v>
      </c>
    </row>
    <row r="791" customFormat="false" ht="13.5" hidden="false" customHeight="false" outlineLevel="0" collapsed="false">
      <c r="A791" s="5" t="s">
        <v>1602</v>
      </c>
      <c r="B791" s="5" t="s">
        <v>305</v>
      </c>
      <c r="C791" s="5" t="s">
        <v>261</v>
      </c>
      <c r="D791" s="5" t="s">
        <v>1603</v>
      </c>
      <c r="E791" s="5" t="s">
        <v>48</v>
      </c>
      <c r="F791" s="1" t="n">
        <v>17.6235644057174</v>
      </c>
      <c r="G791" s="1" t="n">
        <v>26.8959878557504</v>
      </c>
      <c r="H791" s="1" t="n">
        <f aca="false">F791-5.777</f>
        <v>11.8465644057174</v>
      </c>
      <c r="I791" s="1" t="n">
        <f aca="false">G791-5.777</f>
        <v>21.1189878557504</v>
      </c>
      <c r="J791" s="1" t="n">
        <f aca="false">I791/H791</f>
        <v>1.78270991761611</v>
      </c>
    </row>
    <row r="792" customFormat="false" ht="13.5" hidden="false" customHeight="false" outlineLevel="0" collapsed="false">
      <c r="A792" s="5" t="s">
        <v>1604</v>
      </c>
      <c r="B792" s="5" t="s">
        <v>86</v>
      </c>
      <c r="C792" s="5" t="s">
        <v>757</v>
      </c>
      <c r="D792" s="5" t="s">
        <v>1605</v>
      </c>
      <c r="E792" s="5" t="s">
        <v>141</v>
      </c>
      <c r="F792" s="1" t="n">
        <v>9.13981699465491</v>
      </c>
      <c r="G792" s="1" t="n">
        <v>12.4093776075172</v>
      </c>
      <c r="H792" s="1" t="n">
        <f aca="false">F792-4.958</f>
        <v>4.18181699465491</v>
      </c>
      <c r="I792" s="1" t="n">
        <f aca="false">G792-4.958</f>
        <v>7.4513776075172</v>
      </c>
      <c r="J792" s="1" t="n">
        <f aca="false">I792/H792</f>
        <v>1.78185167285928</v>
      </c>
    </row>
    <row r="793" customFormat="false" ht="13.5" hidden="false" customHeight="false" outlineLevel="0" collapsed="false">
      <c r="A793" s="5" t="s">
        <v>1606</v>
      </c>
      <c r="B793" s="5" t="s">
        <v>16</v>
      </c>
      <c r="C793" s="5" t="s">
        <v>53</v>
      </c>
      <c r="D793" s="5" t="s">
        <v>1607</v>
      </c>
      <c r="E793" s="5" t="s">
        <v>1266</v>
      </c>
      <c r="F793" s="1" t="n">
        <v>7.49894209332456</v>
      </c>
      <c r="G793" s="1" t="n">
        <v>9.30572040929699</v>
      </c>
      <c r="H793" s="1" t="n">
        <f aca="false">F793-5.186</f>
        <v>2.31294209332456</v>
      </c>
      <c r="I793" s="1" t="n">
        <f aca="false">G793-5.186</f>
        <v>4.11972040929699</v>
      </c>
      <c r="J793" s="1" t="n">
        <f aca="false">I793/H793</f>
        <v>1.78116020335616</v>
      </c>
    </row>
    <row r="794" customFormat="false" ht="13.5" hidden="false" customHeight="false" outlineLevel="0" collapsed="false">
      <c r="A794" s="5" t="s">
        <v>1608</v>
      </c>
      <c r="B794" s="5" t="s">
        <v>158</v>
      </c>
      <c r="C794" s="5" t="s">
        <v>355</v>
      </c>
      <c r="E794" s="5" t="s">
        <v>72</v>
      </c>
      <c r="F794" s="1" t="n">
        <v>8.13123008063037</v>
      </c>
      <c r="G794" s="1" t="n">
        <v>10.0903504484145</v>
      </c>
      <c r="H794" s="1" t="n">
        <f aca="false">F794-5.623</f>
        <v>2.50823008063037</v>
      </c>
      <c r="I794" s="1" t="n">
        <f aca="false">G794-5.623</f>
        <v>4.46735044841447</v>
      </c>
      <c r="J794" s="1" t="n">
        <f aca="false">I794/H794</f>
        <v>1.78107681704054</v>
      </c>
    </row>
    <row r="795" customFormat="false" ht="13.5" hidden="false" customHeight="false" outlineLevel="0" collapsed="false">
      <c r="A795" s="5" t="s">
        <v>1609</v>
      </c>
      <c r="B795" s="5" t="s">
        <v>55</v>
      </c>
      <c r="C795" s="5" t="s">
        <v>113</v>
      </c>
      <c r="D795" s="5" t="s">
        <v>1610</v>
      </c>
      <c r="E795" s="5" t="s">
        <v>76</v>
      </c>
      <c r="F795" s="1" t="n">
        <v>22.2667201035192</v>
      </c>
      <c r="G795" s="1" t="n">
        <v>35.5452235561189</v>
      </c>
      <c r="H795" s="1" t="n">
        <f aca="false">F795-5.725</f>
        <v>16.5417201035192</v>
      </c>
      <c r="I795" s="1" t="n">
        <f aca="false">G795-6.097</f>
        <v>29.4482235561189</v>
      </c>
      <c r="J795" s="1" t="n">
        <f aca="false">I795/H795</f>
        <v>1.78023950180694</v>
      </c>
    </row>
    <row r="796" customFormat="false" ht="13.5" hidden="false" customHeight="false" outlineLevel="0" collapsed="false">
      <c r="A796" s="5" t="s">
        <v>1611</v>
      </c>
      <c r="B796" s="5" t="s">
        <v>189</v>
      </c>
      <c r="C796" s="5" t="s">
        <v>340</v>
      </c>
      <c r="D796" s="5" t="s">
        <v>1612</v>
      </c>
      <c r="E796" s="5" t="s">
        <v>19</v>
      </c>
      <c r="F796" s="1" t="n">
        <v>6.97830584859866</v>
      </c>
      <c r="G796" s="1" t="n">
        <v>8.58210354325341</v>
      </c>
      <c r="H796" s="1" t="n">
        <f aca="false">F796-4.913</f>
        <v>2.06530584859866</v>
      </c>
      <c r="I796" s="1" t="n">
        <f aca="false">G796-4.913</f>
        <v>3.66910354325341</v>
      </c>
      <c r="J796" s="1" t="n">
        <f aca="false">I796/H796</f>
        <v>1.77654246500243</v>
      </c>
    </row>
    <row r="797" customFormat="false" ht="13.5" hidden="false" customHeight="false" outlineLevel="0" collapsed="false">
      <c r="A797" s="5" t="s">
        <v>1613</v>
      </c>
      <c r="B797" s="5" t="s">
        <v>123</v>
      </c>
      <c r="C797" s="5" t="s">
        <v>116</v>
      </c>
      <c r="D797" s="5" t="s">
        <v>1614</v>
      </c>
      <c r="E797" s="5" t="s">
        <v>76</v>
      </c>
      <c r="F797" s="1" t="n">
        <v>313.396217141822</v>
      </c>
      <c r="G797" s="1" t="n">
        <v>552.31584173071</v>
      </c>
      <c r="H797" s="1" t="n">
        <f aca="false">F797-5.725</f>
        <v>307.671217141822</v>
      </c>
      <c r="I797" s="5" t="n">
        <f aca="false">G797-5.882</f>
        <v>546.43384173071</v>
      </c>
      <c r="J797" s="1" t="n">
        <f aca="false">I797/H797</f>
        <v>1.77603172245661</v>
      </c>
    </row>
    <row r="798" customFormat="false" ht="13.5" hidden="false" customHeight="false" outlineLevel="0" collapsed="false">
      <c r="A798" s="5" t="s">
        <v>1615</v>
      </c>
      <c r="B798" s="5" t="s">
        <v>16</v>
      </c>
      <c r="C798" s="5" t="s">
        <v>12</v>
      </c>
      <c r="D798" s="5" t="s">
        <v>1616</v>
      </c>
      <c r="E798" s="5" t="s">
        <v>152</v>
      </c>
      <c r="F798" s="1" t="n">
        <v>8.42910085028456</v>
      </c>
      <c r="G798" s="1" t="n">
        <v>10.9411381057719</v>
      </c>
      <c r="H798" s="1" t="n">
        <f aca="false">F798-5.186</f>
        <v>3.24310085028456</v>
      </c>
      <c r="I798" s="1" t="n">
        <f aca="false">G798-5.186</f>
        <v>5.75513810577186</v>
      </c>
      <c r="J798" s="1" t="n">
        <f aca="false">I798/H798</f>
        <v>1.77457882793466</v>
      </c>
    </row>
    <row r="799" customFormat="false" ht="13.5" hidden="false" customHeight="false" outlineLevel="0" collapsed="false">
      <c r="A799" s="5" t="s">
        <v>1617</v>
      </c>
      <c r="B799" s="5" t="s">
        <v>271</v>
      </c>
      <c r="C799" s="5" t="s">
        <v>978</v>
      </c>
      <c r="E799" s="5" t="s">
        <v>48</v>
      </c>
      <c r="F799" s="1" t="n">
        <v>5.88208437619687</v>
      </c>
      <c r="G799" s="1" t="n">
        <v>6.73170382414498</v>
      </c>
      <c r="H799" s="1" t="n">
        <f aca="false">F799-4.782</f>
        <v>1.10008437619687</v>
      </c>
      <c r="I799" s="1" t="n">
        <f aca="false">G799-4.782</f>
        <v>1.94970382414498</v>
      </c>
      <c r="J799" s="1" t="n">
        <f aca="false">I799/H799</f>
        <v>1.77232207486243</v>
      </c>
    </row>
    <row r="800" customFormat="false" ht="13.5" hidden="false" customHeight="false" outlineLevel="0" collapsed="false">
      <c r="A800" s="5" t="s">
        <v>1618</v>
      </c>
      <c r="B800" s="5" t="s">
        <v>662</v>
      </c>
      <c r="C800" s="5" t="s">
        <v>215</v>
      </c>
      <c r="D800" s="5" t="s">
        <v>1619</v>
      </c>
      <c r="E800" s="5" t="s">
        <v>48</v>
      </c>
      <c r="F800" s="1" t="n">
        <v>9.22239565104424</v>
      </c>
      <c r="G800" s="1" t="n">
        <v>12.0790074742528</v>
      </c>
      <c r="H800" s="1" t="n">
        <f aca="false">F800-5.725</f>
        <v>3.49739565104424</v>
      </c>
      <c r="I800" s="5" t="n">
        <f aca="false">G800-5.882</f>
        <v>6.19700747425284</v>
      </c>
      <c r="J800" s="1" t="n">
        <f aca="false">I800/H800</f>
        <v>1.77189202840193</v>
      </c>
    </row>
    <row r="801" customFormat="false" ht="13.5" hidden="false" customHeight="false" outlineLevel="0" collapsed="false">
      <c r="A801" s="5" t="s">
        <v>1620</v>
      </c>
      <c r="B801" s="5" t="s">
        <v>196</v>
      </c>
      <c r="C801" s="5" t="s">
        <v>547</v>
      </c>
      <c r="E801" s="5" t="s">
        <v>14</v>
      </c>
      <c r="F801" s="1" t="n">
        <v>10.366329284377</v>
      </c>
      <c r="G801" s="1" t="n">
        <v>13.9486202241965</v>
      </c>
      <c r="H801" s="1" t="n">
        <f aca="false">F801-5.725</f>
        <v>4.64132928437698</v>
      </c>
      <c r="I801" s="1" t="n">
        <f aca="false">G801-5.725</f>
        <v>8.2236202241965</v>
      </c>
      <c r="J801" s="1" t="n">
        <f aca="false">I801/H801</f>
        <v>1.77182434607209</v>
      </c>
    </row>
    <row r="802" customFormat="false" ht="13.5" hidden="false" customHeight="false" outlineLevel="0" collapsed="false">
      <c r="A802" s="5" t="s">
        <v>1621</v>
      </c>
      <c r="B802" s="5" t="s">
        <v>445</v>
      </c>
      <c r="C802" s="5" t="s">
        <v>108</v>
      </c>
      <c r="D802" s="5" t="s">
        <v>1622</v>
      </c>
      <c r="E802" s="5" t="s">
        <v>76</v>
      </c>
      <c r="F802" s="1" t="n">
        <v>7.98626560971533</v>
      </c>
      <c r="G802" s="1" t="n">
        <v>10</v>
      </c>
      <c r="H802" s="5" t="n">
        <f aca="false">F802-5.376</f>
        <v>2.61026560971533</v>
      </c>
      <c r="I802" s="5" t="n">
        <f aca="false">G802-5.376</f>
        <v>4.624</v>
      </c>
      <c r="J802" s="1" t="n">
        <f aca="false">I802/H802</f>
        <v>1.77146723413495</v>
      </c>
    </row>
    <row r="803" customFormat="false" ht="13.5" hidden="false" customHeight="false" outlineLevel="0" collapsed="false">
      <c r="A803" s="5" t="s">
        <v>1623</v>
      </c>
      <c r="B803" s="5" t="s">
        <v>104</v>
      </c>
      <c r="C803" s="5" t="s">
        <v>146</v>
      </c>
      <c r="D803" s="5" t="s">
        <v>1624</v>
      </c>
      <c r="E803" s="5" t="s">
        <v>223</v>
      </c>
      <c r="F803" s="1" t="n">
        <v>8.81683066775571</v>
      </c>
      <c r="G803" s="1" t="n">
        <v>11.2403866377206</v>
      </c>
      <c r="H803" s="1" t="n">
        <f aca="false">F803-5.674</f>
        <v>3.14283066775571</v>
      </c>
      <c r="I803" s="1" t="n">
        <f aca="false">G803-5.674</f>
        <v>5.56638663772056</v>
      </c>
      <c r="J803" s="1" t="n">
        <f aca="false">I803/H803</f>
        <v>1.77113794097456</v>
      </c>
    </row>
    <row r="804" customFormat="false" ht="13.5" hidden="false" customHeight="false" outlineLevel="0" collapsed="false">
      <c r="A804" s="5" t="s">
        <v>1625</v>
      </c>
      <c r="B804" s="5" t="s">
        <v>236</v>
      </c>
      <c r="C804" s="5" t="s">
        <v>876</v>
      </c>
      <c r="D804" s="5" t="s">
        <v>1626</v>
      </c>
      <c r="E804" s="5" t="s">
        <v>48</v>
      </c>
      <c r="F804" s="5" t="n">
        <v>9.22239565104424</v>
      </c>
      <c r="G804" s="5" t="n">
        <v>12.1881418484229</v>
      </c>
      <c r="H804" s="5" t="n">
        <f aca="false">F804-5.376</f>
        <v>3.84639565104424</v>
      </c>
      <c r="I804" s="1" t="n">
        <f aca="false">G804-5.376</f>
        <v>6.8121418484229</v>
      </c>
      <c r="J804" s="1" t="n">
        <f aca="false">I804/H804</f>
        <v>1.77104553624729</v>
      </c>
    </row>
    <row r="805" customFormat="false" ht="13.5" hidden="false" customHeight="false" outlineLevel="0" collapsed="false">
      <c r="A805" s="5" t="s">
        <v>1627</v>
      </c>
      <c r="B805" s="5" t="s">
        <v>25</v>
      </c>
      <c r="C805" s="5" t="s">
        <v>209</v>
      </c>
      <c r="D805" s="5" t="s">
        <v>1628</v>
      </c>
      <c r="E805" s="5" t="s">
        <v>23</v>
      </c>
      <c r="F805" s="1" t="n">
        <v>16.2531483731186</v>
      </c>
      <c r="G805" s="1" t="n">
        <v>24.8045441431411</v>
      </c>
      <c r="H805" s="1" t="n">
        <f aca="false">F805-5.139</f>
        <v>11.1141483731186</v>
      </c>
      <c r="I805" s="1" t="n">
        <f aca="false">G805-5.139</f>
        <v>19.6655441431411</v>
      </c>
      <c r="J805" s="1" t="n">
        <f aca="false">I805/H805</f>
        <v>1.76941529687559</v>
      </c>
    </row>
    <row r="806" customFormat="false" ht="13.5" hidden="false" customHeight="false" outlineLevel="0" collapsed="false">
      <c r="A806" s="5" t="s">
        <v>1629</v>
      </c>
      <c r="B806" s="5" t="s">
        <v>16</v>
      </c>
      <c r="C806" s="5" t="s">
        <v>225</v>
      </c>
      <c r="D806" s="5" t="s">
        <v>1630</v>
      </c>
      <c r="E806" s="5" t="s">
        <v>257</v>
      </c>
      <c r="F806" s="1" t="n">
        <v>11.039991779174</v>
      </c>
      <c r="G806" s="1" t="n">
        <v>15.5383983127497</v>
      </c>
      <c r="H806" s="1" t="n">
        <f aca="false">F806-5.186</f>
        <v>5.85399177917398</v>
      </c>
      <c r="I806" s="1" t="n">
        <f aca="false">G806-5.186</f>
        <v>10.3523983127497</v>
      </c>
      <c r="J806" s="1" t="n">
        <f aca="false">I806/H806</f>
        <v>1.76843403668232</v>
      </c>
    </row>
    <row r="807" customFormat="false" ht="13.5" hidden="false" customHeight="false" outlineLevel="0" collapsed="false">
      <c r="A807" s="5" t="s">
        <v>1631</v>
      </c>
      <c r="B807" s="5" t="s">
        <v>44</v>
      </c>
      <c r="C807" s="5" t="s">
        <v>50</v>
      </c>
      <c r="D807" s="5" t="s">
        <v>1632</v>
      </c>
      <c r="E807" s="5" t="s">
        <v>48</v>
      </c>
      <c r="F807" s="1" t="n">
        <v>14.4595990306741</v>
      </c>
      <c r="G807" s="1" t="n">
        <v>21.2875166179637</v>
      </c>
      <c r="H807" s="1" t="n">
        <f aca="false">F807-5.573</f>
        <v>8.88659903067411</v>
      </c>
      <c r="I807" s="1" t="n">
        <f aca="false">G807-5.573</f>
        <v>15.7145166179637</v>
      </c>
      <c r="J807" s="1" t="n">
        <f aca="false">I807/H807</f>
        <v>1.76833865956161</v>
      </c>
    </row>
    <row r="808" customFormat="false" ht="13.5" hidden="false" customHeight="false" outlineLevel="0" collapsed="false">
      <c r="A808" s="5" t="s">
        <v>1633</v>
      </c>
      <c r="B808" s="5" t="s">
        <v>11</v>
      </c>
      <c r="C808" s="5" t="s">
        <v>26</v>
      </c>
      <c r="D808" s="5" t="s">
        <v>1634</v>
      </c>
      <c r="E808" s="5" t="s">
        <v>23</v>
      </c>
      <c r="F808" s="1" t="n">
        <v>6.97830584859866</v>
      </c>
      <c r="G808" s="1" t="n">
        <v>8.13123008063037</v>
      </c>
      <c r="H808" s="1" t="n">
        <f aca="false">F808-5.473</f>
        <v>1.50530584859866</v>
      </c>
      <c r="I808" s="1" t="n">
        <f aca="false">G808-5.473</f>
        <v>2.65823008063037</v>
      </c>
      <c r="J808" s="1" t="n">
        <f aca="false">I808/H808</f>
        <v>1.76590696376089</v>
      </c>
    </row>
    <row r="809" customFormat="false" ht="13.5" hidden="false" customHeight="false" outlineLevel="0" collapsed="false">
      <c r="A809" s="5" t="s">
        <v>1635</v>
      </c>
      <c r="B809" s="5" t="s">
        <v>69</v>
      </c>
      <c r="C809" s="5" t="s">
        <v>179</v>
      </c>
      <c r="D809" s="5" t="s">
        <v>1636</v>
      </c>
      <c r="E809" s="5" t="s">
        <v>76</v>
      </c>
      <c r="F809" s="1" t="n">
        <v>7.36525012271228</v>
      </c>
      <c r="G809" s="1" t="n">
        <v>9.13981699465491</v>
      </c>
      <c r="H809" s="1" t="n">
        <f aca="false">F809-5.048</f>
        <v>2.31725012271228</v>
      </c>
      <c r="I809" s="1" t="n">
        <f aca="false">G809-5.048</f>
        <v>4.09181699465491</v>
      </c>
      <c r="J809" s="1" t="n">
        <f aca="false">I809/H809</f>
        <v>1.7658072188882</v>
      </c>
    </row>
    <row r="810" customFormat="false" ht="13.5" hidden="false" customHeight="false" outlineLevel="0" collapsed="false">
      <c r="A810" s="5" t="s">
        <v>1637</v>
      </c>
      <c r="B810" s="5" t="s">
        <v>445</v>
      </c>
      <c r="C810" s="5" t="s">
        <v>137</v>
      </c>
      <c r="D810" s="5" t="s">
        <v>1638</v>
      </c>
      <c r="E810" s="5" t="s">
        <v>23</v>
      </c>
      <c r="F810" s="1" t="n">
        <v>7.84388558145156</v>
      </c>
      <c r="G810" s="1" t="n">
        <v>9.7337738090392</v>
      </c>
      <c r="H810" s="5" t="n">
        <f aca="false">F810-5.376</f>
        <v>2.46788558145156</v>
      </c>
      <c r="I810" s="5" t="n">
        <f aca="false">G810-5.376</f>
        <v>4.3577738090392</v>
      </c>
      <c r="J810" s="1" t="n">
        <f aca="false">I810/H810</f>
        <v>1.7657924831653</v>
      </c>
    </row>
    <row r="811" customFormat="false" ht="13.5" hidden="false" customHeight="false" outlineLevel="0" collapsed="false">
      <c r="A811" s="5" t="s">
        <v>1639</v>
      </c>
      <c r="B811" s="5" t="s">
        <v>637</v>
      </c>
      <c r="C811" s="5" t="s">
        <v>95</v>
      </c>
      <c r="D811" s="5" t="s">
        <v>1640</v>
      </c>
      <c r="E811" s="5" t="s">
        <v>19</v>
      </c>
      <c r="F811" s="1" t="n">
        <v>9.47463525655375</v>
      </c>
      <c r="G811" s="1" t="n">
        <v>11.7574326592071</v>
      </c>
      <c r="H811" s="1" t="n">
        <f aca="false">F811-6.493</f>
        <v>2.98163525655375</v>
      </c>
      <c r="I811" s="1" t="n">
        <f aca="false">G811-6.493</f>
        <v>5.26443265920711</v>
      </c>
      <c r="J811" s="1" t="n">
        <f aca="false">I811/H811</f>
        <v>1.76561926802941</v>
      </c>
    </row>
    <row r="812" customFormat="false" ht="13.5" hidden="false" customHeight="false" outlineLevel="0" collapsed="false">
      <c r="A812" s="5" t="s">
        <v>1641</v>
      </c>
      <c r="B812" s="5" t="s">
        <v>11</v>
      </c>
      <c r="C812" s="5" t="s">
        <v>179</v>
      </c>
      <c r="D812" s="5" t="s">
        <v>1642</v>
      </c>
      <c r="E812" s="5" t="s">
        <v>19</v>
      </c>
      <c r="F812" s="1" t="n">
        <v>18.6007840180728</v>
      </c>
      <c r="G812" s="1" t="n">
        <v>28.6438407149338</v>
      </c>
      <c r="H812" s="1" t="n">
        <f aca="false">F812-5.473</f>
        <v>13.1277840180728</v>
      </c>
      <c r="I812" s="1" t="n">
        <f aca="false">G812-5.473</f>
        <v>23.1708407149338</v>
      </c>
      <c r="J812" s="1" t="n">
        <f aca="false">I812/H812</f>
        <v>1.76502299878143</v>
      </c>
    </row>
    <row r="813" customFormat="false" ht="13.5" hidden="false" customHeight="false" outlineLevel="0" collapsed="false">
      <c r="A813" s="5" t="s">
        <v>1643</v>
      </c>
      <c r="B813" s="5" t="s">
        <v>69</v>
      </c>
      <c r="C813" s="5" t="s">
        <v>462</v>
      </c>
      <c r="D813" s="5" t="s">
        <v>1644</v>
      </c>
      <c r="E813" s="5" t="s">
        <v>39</v>
      </c>
      <c r="F813" s="1" t="n">
        <v>7.70404392010909</v>
      </c>
      <c r="G813" s="1" t="n">
        <v>9.7337738090392</v>
      </c>
      <c r="H813" s="1" t="n">
        <f aca="false">F813-5.048</f>
        <v>2.65604392010909</v>
      </c>
      <c r="I813" s="1" t="n">
        <f aca="false">G813-5.048</f>
        <v>4.6857738090392</v>
      </c>
      <c r="J813" s="1" t="n">
        <f aca="false">I813/H813</f>
        <v>1.76419289363511</v>
      </c>
    </row>
    <row r="814" customFormat="false" ht="13.5" hidden="false" customHeight="false" outlineLevel="0" collapsed="false">
      <c r="A814" s="5" t="s">
        <v>1645</v>
      </c>
      <c r="B814" s="5" t="s">
        <v>236</v>
      </c>
      <c r="C814" s="5" t="s">
        <v>421</v>
      </c>
      <c r="D814" s="5" t="s">
        <v>1646</v>
      </c>
      <c r="E814" s="5" t="s">
        <v>76</v>
      </c>
      <c r="F814" s="5" t="n">
        <v>11.139738599948</v>
      </c>
      <c r="G814" s="5" t="n">
        <v>15.5383983127497</v>
      </c>
      <c r="H814" s="5" t="n">
        <f aca="false">F814-5.376</f>
        <v>5.76373859994802</v>
      </c>
      <c r="I814" s="1" t="n">
        <f aca="false">G814-5.376</f>
        <v>10.1623983127497</v>
      </c>
      <c r="J814" s="1" t="n">
        <f aca="false">I814/H814</f>
        <v>1.7631608610497</v>
      </c>
    </row>
    <row r="815" customFormat="false" ht="13.5" hidden="false" customHeight="false" outlineLevel="0" collapsed="false">
      <c r="A815" s="5" t="s">
        <v>1647</v>
      </c>
      <c r="B815" s="5" t="s">
        <v>11</v>
      </c>
      <c r="C815" s="5" t="s">
        <v>159</v>
      </c>
      <c r="D815" s="5" t="s">
        <v>1648</v>
      </c>
      <c r="E815" s="5" t="s">
        <v>48</v>
      </c>
      <c r="F815" s="1" t="n">
        <v>9.7337738090392</v>
      </c>
      <c r="G815" s="1" t="n">
        <v>12.9801959901838</v>
      </c>
      <c r="H815" s="1" t="n">
        <f aca="false">F815-5.473</f>
        <v>4.2607738090392</v>
      </c>
      <c r="I815" s="1" t="n">
        <f aca="false">G815-5.473</f>
        <v>7.50719599018381</v>
      </c>
      <c r="J815" s="1" t="n">
        <f aca="false">I815/H815</f>
        <v>1.76193253306649</v>
      </c>
    </row>
    <row r="816" customFormat="false" ht="13.5" hidden="false" customHeight="false" outlineLevel="0" collapsed="false">
      <c r="A816" s="5" t="s">
        <v>1649</v>
      </c>
      <c r="B816" s="5" t="s">
        <v>104</v>
      </c>
      <c r="C816" s="5" t="s">
        <v>547</v>
      </c>
      <c r="D816" s="5" t="s">
        <v>1650</v>
      </c>
      <c r="E816" s="5" t="s">
        <v>275</v>
      </c>
      <c r="F816" s="1" t="n">
        <v>8.13123008063037</v>
      </c>
      <c r="G816" s="1" t="n">
        <v>10</v>
      </c>
      <c r="H816" s="1" t="n">
        <f aca="false">F816-5.674</f>
        <v>2.45723008063037</v>
      </c>
      <c r="I816" s="1" t="n">
        <f aca="false">G816-5.674</f>
        <v>4.326</v>
      </c>
      <c r="J816" s="1" t="n">
        <f aca="false">I816/H816</f>
        <v>1.76051890057044</v>
      </c>
    </row>
    <row r="817" customFormat="false" ht="13.5" hidden="false" customHeight="false" outlineLevel="0" collapsed="false">
      <c r="A817" s="5" t="s">
        <v>1651</v>
      </c>
      <c r="B817" s="5" t="s">
        <v>86</v>
      </c>
      <c r="C817" s="5" t="s">
        <v>185</v>
      </c>
      <c r="D817" s="5" t="s">
        <v>1652</v>
      </c>
      <c r="E817" s="5" t="s">
        <v>76</v>
      </c>
      <c r="F817" s="1" t="n">
        <v>42.1696503428582</v>
      </c>
      <c r="G817" s="1" t="n">
        <v>70.4135515485809</v>
      </c>
      <c r="H817" s="1" t="n">
        <f aca="false">F817-4.958</f>
        <v>37.2116503428582</v>
      </c>
      <c r="I817" s="1" t="n">
        <f aca="false">G817-4.958</f>
        <v>65.4555515485809</v>
      </c>
      <c r="J817" s="1" t="n">
        <f aca="false">I817/H817</f>
        <v>1.75900694931536</v>
      </c>
    </row>
    <row r="818" customFormat="false" ht="13.5" hidden="false" customHeight="false" outlineLevel="0" collapsed="false">
      <c r="A818" s="5" t="s">
        <v>1653</v>
      </c>
      <c r="B818" s="5" t="s">
        <v>74</v>
      </c>
      <c r="C818" s="5" t="s">
        <v>397</v>
      </c>
      <c r="D818" s="5" t="s">
        <v>1654</v>
      </c>
      <c r="E818" s="5" t="s">
        <v>403</v>
      </c>
      <c r="F818" s="1" t="n">
        <v>44.9100718628943</v>
      </c>
      <c r="G818" s="1" t="n">
        <v>74.9894209332456</v>
      </c>
      <c r="H818" s="1" t="n">
        <f aca="false">F818-5.139</f>
        <v>39.7710718628943</v>
      </c>
      <c r="I818" s="1" t="n">
        <f aca="false">G818-5.139</f>
        <v>69.8504209332456</v>
      </c>
      <c r="J818" s="1" t="n">
        <f aca="false">I818/H818</f>
        <v>1.7563122556527</v>
      </c>
    </row>
    <row r="819" customFormat="false" ht="13.5" hidden="false" customHeight="false" outlineLevel="0" collapsed="false">
      <c r="A819" s="5" t="s">
        <v>1655</v>
      </c>
      <c r="B819" s="5" t="s">
        <v>189</v>
      </c>
      <c r="C819" s="5" t="s">
        <v>308</v>
      </c>
      <c r="D819" s="5" t="s">
        <v>1656</v>
      </c>
      <c r="E819" s="5" t="s">
        <v>257</v>
      </c>
      <c r="F819" s="1" t="n">
        <v>13.0974726430059</v>
      </c>
      <c r="G819" s="1" t="n">
        <v>19.282185207892</v>
      </c>
      <c r="H819" s="1" t="n">
        <f aca="false">F819-4.913</f>
        <v>8.1844726430059</v>
      </c>
      <c r="I819" s="1" t="n">
        <f aca="false">G819-4.913</f>
        <v>14.369185207892</v>
      </c>
      <c r="J819" s="1" t="n">
        <f aca="false">I819/H819</f>
        <v>1.75566415023346</v>
      </c>
    </row>
    <row r="820" customFormat="false" ht="13.5" hidden="false" customHeight="false" outlineLevel="0" collapsed="false">
      <c r="A820" s="5" t="s">
        <v>1657</v>
      </c>
      <c r="B820" s="5" t="s">
        <v>16</v>
      </c>
      <c r="C820" s="5" t="s">
        <v>149</v>
      </c>
      <c r="D820" s="5" t="s">
        <v>1658</v>
      </c>
      <c r="E820" s="5" t="s">
        <v>19</v>
      </c>
      <c r="F820" s="1" t="n">
        <v>6.20824360719125</v>
      </c>
      <c r="G820" s="1" t="n">
        <v>6.97830584859866</v>
      </c>
      <c r="H820" s="1" t="n">
        <f aca="false">F820-5.186</f>
        <v>1.02224360719125</v>
      </c>
      <c r="I820" s="1" t="n">
        <f aca="false">G820-5.186</f>
        <v>1.79230584859866</v>
      </c>
      <c r="J820" s="1" t="n">
        <f aca="false">I820/H820</f>
        <v>1.753305998678</v>
      </c>
    </row>
    <row r="821" customFormat="false" ht="13.5" hidden="false" customHeight="false" outlineLevel="0" collapsed="false">
      <c r="A821" s="5" t="s">
        <v>1659</v>
      </c>
      <c r="B821" s="5" t="s">
        <v>32</v>
      </c>
      <c r="C821" s="5" t="s">
        <v>199</v>
      </c>
      <c r="D821" s="5" t="s">
        <v>1660</v>
      </c>
      <c r="E821" s="5" t="s">
        <v>48</v>
      </c>
      <c r="F821" s="5" t="n">
        <v>6.9158210948909</v>
      </c>
      <c r="G821" s="5" t="n">
        <v>7.77365030238776</v>
      </c>
      <c r="H821" s="5" t="n">
        <f aca="false">F821-5.777</f>
        <v>1.1388210948909</v>
      </c>
      <c r="I821" s="1" t="n">
        <f aca="false">G821-5.777</f>
        <v>1.99665030238776</v>
      </c>
      <c r="J821" s="1" t="n">
        <f aca="false">I821/H821</f>
        <v>1.75326072843693</v>
      </c>
    </row>
    <row r="822" customFormat="false" ht="13.5" hidden="false" customHeight="false" outlineLevel="0" collapsed="false">
      <c r="A822" s="5" t="s">
        <v>1661</v>
      </c>
      <c r="B822" s="5" t="s">
        <v>271</v>
      </c>
      <c r="C822" s="5" t="s">
        <v>17</v>
      </c>
      <c r="D822" s="5" t="s">
        <v>1662</v>
      </c>
      <c r="E822" s="5" t="s">
        <v>23</v>
      </c>
      <c r="F822" s="1" t="n">
        <v>13.4556985809995</v>
      </c>
      <c r="G822" s="1" t="n">
        <v>19.9885481187351</v>
      </c>
      <c r="H822" s="1" t="n">
        <f aca="false">F822-4.782</f>
        <v>8.67369858099951</v>
      </c>
      <c r="I822" s="1" t="n">
        <f aca="false">G822-4.782</f>
        <v>15.2065481187351</v>
      </c>
      <c r="J822" s="1" t="n">
        <f aca="false">I822/H822</f>
        <v>1.75317922068982</v>
      </c>
    </row>
    <row r="823" customFormat="false" ht="13.5" hidden="false" customHeight="false" outlineLevel="0" collapsed="false">
      <c r="A823" s="5" t="s">
        <v>1663</v>
      </c>
      <c r="B823" s="5" t="s">
        <v>104</v>
      </c>
      <c r="C823" s="5" t="s">
        <v>175</v>
      </c>
      <c r="D823" s="5" t="s">
        <v>1664</v>
      </c>
      <c r="E823" s="5" t="s">
        <v>257</v>
      </c>
      <c r="F823" s="1" t="n">
        <v>7.84388558145156</v>
      </c>
      <c r="G823" s="1" t="n">
        <v>9.47463525655375</v>
      </c>
      <c r="H823" s="1" t="n">
        <f aca="false">F823-5.674</f>
        <v>2.16988558145156</v>
      </c>
      <c r="I823" s="1" t="n">
        <f aca="false">G823-5.674</f>
        <v>3.80063525655375</v>
      </c>
      <c r="J823" s="1" t="n">
        <f aca="false">I823/H823</f>
        <v>1.75153717276249</v>
      </c>
    </row>
    <row r="824" customFormat="false" ht="13.5" hidden="false" customHeight="false" outlineLevel="0" collapsed="false">
      <c r="A824" s="5" t="s">
        <v>1665</v>
      </c>
      <c r="B824" s="5" t="s">
        <v>62</v>
      </c>
      <c r="C824" s="5" t="s">
        <v>950</v>
      </c>
      <c r="D824" s="5" t="s">
        <v>1666</v>
      </c>
      <c r="E824" s="5" t="s">
        <v>76</v>
      </c>
      <c r="F824" s="1" t="n">
        <v>17.4657604766212</v>
      </c>
      <c r="G824" s="1" t="n">
        <v>26.4164832038609</v>
      </c>
      <c r="H824" s="1" t="n">
        <f aca="false">F824-5.523</f>
        <v>11.9427604766212</v>
      </c>
      <c r="I824" s="1" t="n">
        <f aca="false">G824-5.523</f>
        <v>20.8934832038609</v>
      </c>
      <c r="J824" s="1" t="n">
        <f aca="false">I824/H824</f>
        <v>1.74946849555942</v>
      </c>
    </row>
    <row r="825" customFormat="false" ht="13.5" hidden="false" customHeight="false" outlineLevel="0" collapsed="false">
      <c r="A825" s="5" t="s">
        <v>1667</v>
      </c>
      <c r="B825" s="5" t="s">
        <v>189</v>
      </c>
      <c r="C825" s="5" t="s">
        <v>538</v>
      </c>
      <c r="D825" s="5" t="s">
        <v>1668</v>
      </c>
      <c r="E825" s="5" t="s">
        <v>23</v>
      </c>
      <c r="F825" s="1" t="n">
        <v>18.9384202733089</v>
      </c>
      <c r="G825" s="1" t="n">
        <v>29.4272717620928</v>
      </c>
      <c r="H825" s="1" t="n">
        <f aca="false">F825-4.913</f>
        <v>14.0254202733089</v>
      </c>
      <c r="I825" s="1" t="n">
        <f aca="false">G825-4.913</f>
        <v>24.5142717620928</v>
      </c>
      <c r="J825" s="1" t="n">
        <f aca="false">I825/H825</f>
        <v>1.74784578888839</v>
      </c>
    </row>
    <row r="826" customFormat="false" ht="13.5" hidden="false" customHeight="false" outlineLevel="0" collapsed="false">
      <c r="A826" s="5" t="s">
        <v>1669</v>
      </c>
      <c r="B826" s="5" t="s">
        <v>16</v>
      </c>
      <c r="C826" s="5" t="s">
        <v>59</v>
      </c>
      <c r="D826" s="5" t="s">
        <v>1670</v>
      </c>
      <c r="E826" s="5" t="s">
        <v>976</v>
      </c>
      <c r="F826" s="1" t="n">
        <v>11.8636615905033</v>
      </c>
      <c r="G826" s="1" t="n">
        <v>16.8485487943584</v>
      </c>
      <c r="H826" s="1" t="n">
        <f aca="false">F826-5.186</f>
        <v>6.67766159050334</v>
      </c>
      <c r="I826" s="1" t="n">
        <f aca="false">G826-5.186</f>
        <v>11.6625487943584</v>
      </c>
      <c r="J826" s="1" t="n">
        <f aca="false">I826/H826</f>
        <v>1.74650192081376</v>
      </c>
    </row>
    <row r="827" customFormat="false" ht="13.5" hidden="false" customHeight="false" outlineLevel="0" collapsed="false">
      <c r="A827" s="5" t="s">
        <v>1671</v>
      </c>
      <c r="B827" s="5" t="s">
        <v>44</v>
      </c>
      <c r="C827" s="5" t="s">
        <v>797</v>
      </c>
      <c r="E827" s="5" t="s">
        <v>76</v>
      </c>
      <c r="F827" s="1" t="n">
        <v>8.05842187761482</v>
      </c>
      <c r="G827" s="1" t="n">
        <v>9.91045856248861</v>
      </c>
      <c r="H827" s="1" t="n">
        <f aca="false">F827-5.573</f>
        <v>2.48542187761482</v>
      </c>
      <c r="I827" s="1" t="n">
        <f aca="false">G827-5.573</f>
        <v>4.33745856248861</v>
      </c>
      <c r="J827" s="1" t="n">
        <f aca="false">I827/H827</f>
        <v>1.7451598867598</v>
      </c>
    </row>
    <row r="828" customFormat="false" ht="13.5" hidden="false" customHeight="false" outlineLevel="0" collapsed="false">
      <c r="A828" s="5" t="s">
        <v>1672</v>
      </c>
      <c r="B828" s="5" t="s">
        <v>205</v>
      </c>
      <c r="C828" s="5" t="s">
        <v>508</v>
      </c>
      <c r="D828" s="5" t="s">
        <v>1673</v>
      </c>
      <c r="E828" s="5" t="s">
        <v>14</v>
      </c>
      <c r="F828" s="1" t="n">
        <v>10.273507681793</v>
      </c>
      <c r="G828" s="1" t="n">
        <v>14.2018116968587</v>
      </c>
      <c r="H828" s="1" t="n">
        <f aca="false">F828-5.725</f>
        <v>4.54850768179303</v>
      </c>
      <c r="I828" s="1" t="n">
        <f aca="false">G828-6.264</f>
        <v>7.93781169685872</v>
      </c>
      <c r="J828" s="1" t="n">
        <f aca="false">I828/H828</f>
        <v>1.74514637594931</v>
      </c>
    </row>
    <row r="829" customFormat="false" ht="13.5" hidden="false" customHeight="false" outlineLevel="0" collapsed="false">
      <c r="A829" s="5" t="s">
        <v>1674</v>
      </c>
      <c r="B829" s="5" t="s">
        <v>189</v>
      </c>
      <c r="C829" s="5" t="s">
        <v>327</v>
      </c>
      <c r="D829" s="5" t="s">
        <v>1675</v>
      </c>
      <c r="E829" s="5" t="s">
        <v>1676</v>
      </c>
      <c r="F829" s="1" t="n">
        <v>6.55248823736715</v>
      </c>
      <c r="G829" s="1" t="n">
        <v>7.77365030238776</v>
      </c>
      <c r="H829" s="1" t="n">
        <f aca="false">F829-4.913</f>
        <v>1.63948823736715</v>
      </c>
      <c r="I829" s="1" t="n">
        <f aca="false">G829-4.913</f>
        <v>2.86065030238776</v>
      </c>
      <c r="J829" s="1" t="n">
        <f aca="false">I829/H829</f>
        <v>1.74484344394058</v>
      </c>
    </row>
    <row r="830" customFormat="false" ht="13.5" hidden="false" customHeight="false" outlineLevel="0" collapsed="false">
      <c r="A830" s="5" t="s">
        <v>1677</v>
      </c>
      <c r="B830" s="5" t="s">
        <v>271</v>
      </c>
      <c r="C830" s="5" t="s">
        <v>787</v>
      </c>
      <c r="D830" s="5" t="s">
        <v>1678</v>
      </c>
      <c r="E830" s="5" t="s">
        <v>487</v>
      </c>
      <c r="F830" s="1" t="n">
        <v>7.23394162736675</v>
      </c>
      <c r="G830" s="1" t="n">
        <v>9.05797775942566</v>
      </c>
      <c r="H830" s="1" t="n">
        <f aca="false">F830-4.782</f>
        <v>2.45194162736675</v>
      </c>
      <c r="I830" s="1" t="n">
        <f aca="false">G830-4.782</f>
        <v>4.27597775942566</v>
      </c>
      <c r="J830" s="1" t="n">
        <f aca="false">I830/H830</f>
        <v>1.74391499034903</v>
      </c>
    </row>
    <row r="831" customFormat="false" ht="13.5" hidden="false" customHeight="false" outlineLevel="0" collapsed="false">
      <c r="A831" s="5" t="s">
        <v>1679</v>
      </c>
      <c r="B831" s="5" t="s">
        <v>74</v>
      </c>
      <c r="C831" s="5" t="s">
        <v>728</v>
      </c>
      <c r="D831" s="5" t="s">
        <v>1680</v>
      </c>
      <c r="E831" s="5" t="s">
        <v>454</v>
      </c>
      <c r="F831" s="1" t="n">
        <v>6.37804383889218</v>
      </c>
      <c r="G831" s="1" t="n">
        <v>7.29930061435042</v>
      </c>
      <c r="H831" s="1" t="n">
        <f aca="false">F831-5.139</f>
        <v>1.23904383889218</v>
      </c>
      <c r="I831" s="1" t="n">
        <f aca="false">G831-5.139</f>
        <v>2.16030061435042</v>
      </c>
      <c r="J831" s="1" t="n">
        <f aca="false">I831/H831</f>
        <v>1.74352234080913</v>
      </c>
    </row>
    <row r="832" customFormat="false" ht="13.5" hidden="false" customHeight="false" outlineLevel="0" collapsed="false">
      <c r="A832" s="5" t="s">
        <v>1681</v>
      </c>
      <c r="B832" s="5" t="s">
        <v>456</v>
      </c>
      <c r="C832" s="5" t="s">
        <v>108</v>
      </c>
      <c r="D832" s="5" t="s">
        <v>1682</v>
      </c>
      <c r="E832" s="5" t="s">
        <v>76</v>
      </c>
      <c r="F832" s="1" t="n">
        <v>18.2691671794092</v>
      </c>
      <c r="G832" s="1" t="n">
        <v>27.6316137845464</v>
      </c>
      <c r="H832" s="1" t="n">
        <f aca="false">F832-5.674</f>
        <v>12.5951671794092</v>
      </c>
      <c r="I832" s="1" t="n">
        <f aca="false">G832-5.674</f>
        <v>21.9576137845464</v>
      </c>
      <c r="J832" s="1" t="n">
        <f aca="false">I832/H832</f>
        <v>1.74333642990011</v>
      </c>
    </row>
    <row r="833" customFormat="false" ht="13.5" hidden="false" customHeight="false" outlineLevel="0" collapsed="false">
      <c r="A833" s="5" t="s">
        <v>1683</v>
      </c>
      <c r="B833" s="5" t="s">
        <v>69</v>
      </c>
      <c r="C833" s="5" t="s">
        <v>360</v>
      </c>
      <c r="D833" s="5" t="s">
        <v>1684</v>
      </c>
      <c r="E833" s="5" t="s">
        <v>76</v>
      </c>
      <c r="F833" s="1" t="n">
        <v>9.7337738090392</v>
      </c>
      <c r="G833" s="1" t="n">
        <v>13.2158088956451</v>
      </c>
      <c r="H833" s="1" t="n">
        <f aca="false">F833-5.048</f>
        <v>4.6857738090392</v>
      </c>
      <c r="I833" s="1" t="n">
        <f aca="false">G833-5.048</f>
        <v>8.16780889564509</v>
      </c>
      <c r="J833" s="1" t="n">
        <f aca="false">I833/H833</f>
        <v>1.74310780428385</v>
      </c>
    </row>
    <row r="834" customFormat="false" ht="13.5" hidden="false" customHeight="false" outlineLevel="0" collapsed="false">
      <c r="A834" s="5" t="s">
        <v>1685</v>
      </c>
      <c r="B834" s="5" t="s">
        <v>271</v>
      </c>
      <c r="C834" s="5" t="s">
        <v>95</v>
      </c>
      <c r="D834" s="5" t="s">
        <v>1686</v>
      </c>
      <c r="E834" s="5" t="s">
        <v>23</v>
      </c>
      <c r="F834" s="1" t="n">
        <v>7.98626560971533</v>
      </c>
      <c r="G834" s="1" t="n">
        <v>10.366329284377</v>
      </c>
      <c r="H834" s="1" t="n">
        <f aca="false">F834-4.782</f>
        <v>3.20426560971533</v>
      </c>
      <c r="I834" s="1" t="n">
        <f aca="false">G834-4.782</f>
        <v>5.58432928437698</v>
      </c>
      <c r="J834" s="1" t="n">
        <f aca="false">I834/H834</f>
        <v>1.74277977064239</v>
      </c>
    </row>
    <row r="835" customFormat="false" ht="13.5" hidden="false" customHeight="false" outlineLevel="0" collapsed="false">
      <c r="A835" s="5" t="s">
        <v>1687</v>
      </c>
      <c r="B835" s="5" t="s">
        <v>104</v>
      </c>
      <c r="C835" s="5" t="s">
        <v>256</v>
      </c>
      <c r="D835" s="5" t="s">
        <v>1688</v>
      </c>
      <c r="E835" s="5" t="s">
        <v>23</v>
      </c>
      <c r="F835" s="1" t="n">
        <v>29.1637757405312</v>
      </c>
      <c r="G835" s="1" t="n">
        <v>46.5552593115796</v>
      </c>
      <c r="H835" s="1" t="n">
        <f aca="false">F835-5.674</f>
        <v>23.4897757405312</v>
      </c>
      <c r="I835" s="1" t="n">
        <f aca="false">G835-5.674</f>
        <v>40.8812593115796</v>
      </c>
      <c r="J835" s="1" t="n">
        <f aca="false">I835/H835</f>
        <v>1.74038525370166</v>
      </c>
    </row>
    <row r="836" customFormat="false" ht="13.5" hidden="false" customHeight="false" outlineLevel="0" collapsed="false">
      <c r="A836" s="5" t="s">
        <v>1689</v>
      </c>
      <c r="B836" s="5" t="s">
        <v>69</v>
      </c>
      <c r="C836" s="5" t="s">
        <v>79</v>
      </c>
      <c r="D836" s="5" t="s">
        <v>1690</v>
      </c>
      <c r="E836" s="5" t="s">
        <v>19</v>
      </c>
      <c r="F836" s="1" t="n">
        <v>37.5161920154464</v>
      </c>
      <c r="G836" s="1" t="n">
        <v>61.5265410149037</v>
      </c>
      <c r="H836" s="1" t="n">
        <f aca="false">F836-5.048</f>
        <v>32.4681920154464</v>
      </c>
      <c r="I836" s="1" t="n">
        <f aca="false">G836-5.048</f>
        <v>56.4785410149037</v>
      </c>
      <c r="J836" s="1" t="n">
        <f aca="false">I836/H836</f>
        <v>1.73950372684856</v>
      </c>
    </row>
    <row r="837" customFormat="false" ht="13.5" hidden="false" customHeight="false" outlineLevel="0" collapsed="false">
      <c r="A837" s="5" t="s">
        <v>1691</v>
      </c>
      <c r="B837" s="5" t="s">
        <v>189</v>
      </c>
      <c r="C837" s="5" t="s">
        <v>751</v>
      </c>
      <c r="D837" s="5" t="s">
        <v>1692</v>
      </c>
      <c r="E837" s="5" t="s">
        <v>141</v>
      </c>
      <c r="F837" s="1" t="n">
        <v>6.97830584859866</v>
      </c>
      <c r="G837" s="1" t="n">
        <v>8.50525815443996</v>
      </c>
      <c r="H837" s="1" t="n">
        <f aca="false">F837-4.913</f>
        <v>2.06530584859866</v>
      </c>
      <c r="I837" s="1" t="n">
        <f aca="false">G837-4.913</f>
        <v>3.59225815443996</v>
      </c>
      <c r="J837" s="1" t="n">
        <f aca="false">I837/H837</f>
        <v>1.73933471252084</v>
      </c>
    </row>
    <row r="838" customFormat="false" ht="13.5" hidden="false" customHeight="false" outlineLevel="0" collapsed="false">
      <c r="A838" s="5" t="s">
        <v>1693</v>
      </c>
      <c r="B838" s="5" t="s">
        <v>271</v>
      </c>
      <c r="C838" s="5" t="s">
        <v>149</v>
      </c>
      <c r="D838" s="5" t="s">
        <v>1694</v>
      </c>
      <c r="E838" s="5" t="s">
        <v>141</v>
      </c>
      <c r="F838" s="1" t="n">
        <v>6.79252507005548</v>
      </c>
      <c r="G838" s="1" t="n">
        <v>8.27882590628048</v>
      </c>
      <c r="H838" s="1" t="n">
        <f aca="false">F838-4.782</f>
        <v>2.01052507005548</v>
      </c>
      <c r="I838" s="1" t="n">
        <f aca="false">G838-4.782</f>
        <v>3.49682590628048</v>
      </c>
      <c r="J838" s="1" t="n">
        <f aca="false">I838/H838</f>
        <v>1.73926003627699</v>
      </c>
    </row>
    <row r="839" customFormat="false" ht="13.5" hidden="false" customHeight="false" outlineLevel="0" collapsed="false">
      <c r="A839" s="5" t="s">
        <v>1695</v>
      </c>
      <c r="B839" s="5" t="s">
        <v>271</v>
      </c>
      <c r="C839" s="5" t="s">
        <v>355</v>
      </c>
      <c r="D839" s="5" t="s">
        <v>1696</v>
      </c>
      <c r="E839" s="5" t="s">
        <v>19</v>
      </c>
      <c r="F839" s="1" t="n">
        <v>12.0790074742528</v>
      </c>
      <c r="G839" s="1" t="n">
        <v>17.4657604766212</v>
      </c>
      <c r="H839" s="1" t="n">
        <f aca="false">F839-4.782</f>
        <v>7.29700747425284</v>
      </c>
      <c r="I839" s="1" t="n">
        <f aca="false">G839-4.782</f>
        <v>12.6837604766212</v>
      </c>
      <c r="J839" s="1" t="n">
        <f aca="false">I839/H839</f>
        <v>1.73821398996441</v>
      </c>
    </row>
    <row r="840" customFormat="false" ht="13.5" hidden="false" customHeight="false" outlineLevel="0" collapsed="false">
      <c r="A840" s="5" t="s">
        <v>1697</v>
      </c>
      <c r="B840" s="5" t="s">
        <v>674</v>
      </c>
      <c r="C840" s="5" t="s">
        <v>379</v>
      </c>
      <c r="D840" s="5" t="s">
        <v>1698</v>
      </c>
      <c r="E840" s="5" t="s">
        <v>14</v>
      </c>
      <c r="F840" s="1" t="n">
        <v>108.431695823717</v>
      </c>
      <c r="G840" s="1" t="n">
        <v>184.342299240911</v>
      </c>
      <c r="H840" s="5" t="n">
        <f aca="false">F840-5.139</f>
        <v>103.292695823717</v>
      </c>
      <c r="I840" s="1" t="n">
        <f aca="false">G840-5.139</f>
        <v>179.203299240911</v>
      </c>
      <c r="J840" s="1" t="n">
        <f aca="false">I840/H840</f>
        <v>1.73490775714428</v>
      </c>
    </row>
    <row r="841" customFormat="false" ht="13.5" hidden="false" customHeight="false" outlineLevel="0" collapsed="false">
      <c r="A841" s="5" t="s">
        <v>1699</v>
      </c>
      <c r="B841" s="5" t="s">
        <v>32</v>
      </c>
      <c r="C841" s="5" t="s">
        <v>167</v>
      </c>
      <c r="D841" s="5" t="s">
        <v>1700</v>
      </c>
      <c r="E841" s="5" t="s">
        <v>14</v>
      </c>
      <c r="F841" s="5" t="n">
        <v>8.05842187761482</v>
      </c>
      <c r="G841" s="5" t="n">
        <v>9.7337738090392</v>
      </c>
      <c r="H841" s="5" t="n">
        <f aca="false">F841-5.777</f>
        <v>2.28142187761482</v>
      </c>
      <c r="I841" s="1" t="n">
        <f aca="false">G841-5.777</f>
        <v>3.9567738090392</v>
      </c>
      <c r="J841" s="1" t="n">
        <f aca="false">I841/H841</f>
        <v>1.73434551840799</v>
      </c>
    </row>
    <row r="842" customFormat="false" ht="13.5" hidden="false" customHeight="false" outlineLevel="0" collapsed="false">
      <c r="A842" s="5" t="s">
        <v>1701</v>
      </c>
      <c r="B842" s="5" t="s">
        <v>11</v>
      </c>
      <c r="C842" s="5" t="s">
        <v>428</v>
      </c>
      <c r="D842" s="5" t="s">
        <v>1702</v>
      </c>
      <c r="E842" s="5" t="s">
        <v>14</v>
      </c>
      <c r="F842" s="1" t="n">
        <v>9.47463525655375</v>
      </c>
      <c r="G842" s="1" t="n">
        <v>12.4093776075172</v>
      </c>
      <c r="H842" s="1" t="n">
        <f aca="false">F842-5.473</f>
        <v>4.00163525655375</v>
      </c>
      <c r="I842" s="1" t="n">
        <f aca="false">G842-5.473</f>
        <v>6.9363776075172</v>
      </c>
      <c r="J842" s="1" t="n">
        <f aca="false">I842/H842</f>
        <v>1.73338576926945</v>
      </c>
    </row>
    <row r="843" customFormat="false" ht="13.5" hidden="false" customHeight="false" outlineLevel="0" collapsed="false">
      <c r="A843" s="5" t="s">
        <v>1703</v>
      </c>
      <c r="B843" s="5" t="s">
        <v>32</v>
      </c>
      <c r="C843" s="5" t="s">
        <v>284</v>
      </c>
      <c r="D843" s="5" t="s">
        <v>1704</v>
      </c>
      <c r="E843" s="5" t="s">
        <v>14</v>
      </c>
      <c r="F843" s="5" t="n">
        <v>87.3788349852717</v>
      </c>
      <c r="G843" s="5" t="n">
        <v>147.220656484354</v>
      </c>
      <c r="H843" s="5" t="n">
        <f aca="false">F843-5.777</f>
        <v>81.6018349852717</v>
      </c>
      <c r="I843" s="1" t="n">
        <f aca="false">G843-5.777</f>
        <v>141.443656484354</v>
      </c>
      <c r="J843" s="1" t="n">
        <f aca="false">I843/H843</f>
        <v>1.73333916461417</v>
      </c>
    </row>
    <row r="844" customFormat="false" ht="13.5" hidden="false" customHeight="false" outlineLevel="0" collapsed="false">
      <c r="A844" s="5" t="s">
        <v>1705</v>
      </c>
      <c r="B844" s="5" t="s">
        <v>212</v>
      </c>
      <c r="C844" s="5" t="s">
        <v>161</v>
      </c>
      <c r="D844" s="5" t="s">
        <v>1706</v>
      </c>
      <c r="E844" s="5" t="s">
        <v>23</v>
      </c>
      <c r="F844" s="1" t="n">
        <v>11.7574326592071</v>
      </c>
      <c r="G844" s="1" t="n">
        <v>16.6976844664556</v>
      </c>
      <c r="H844" s="1" t="n">
        <f aca="false">F844-5.002</f>
        <v>6.75543265920711</v>
      </c>
      <c r="I844" s="1" t="n">
        <f aca="false">G844-5.002</f>
        <v>11.6956844664556</v>
      </c>
      <c r="J844" s="1" t="n">
        <f aca="false">I844/H844</f>
        <v>1.73130057784165</v>
      </c>
    </row>
    <row r="845" customFormat="false" ht="13.5" hidden="false" customHeight="false" outlineLevel="0" collapsed="false">
      <c r="A845" s="5" t="s">
        <v>1707</v>
      </c>
      <c r="B845" s="5" t="s">
        <v>62</v>
      </c>
      <c r="C845" s="5" t="s">
        <v>116</v>
      </c>
      <c r="D845" s="5" t="s">
        <v>1708</v>
      </c>
      <c r="E845" s="5" t="s">
        <v>39</v>
      </c>
      <c r="F845" s="1" t="n">
        <v>10.8431695823717</v>
      </c>
      <c r="G845" s="1" t="n">
        <v>14.7220656484354</v>
      </c>
      <c r="H845" s="1" t="n">
        <f aca="false">F845-5.523</f>
        <v>5.32016958237171</v>
      </c>
      <c r="I845" s="1" t="n">
        <f aca="false">G845-5.523</f>
        <v>9.1990656484354</v>
      </c>
      <c r="J845" s="1" t="n">
        <f aca="false">I845/H845</f>
        <v>1.72909256105601</v>
      </c>
    </row>
    <row r="846" customFormat="false" ht="13.5" hidden="false" customHeight="false" outlineLevel="0" collapsed="false">
      <c r="A846" s="5" t="s">
        <v>1709</v>
      </c>
      <c r="B846" s="5" t="s">
        <v>456</v>
      </c>
      <c r="C846" s="5" t="s">
        <v>79</v>
      </c>
      <c r="D846" s="5" t="s">
        <v>1710</v>
      </c>
      <c r="E846" s="5" t="s">
        <v>14</v>
      </c>
      <c r="F846" s="1" t="n">
        <v>16.1076153461772</v>
      </c>
      <c r="G846" s="1" t="n">
        <v>23.7137370566166</v>
      </c>
      <c r="H846" s="1" t="n">
        <f aca="false">F846-5.674</f>
        <v>10.4336153461771</v>
      </c>
      <c r="I846" s="1" t="n">
        <f aca="false">G846-5.674</f>
        <v>18.0397370566166</v>
      </c>
      <c r="J846" s="1" t="n">
        <f aca="false">I846/H846</f>
        <v>1.729001545301</v>
      </c>
    </row>
    <row r="847" customFormat="false" ht="13.5" hidden="false" customHeight="false" outlineLevel="0" collapsed="false">
      <c r="A847" s="5" t="s">
        <v>1711</v>
      </c>
      <c r="B847" s="5" t="s">
        <v>662</v>
      </c>
      <c r="C847" s="5" t="s">
        <v>938</v>
      </c>
      <c r="D847" s="5" t="s">
        <v>1712</v>
      </c>
      <c r="E847" s="5" t="s">
        <v>76</v>
      </c>
      <c r="F847" s="1" t="n">
        <v>8.42910085028456</v>
      </c>
      <c r="G847" s="1" t="n">
        <v>10.554496008786</v>
      </c>
      <c r="H847" s="1" t="n">
        <f aca="false">F847-5.725</f>
        <v>2.70410085028456</v>
      </c>
      <c r="I847" s="5" t="n">
        <f aca="false">G847-5.882</f>
        <v>4.67249600878603</v>
      </c>
      <c r="J847" s="1" t="n">
        <f aca="false">I847/H847</f>
        <v>1.72792964001115</v>
      </c>
    </row>
    <row r="848" customFormat="false" ht="13.5" hidden="false" customHeight="false" outlineLevel="0" collapsed="false">
      <c r="A848" s="5" t="s">
        <v>1713</v>
      </c>
      <c r="B848" s="5" t="s">
        <v>58</v>
      </c>
      <c r="C848" s="5" t="s">
        <v>199</v>
      </c>
      <c r="D848" s="5" t="s">
        <v>1714</v>
      </c>
      <c r="E848" s="5" t="s">
        <v>76</v>
      </c>
      <c r="F848" s="1" t="n">
        <v>9.82171889188038</v>
      </c>
      <c r="G848" s="1" t="n">
        <v>12.4093776075172</v>
      </c>
      <c r="H848" s="5" t="n">
        <f aca="false">F848-6.264</f>
        <v>3.55771889188038</v>
      </c>
      <c r="I848" s="1" t="n">
        <f aca="false">G848-6.264</f>
        <v>6.1453776075172</v>
      </c>
      <c r="J848" s="1" t="n">
        <f aca="false">I848/H848</f>
        <v>1.72733647437478</v>
      </c>
    </row>
    <row r="849" customFormat="false" ht="13.5" hidden="false" customHeight="false" outlineLevel="0" collapsed="false">
      <c r="A849" s="5" t="s">
        <v>1715</v>
      </c>
      <c r="B849" s="5" t="s">
        <v>32</v>
      </c>
      <c r="C849" s="5" t="s">
        <v>149</v>
      </c>
      <c r="D849" s="5" t="s">
        <v>1716</v>
      </c>
      <c r="E849" s="5" t="s">
        <v>1717</v>
      </c>
      <c r="F849" s="5" t="n">
        <v>13.6999426771655</v>
      </c>
      <c r="G849" s="5" t="n">
        <v>19.4564006158864</v>
      </c>
      <c r="H849" s="5" t="n">
        <f aca="false">F849-5.777</f>
        <v>7.92294267716555</v>
      </c>
      <c r="I849" s="1" t="n">
        <f aca="false">G849-5.777</f>
        <v>13.6794006158864</v>
      </c>
      <c r="J849" s="1" t="n">
        <f aca="false">I849/H849</f>
        <v>1.72655554549338</v>
      </c>
    </row>
    <row r="850" customFormat="false" ht="13.5" hidden="false" customHeight="false" outlineLevel="0" collapsed="false">
      <c r="A850" s="5" t="s">
        <v>1718</v>
      </c>
      <c r="B850" s="5" t="s">
        <v>408</v>
      </c>
      <c r="C850" s="5" t="s">
        <v>111</v>
      </c>
      <c r="D850" s="5" t="s">
        <v>1719</v>
      </c>
      <c r="E850" s="5" t="s">
        <v>714</v>
      </c>
      <c r="F850" s="5" t="n">
        <v>7.16916787414796</v>
      </c>
      <c r="G850" s="5" t="n">
        <v>7.98626560971533</v>
      </c>
      <c r="H850" s="5" t="n">
        <f aca="false">F850-6.0429</f>
        <v>1.12626787414796</v>
      </c>
      <c r="I850" s="1" t="n">
        <f aca="false">G850-6.0429</f>
        <v>1.94336560971533</v>
      </c>
      <c r="J850" s="1" t="n">
        <f aca="false">I850/H850</f>
        <v>1.72549146994495</v>
      </c>
    </row>
    <row r="851" customFormat="false" ht="13.5" hidden="false" customHeight="false" outlineLevel="0" collapsed="false">
      <c r="A851" s="5" t="s">
        <v>1720</v>
      </c>
      <c r="B851" s="5" t="s">
        <v>104</v>
      </c>
      <c r="C851" s="5" t="s">
        <v>41</v>
      </c>
      <c r="D851" s="5" t="s">
        <v>1721</v>
      </c>
      <c r="E851" s="5" t="s">
        <v>141</v>
      </c>
      <c r="F851" s="1" t="n">
        <v>9.13981699465491</v>
      </c>
      <c r="G851" s="1" t="n">
        <v>11.6521549170322</v>
      </c>
      <c r="H851" s="1" t="n">
        <f aca="false">F851-5.674</f>
        <v>3.46581699465491</v>
      </c>
      <c r="I851" s="1" t="n">
        <f aca="false">G851-5.674</f>
        <v>5.97815491703223</v>
      </c>
      <c r="J851" s="1" t="n">
        <f aca="false">I851/H851</f>
        <v>1.72489053122307</v>
      </c>
    </row>
    <row r="852" customFormat="false" ht="13.5" hidden="false" customHeight="false" outlineLevel="0" collapsed="false">
      <c r="A852" s="5" t="s">
        <v>1722</v>
      </c>
      <c r="B852" s="5" t="s">
        <v>11</v>
      </c>
      <c r="C852" s="5" t="s">
        <v>327</v>
      </c>
      <c r="D852" s="5" t="s">
        <v>1723</v>
      </c>
      <c r="E852" s="5" t="s">
        <v>194</v>
      </c>
      <c r="F852" s="1" t="n">
        <v>9.56023901095308</v>
      </c>
      <c r="G852" s="1" t="n">
        <v>12.5214968906556</v>
      </c>
      <c r="H852" s="1" t="n">
        <f aca="false">F852-5.473</f>
        <v>4.08723901095308</v>
      </c>
      <c r="I852" s="1" t="n">
        <f aca="false">G852-5.473</f>
        <v>7.04849689065557</v>
      </c>
      <c r="J852" s="1" t="n">
        <f aca="false">I852/H852</f>
        <v>1.72451302010155</v>
      </c>
    </row>
    <row r="853" customFormat="false" ht="13.5" hidden="false" customHeight="false" outlineLevel="0" collapsed="false">
      <c r="A853" s="5" t="s">
        <v>1724</v>
      </c>
      <c r="B853" s="5" t="s">
        <v>69</v>
      </c>
      <c r="C853" s="5" t="s">
        <v>950</v>
      </c>
      <c r="D853" s="5" t="s">
        <v>1725</v>
      </c>
      <c r="E853" s="5" t="s">
        <v>23</v>
      </c>
      <c r="F853" s="1" t="n">
        <v>21.4798502851701</v>
      </c>
      <c r="G853" s="1" t="n">
        <v>33.3762469429204</v>
      </c>
      <c r="H853" s="1" t="n">
        <f aca="false">F853-5.048</f>
        <v>16.4318502851701</v>
      </c>
      <c r="I853" s="1" t="n">
        <f aca="false">G853-5.048</f>
        <v>28.3282469429204</v>
      </c>
      <c r="J853" s="1" t="n">
        <f aca="false">I853/H853</f>
        <v>1.72398399761997</v>
      </c>
    </row>
    <row r="854" customFormat="false" ht="13.5" hidden="false" customHeight="false" outlineLevel="0" collapsed="false">
      <c r="A854" s="5" t="s">
        <v>1726</v>
      </c>
      <c r="B854" s="5" t="s">
        <v>271</v>
      </c>
      <c r="C854" s="5" t="s">
        <v>559</v>
      </c>
      <c r="D854" s="5" t="s">
        <v>1727</v>
      </c>
      <c r="E854" s="5" t="s">
        <v>23</v>
      </c>
      <c r="F854" s="1" t="n">
        <v>9.47463525655375</v>
      </c>
      <c r="G854" s="1" t="n">
        <v>12.8639694493697</v>
      </c>
      <c r="H854" s="1" t="n">
        <f aca="false">F854-4.782</f>
        <v>4.69263525655375</v>
      </c>
      <c r="I854" s="1" t="n">
        <f aca="false">G854-4.782</f>
        <v>8.08196944936975</v>
      </c>
      <c r="J854" s="1" t="n">
        <f aca="false">I854/H854</f>
        <v>1.72226670250632</v>
      </c>
    </row>
    <row r="855" customFormat="false" ht="13.5" hidden="false" customHeight="false" outlineLevel="0" collapsed="false">
      <c r="A855" s="5" t="s">
        <v>1728</v>
      </c>
      <c r="B855" s="5" t="s">
        <v>69</v>
      </c>
      <c r="C855" s="5" t="s">
        <v>938</v>
      </c>
      <c r="D855" s="5" t="s">
        <v>1729</v>
      </c>
      <c r="E855" s="5" t="s">
        <v>223</v>
      </c>
      <c r="F855" s="1" t="n">
        <v>12.0790074742528</v>
      </c>
      <c r="G855" s="1" t="n">
        <v>17.1543789634288</v>
      </c>
      <c r="H855" s="1" t="n">
        <f aca="false">F855-5.048</f>
        <v>7.03100747425284</v>
      </c>
      <c r="I855" s="1" t="n">
        <f aca="false">G855-5.048</f>
        <v>12.1063789634288</v>
      </c>
      <c r="J855" s="1" t="n">
        <f aca="false">I855/H855</f>
        <v>1.72185551043171</v>
      </c>
    </row>
    <row r="856" customFormat="false" ht="13.5" hidden="false" customHeight="false" outlineLevel="0" collapsed="false">
      <c r="A856" s="5" t="s">
        <v>1730</v>
      </c>
      <c r="B856" s="5" t="s">
        <v>408</v>
      </c>
      <c r="C856" s="5" t="s">
        <v>26</v>
      </c>
      <c r="D856" s="5" t="s">
        <v>1731</v>
      </c>
      <c r="E856" s="5" t="s">
        <v>266</v>
      </c>
      <c r="F856" s="5" t="n">
        <v>15.820446994869</v>
      </c>
      <c r="G856" s="5" t="n">
        <v>22.875732003184</v>
      </c>
      <c r="H856" s="5" t="n">
        <f aca="false">F856-6.0429</f>
        <v>9.77754699486904</v>
      </c>
      <c r="I856" s="1" t="n">
        <f aca="false">G856-6.0429</f>
        <v>16.832832003184</v>
      </c>
      <c r="J856" s="1" t="n">
        <f aca="false">I856/H856</f>
        <v>1.72158027079975</v>
      </c>
    </row>
    <row r="857" customFormat="false" ht="13.5" hidden="false" customHeight="false" outlineLevel="0" collapsed="false">
      <c r="A857" s="5" t="s">
        <v>1732</v>
      </c>
      <c r="B857" s="5" t="s">
        <v>62</v>
      </c>
      <c r="C857" s="5" t="s">
        <v>209</v>
      </c>
      <c r="E857" s="5" t="s">
        <v>72</v>
      </c>
      <c r="F857" s="1" t="n">
        <v>6.6714271804135</v>
      </c>
      <c r="G857" s="1" t="n">
        <v>7.49894209332456</v>
      </c>
      <c r="H857" s="1" t="n">
        <f aca="false">F857-5.523</f>
        <v>1.1484271804135</v>
      </c>
      <c r="I857" s="1" t="n">
        <f aca="false">G857-5.523</f>
        <v>1.97594209332456</v>
      </c>
      <c r="J857" s="1" t="n">
        <f aca="false">I857/H857</f>
        <v>1.72056367789302</v>
      </c>
    </row>
    <row r="858" customFormat="false" ht="13.5" hidden="false" customHeight="false" outlineLevel="0" collapsed="false">
      <c r="A858" s="5" t="s">
        <v>1733</v>
      </c>
      <c r="B858" s="5" t="s">
        <v>58</v>
      </c>
      <c r="C858" s="5" t="s">
        <v>757</v>
      </c>
      <c r="E858" s="5" t="s">
        <v>14</v>
      </c>
      <c r="F858" s="1" t="n">
        <v>7.56669537140116</v>
      </c>
      <c r="G858" s="1" t="n">
        <v>8.50525815443996</v>
      </c>
      <c r="H858" s="5" t="n">
        <f aca="false">F858-6.264</f>
        <v>1.30269537140116</v>
      </c>
      <c r="I858" s="1" t="n">
        <f aca="false">G858-6.264</f>
        <v>2.24125815443996</v>
      </c>
      <c r="J858" s="1" t="n">
        <f aca="false">I858/H858</f>
        <v>1.72047756032885</v>
      </c>
    </row>
    <row r="859" customFormat="false" ht="13.5" hidden="false" customHeight="false" outlineLevel="0" collapsed="false">
      <c r="A859" s="5" t="s">
        <v>1734</v>
      </c>
      <c r="B859" s="5" t="s">
        <v>78</v>
      </c>
      <c r="C859" s="5" t="s">
        <v>185</v>
      </c>
      <c r="D859" s="5" t="s">
        <v>1735</v>
      </c>
      <c r="E859" s="5" t="s">
        <v>76</v>
      </c>
      <c r="F859" s="1" t="n">
        <v>6.61169026241482</v>
      </c>
      <c r="G859" s="1" t="n">
        <v>7.70404392010909</v>
      </c>
      <c r="H859" s="1" t="n">
        <f aca="false">F859-5.093</f>
        <v>1.51869026241482</v>
      </c>
      <c r="I859" s="1" t="n">
        <f aca="false">G859-5.093</f>
        <v>2.61104392010909</v>
      </c>
      <c r="J859" s="1" t="n">
        <f aca="false">I859/H859</f>
        <v>1.71927349817688</v>
      </c>
    </row>
    <row r="860" customFormat="false" ht="13.5" hidden="false" customHeight="false" outlineLevel="0" collapsed="false">
      <c r="A860" s="5" t="s">
        <v>1736</v>
      </c>
      <c r="B860" s="5" t="s">
        <v>32</v>
      </c>
      <c r="C860" s="5" t="s">
        <v>133</v>
      </c>
      <c r="D860" s="5" t="s">
        <v>1737</v>
      </c>
      <c r="E860" s="5" t="s">
        <v>14</v>
      </c>
      <c r="F860" s="5" t="n">
        <v>8.89649112819833</v>
      </c>
      <c r="G860" s="5" t="n">
        <v>11.139738599948</v>
      </c>
      <c r="H860" s="5" t="n">
        <f aca="false">F860-5.777</f>
        <v>3.11949112819833</v>
      </c>
      <c r="I860" s="1" t="n">
        <f aca="false">G860-5.777</f>
        <v>5.36273859994802</v>
      </c>
      <c r="J860" s="1" t="n">
        <f aca="false">I860/H860</f>
        <v>1.71910686056199</v>
      </c>
    </row>
    <row r="861" customFormat="false" ht="13.5" hidden="false" customHeight="false" outlineLevel="0" collapsed="false">
      <c r="A861" s="5" t="s">
        <v>1738</v>
      </c>
      <c r="B861" s="5" t="s">
        <v>445</v>
      </c>
      <c r="C861" s="5" t="s">
        <v>63</v>
      </c>
      <c r="D861" s="5" t="s">
        <v>1739</v>
      </c>
      <c r="E861" s="5" t="s">
        <v>14</v>
      </c>
      <c r="F861" s="1" t="n">
        <v>6.85389583865008</v>
      </c>
      <c r="G861" s="1" t="n">
        <v>7.91475543941116</v>
      </c>
      <c r="H861" s="5" t="n">
        <f aca="false">F861-5.376</f>
        <v>1.47789583865008</v>
      </c>
      <c r="I861" s="5" t="n">
        <f aca="false">G861-5.376</f>
        <v>2.53875543941116</v>
      </c>
      <c r="J861" s="1" t="n">
        <f aca="false">I861/H861</f>
        <v>1.71781757077689</v>
      </c>
    </row>
    <row r="862" customFormat="false" ht="13.5" hidden="false" customHeight="false" outlineLevel="0" collapsed="false">
      <c r="A862" s="5" t="s">
        <v>1740</v>
      </c>
      <c r="B862" s="5" t="s">
        <v>648</v>
      </c>
      <c r="C862" s="5" t="s">
        <v>87</v>
      </c>
      <c r="D862" s="5" t="s">
        <v>1741</v>
      </c>
      <c r="E862" s="5" t="s">
        <v>14</v>
      </c>
      <c r="F862" s="1" t="n">
        <v>8.58210354325341</v>
      </c>
      <c r="G862" s="1" t="n">
        <v>9.91045856248861</v>
      </c>
      <c r="H862" s="5" t="n">
        <f aca="false">F862-6.731</f>
        <v>1.85110354325341</v>
      </c>
      <c r="I862" s="5" t="n">
        <f aca="false">G862-6.731</f>
        <v>3.17945856248861</v>
      </c>
      <c r="J862" s="1" t="n">
        <f aca="false">I862/H862</f>
        <v>1.71760168364247</v>
      </c>
    </row>
    <row r="863" customFormat="false" ht="13.5" hidden="false" customHeight="false" outlineLevel="0" collapsed="false">
      <c r="A863" s="5" t="s">
        <v>1742</v>
      </c>
      <c r="B863" s="5" t="s">
        <v>637</v>
      </c>
      <c r="C863" s="5" t="s">
        <v>26</v>
      </c>
      <c r="E863" s="5" t="s">
        <v>19</v>
      </c>
      <c r="F863" s="1" t="n">
        <v>8.27882590628048</v>
      </c>
      <c r="G863" s="1" t="n">
        <v>9.56023901095308</v>
      </c>
      <c r="H863" s="1" t="n">
        <f aca="false">F863-6.493</f>
        <v>1.78582590628048</v>
      </c>
      <c r="I863" s="1" t="n">
        <f aca="false">G863-6.493</f>
        <v>3.06723901095308</v>
      </c>
      <c r="J863" s="1" t="n">
        <f aca="false">I863/H863</f>
        <v>1.7175464865674</v>
      </c>
    </row>
    <row r="864" customFormat="false" ht="13.5" hidden="false" customHeight="false" outlineLevel="0" collapsed="false">
      <c r="A864" s="5" t="s">
        <v>1743</v>
      </c>
      <c r="B864" s="5" t="s">
        <v>445</v>
      </c>
      <c r="C864" s="5" t="s">
        <v>120</v>
      </c>
      <c r="E864" s="5" t="s">
        <v>19</v>
      </c>
      <c r="F864" s="1" t="n">
        <v>7.91475543941116</v>
      </c>
      <c r="G864" s="1" t="n">
        <v>9.7337738090392</v>
      </c>
      <c r="H864" s="5" t="n">
        <f aca="false">F864-5.376</f>
        <v>2.53875543941116</v>
      </c>
      <c r="I864" s="5" t="n">
        <f aca="false">G864-5.376</f>
        <v>4.3577738090392</v>
      </c>
      <c r="J864" s="1" t="n">
        <f aca="false">I864/H864</f>
        <v>1.71650003832191</v>
      </c>
    </row>
    <row r="865" customFormat="false" ht="13.5" hidden="false" customHeight="false" outlineLevel="0" collapsed="false">
      <c r="A865" s="5" t="s">
        <v>1744</v>
      </c>
      <c r="B865" s="5" t="s">
        <v>11</v>
      </c>
      <c r="C865" s="5" t="s">
        <v>29</v>
      </c>
      <c r="D865" s="5" t="s">
        <v>1745</v>
      </c>
      <c r="E865" s="5" t="s">
        <v>14</v>
      </c>
      <c r="F865" s="1" t="n">
        <v>51.8613419183793</v>
      </c>
      <c r="G865" s="1" t="n">
        <v>85.0525815443996</v>
      </c>
      <c r="H865" s="1" t="n">
        <f aca="false">F865-5.473</f>
        <v>46.3883419183793</v>
      </c>
      <c r="I865" s="1" t="n">
        <f aca="false">G865-5.473</f>
        <v>79.5795815443996</v>
      </c>
      <c r="J865" s="1" t="n">
        <f aca="false">I865/H865</f>
        <v>1.71550821291308</v>
      </c>
    </row>
    <row r="866" customFormat="false" ht="13.5" hidden="false" customHeight="false" outlineLevel="0" collapsed="false">
      <c r="A866" s="5" t="s">
        <v>1746</v>
      </c>
      <c r="B866" s="5" t="s">
        <v>456</v>
      </c>
      <c r="C866" s="5" t="s">
        <v>75</v>
      </c>
      <c r="D866" s="5" t="s">
        <v>1747</v>
      </c>
      <c r="E866" s="5" t="s">
        <v>14</v>
      </c>
      <c r="F866" s="1" t="n">
        <v>368.473491869522</v>
      </c>
      <c r="G866" s="1" t="n">
        <v>626.433536656886</v>
      </c>
      <c r="H866" s="1" t="n">
        <f aca="false">F866-5.674</f>
        <v>362.799491869522</v>
      </c>
      <c r="I866" s="1" t="n">
        <f aca="false">G866-5.674</f>
        <v>620.759536656886</v>
      </c>
      <c r="J866" s="1" t="n">
        <f aca="false">I866/H866</f>
        <v>1.7110264776229</v>
      </c>
    </row>
    <row r="867" customFormat="false" ht="13.5" hidden="false" customHeight="false" outlineLevel="0" collapsed="false">
      <c r="A867" s="5" t="s">
        <v>1748</v>
      </c>
      <c r="B867" s="5" t="s">
        <v>86</v>
      </c>
      <c r="C867" s="5" t="s">
        <v>462</v>
      </c>
      <c r="E867" s="5" t="s">
        <v>14</v>
      </c>
      <c r="F867" s="1" t="n">
        <v>10.7460782832132</v>
      </c>
      <c r="G867" s="1" t="n">
        <v>14.8550801717278</v>
      </c>
      <c r="H867" s="1" t="n">
        <f aca="false">F867-4.958</f>
        <v>5.78807828321317</v>
      </c>
      <c r="I867" s="1" t="n">
        <f aca="false">G867-4.958</f>
        <v>9.89708017172775</v>
      </c>
      <c r="J867" s="1" t="n">
        <f aca="false">I867/H867</f>
        <v>1.70990779451475</v>
      </c>
    </row>
    <row r="868" customFormat="false" ht="13.5" hidden="false" customHeight="false" outlineLevel="0" collapsed="false">
      <c r="A868" s="5" t="s">
        <v>1749</v>
      </c>
      <c r="B868" s="5" t="s">
        <v>69</v>
      </c>
      <c r="C868" s="5" t="s">
        <v>757</v>
      </c>
      <c r="D868" s="5" t="s">
        <v>1750</v>
      </c>
      <c r="E868" s="5" t="s">
        <v>23</v>
      </c>
      <c r="F868" s="1" t="n">
        <v>17.0007761882287</v>
      </c>
      <c r="G868" s="1" t="n">
        <v>25.4829674797935</v>
      </c>
      <c r="H868" s="1" t="n">
        <f aca="false">F868-5.048</f>
        <v>11.9527761882287</v>
      </c>
      <c r="I868" s="1" t="n">
        <f aca="false">G868-5.048</f>
        <v>20.4349674797935</v>
      </c>
      <c r="J868" s="1" t="n">
        <f aca="false">I868/H868</f>
        <v>1.70964194074998</v>
      </c>
    </row>
    <row r="869" customFormat="false" ht="13.5" hidden="false" customHeight="false" outlineLevel="0" collapsed="false">
      <c r="A869" s="5" t="s">
        <v>1751</v>
      </c>
      <c r="B869" s="5" t="s">
        <v>189</v>
      </c>
      <c r="C869" s="5" t="s">
        <v>41</v>
      </c>
      <c r="D869" s="5" t="s">
        <v>1752</v>
      </c>
      <c r="E869" s="5" t="s">
        <v>76</v>
      </c>
      <c r="F869" s="1" t="n">
        <v>11.5478198468946</v>
      </c>
      <c r="G869" s="1" t="n">
        <v>16.2531483731186</v>
      </c>
      <c r="H869" s="1" t="n">
        <f aca="false">F869-4.913</f>
        <v>6.63481984689458</v>
      </c>
      <c r="I869" s="1" t="n">
        <f aca="false">G869-4.913</f>
        <v>11.3401483731186</v>
      </c>
      <c r="J869" s="1" t="n">
        <f aca="false">I869/H869</f>
        <v>1.70918708191096</v>
      </c>
    </row>
    <row r="870" customFormat="false" ht="13.5" hidden="false" customHeight="false" outlineLevel="0" collapsed="false">
      <c r="A870" s="5" t="s">
        <v>1753</v>
      </c>
      <c r="B870" s="5" t="s">
        <v>123</v>
      </c>
      <c r="C870" s="5" t="s">
        <v>876</v>
      </c>
      <c r="E870" s="5" t="s">
        <v>1754</v>
      </c>
      <c r="F870" s="1" t="n">
        <v>7.04135515485809</v>
      </c>
      <c r="G870" s="1" t="n">
        <v>8.13123008063037</v>
      </c>
      <c r="H870" s="1" t="n">
        <f aca="false">F870-5.725</f>
        <v>1.31635515485809</v>
      </c>
      <c r="I870" s="5" t="n">
        <f aca="false">G870-5.882</f>
        <v>2.24923008063037</v>
      </c>
      <c r="J870" s="1" t="n">
        <f aca="false">I870/H870</f>
        <v>1.70868026940104</v>
      </c>
    </row>
    <row r="871" customFormat="false" ht="13.5" hidden="false" customHeight="false" outlineLevel="0" collapsed="false">
      <c r="A871" s="5" t="s">
        <v>1755</v>
      </c>
      <c r="B871" s="5" t="s">
        <v>104</v>
      </c>
      <c r="C871" s="5" t="s">
        <v>757</v>
      </c>
      <c r="D871" s="5" t="s">
        <v>1756</v>
      </c>
      <c r="E871" s="5" t="s">
        <v>1717</v>
      </c>
      <c r="F871" s="1" t="n">
        <v>10.0903504484145</v>
      </c>
      <c r="G871" s="1" t="n">
        <v>13.2158088956451</v>
      </c>
      <c r="H871" s="1" t="n">
        <f aca="false">F871-5.674</f>
        <v>4.41635044841447</v>
      </c>
      <c r="I871" s="1" t="n">
        <f aca="false">G871-5.674</f>
        <v>7.54180889564509</v>
      </c>
      <c r="J871" s="1" t="n">
        <f aca="false">I871/H871</f>
        <v>1.70770163820507</v>
      </c>
    </row>
    <row r="872" customFormat="false" ht="13.5" hidden="false" customHeight="false" outlineLevel="0" collapsed="false">
      <c r="A872" s="5" t="s">
        <v>1757</v>
      </c>
      <c r="B872" s="5" t="s">
        <v>78</v>
      </c>
      <c r="C872" s="5" t="s">
        <v>421</v>
      </c>
      <c r="D872" s="5" t="s">
        <v>1758</v>
      </c>
      <c r="E872" s="5" t="s">
        <v>76</v>
      </c>
      <c r="F872" s="1" t="n">
        <v>11.139738599948</v>
      </c>
      <c r="G872" s="1" t="n">
        <v>15.3992652605949</v>
      </c>
      <c r="H872" s="1" t="n">
        <f aca="false">F872-5.093</f>
        <v>6.04673859994802</v>
      </c>
      <c r="I872" s="1" t="n">
        <f aca="false">G872-5.093</f>
        <v>10.3062652605949</v>
      </c>
      <c r="J872" s="1" t="n">
        <f aca="false">I872/H872</f>
        <v>1.70443373568084</v>
      </c>
    </row>
    <row r="873" customFormat="false" ht="13.5" hidden="false" customHeight="false" outlineLevel="0" collapsed="false">
      <c r="A873" s="5" t="s">
        <v>1759</v>
      </c>
      <c r="B873" s="5" t="s">
        <v>316</v>
      </c>
      <c r="C873" s="5" t="s">
        <v>127</v>
      </c>
      <c r="D873" s="5" t="s">
        <v>1760</v>
      </c>
      <c r="E873" s="5" t="s">
        <v>14</v>
      </c>
      <c r="F873" s="1" t="n">
        <v>8.65964323360065</v>
      </c>
      <c r="G873" s="1" t="n">
        <v>11.039991779174</v>
      </c>
      <c r="H873" s="5" t="n">
        <f aca="false">F873-5.28</f>
        <v>3.37964323360065</v>
      </c>
      <c r="I873" s="1" t="n">
        <f aca="false">G873-5.28</f>
        <v>5.75999177917398</v>
      </c>
      <c r="J873" s="1" t="n">
        <f aca="false">I873/H873</f>
        <v>1.7043194742888</v>
      </c>
    </row>
    <row r="874" customFormat="false" ht="13.5" hidden="false" customHeight="false" outlineLevel="0" collapsed="false">
      <c r="A874" s="5" t="s">
        <v>1761</v>
      </c>
      <c r="B874" s="5" t="s">
        <v>74</v>
      </c>
      <c r="C874" s="5" t="s">
        <v>179</v>
      </c>
      <c r="D874" s="5" t="s">
        <v>1762</v>
      </c>
      <c r="E874" s="5" t="s">
        <v>371</v>
      </c>
      <c r="F874" s="1" t="n">
        <v>7.63506080338335</v>
      </c>
      <c r="G874" s="1" t="n">
        <v>9.38979801047696</v>
      </c>
      <c r="H874" s="1" t="n">
        <f aca="false">F874-5.139</f>
        <v>2.49606080338335</v>
      </c>
      <c r="I874" s="1" t="n">
        <f aca="false">G874-5.139</f>
        <v>4.25079801047696</v>
      </c>
      <c r="J874" s="1" t="n">
        <f aca="false">I874/H874</f>
        <v>1.70300258900549</v>
      </c>
    </row>
    <row r="875" customFormat="false" ht="13.5" hidden="false" customHeight="false" outlineLevel="0" collapsed="false">
      <c r="A875" s="5" t="s">
        <v>1763</v>
      </c>
      <c r="B875" s="5" t="s">
        <v>74</v>
      </c>
      <c r="C875" s="5" t="s">
        <v>170</v>
      </c>
      <c r="D875" s="5" t="s">
        <v>1764</v>
      </c>
      <c r="E875" s="5" t="s">
        <v>14</v>
      </c>
      <c r="F875" s="1" t="n">
        <v>39.2418975848454</v>
      </c>
      <c r="G875" s="1" t="n">
        <v>63.2093391750767</v>
      </c>
      <c r="H875" s="1" t="n">
        <f aca="false">F875-5.139</f>
        <v>34.1028975848454</v>
      </c>
      <c r="I875" s="1" t="n">
        <f aca="false">G875-5.139</f>
        <v>58.0703391750767</v>
      </c>
      <c r="J875" s="1" t="n">
        <f aca="false">I875/H875</f>
        <v>1.70279780568798</v>
      </c>
    </row>
    <row r="876" customFormat="false" ht="13.5" hidden="false" customHeight="false" outlineLevel="0" collapsed="false">
      <c r="A876" s="5" t="s">
        <v>1765</v>
      </c>
      <c r="B876" s="5" t="s">
        <v>305</v>
      </c>
      <c r="C876" s="5" t="s">
        <v>284</v>
      </c>
      <c r="D876" s="5" t="s">
        <v>1766</v>
      </c>
      <c r="E876" s="5" t="s">
        <v>19</v>
      </c>
      <c r="F876" s="1" t="n">
        <v>15.820446994869</v>
      </c>
      <c r="G876" s="1" t="n">
        <v>22.875732003184</v>
      </c>
      <c r="H876" s="1" t="n">
        <f aca="false">F876-5.777</f>
        <v>10.043446994869</v>
      </c>
      <c r="I876" s="1" t="n">
        <f aca="false">G876-5.777</f>
        <v>17.098732003184</v>
      </c>
      <c r="J876" s="1" t="n">
        <f aca="false">I876/H876</f>
        <v>1.702476451752</v>
      </c>
    </row>
    <row r="877" customFormat="false" ht="13.5" hidden="false" customHeight="false" outlineLevel="0" collapsed="false">
      <c r="A877" s="5" t="s">
        <v>1767</v>
      </c>
      <c r="B877" s="5" t="s">
        <v>281</v>
      </c>
      <c r="C877" s="5" t="s">
        <v>397</v>
      </c>
      <c r="D877" s="5" t="s">
        <v>1768</v>
      </c>
      <c r="E877" s="5" t="s">
        <v>14</v>
      </c>
      <c r="F877" s="1" t="n">
        <v>7.70404392010909</v>
      </c>
      <c r="G877" s="1" t="n">
        <v>9.30572040929699</v>
      </c>
      <c r="H877" s="5" t="n">
        <f aca="false">F877-5.424</f>
        <v>2.28004392010909</v>
      </c>
      <c r="I877" s="5" t="n">
        <f aca="false">G877-5.424</f>
        <v>3.88172040929699</v>
      </c>
      <c r="J877" s="1" t="n">
        <f aca="false">I877/H877</f>
        <v>1.70247615629758</v>
      </c>
    </row>
    <row r="878" customFormat="false" ht="13.5" hidden="false" customHeight="false" outlineLevel="0" collapsed="false">
      <c r="A878" s="5" t="s">
        <v>1769</v>
      </c>
      <c r="B878" s="5" t="s">
        <v>178</v>
      </c>
      <c r="C878" s="5" t="s">
        <v>182</v>
      </c>
      <c r="D878" s="5" t="s">
        <v>1770</v>
      </c>
      <c r="E878" s="5" t="s">
        <v>1162</v>
      </c>
      <c r="F878" s="1" t="n">
        <v>42.5506550246541</v>
      </c>
      <c r="G878" s="1" t="n">
        <v>68.5389583865008</v>
      </c>
      <c r="H878" s="1" t="n">
        <f aca="false">F878-5.473</f>
        <v>37.0776550246541</v>
      </c>
      <c r="I878" s="1" t="n">
        <f aca="false">G878-5.473</f>
        <v>63.0659583865008</v>
      </c>
      <c r="J878" s="1" t="n">
        <f aca="false">I878/H878</f>
        <v>1.70091550678074</v>
      </c>
    </row>
    <row r="879" customFormat="false" ht="13.5" hidden="false" customHeight="false" outlineLevel="0" collapsed="false">
      <c r="A879" s="5" t="s">
        <v>1771</v>
      </c>
      <c r="B879" s="5" t="s">
        <v>58</v>
      </c>
      <c r="C879" s="5" t="s">
        <v>284</v>
      </c>
      <c r="D879" s="5" t="s">
        <v>1772</v>
      </c>
      <c r="E879" s="5" t="s">
        <v>14</v>
      </c>
      <c r="F879" s="1" t="n">
        <v>72.9930061435042</v>
      </c>
      <c r="G879" s="1" t="n">
        <v>119.708503049573</v>
      </c>
      <c r="H879" s="5" t="n">
        <f aca="false">F879-6.264</f>
        <v>66.7290061435042</v>
      </c>
      <c r="I879" s="1" t="n">
        <f aca="false">G879-6.264</f>
        <v>113.444503049573</v>
      </c>
      <c r="J879" s="1" t="n">
        <f aca="false">I879/H879</f>
        <v>1.70007781631881</v>
      </c>
    </row>
    <row r="880" customFormat="false" ht="13.5" hidden="false" customHeight="false" outlineLevel="0" collapsed="false">
      <c r="A880" s="5" t="s">
        <v>1773</v>
      </c>
      <c r="B880" s="5" t="s">
        <v>123</v>
      </c>
      <c r="C880" s="5" t="s">
        <v>358</v>
      </c>
      <c r="E880" s="5" t="s">
        <v>14</v>
      </c>
      <c r="F880" s="1" t="n">
        <v>9.05797775942566</v>
      </c>
      <c r="G880" s="1" t="n">
        <v>11.5478198468946</v>
      </c>
      <c r="H880" s="1" t="n">
        <f aca="false">F880-5.725</f>
        <v>3.33297775942566</v>
      </c>
      <c r="I880" s="5" t="n">
        <f aca="false">G880-5.882</f>
        <v>5.66581984689458</v>
      </c>
      <c r="J880" s="1" t="n">
        <f aca="false">I880/H880</f>
        <v>1.69992728900505</v>
      </c>
    </row>
    <row r="881" customFormat="false" ht="13.5" hidden="false" customHeight="false" outlineLevel="0" collapsed="false">
      <c r="A881" s="5" t="s">
        <v>1774</v>
      </c>
      <c r="B881" s="5" t="s">
        <v>69</v>
      </c>
      <c r="C881" s="5" t="s">
        <v>59</v>
      </c>
      <c r="E881" s="5" t="s">
        <v>257</v>
      </c>
      <c r="F881" s="1" t="n">
        <v>22.2667201035192</v>
      </c>
      <c r="G881" s="1" t="n">
        <v>34.2891129357514</v>
      </c>
      <c r="H881" s="1" t="n">
        <f aca="false">F881-5.048</f>
        <v>17.2187201035192</v>
      </c>
      <c r="I881" s="1" t="n">
        <f aca="false">G881-5.048</f>
        <v>29.2411129357514</v>
      </c>
      <c r="J881" s="1" t="n">
        <f aca="false">I881/H881</f>
        <v>1.69821640400409</v>
      </c>
    </row>
    <row r="882" customFormat="false" ht="13.5" hidden="false" customHeight="false" outlineLevel="0" collapsed="false">
      <c r="A882" s="5" t="s">
        <v>1775</v>
      </c>
      <c r="B882" s="5" t="s">
        <v>11</v>
      </c>
      <c r="C882" s="5" t="s">
        <v>352</v>
      </c>
      <c r="D882" s="5" t="s">
        <v>1776</v>
      </c>
      <c r="E882" s="5" t="s">
        <v>48</v>
      </c>
      <c r="F882" s="1" t="n">
        <v>10.8431695823717</v>
      </c>
      <c r="G882" s="1" t="n">
        <v>14.5902421563056</v>
      </c>
      <c r="H882" s="1" t="n">
        <f aca="false">F882-5.473</f>
        <v>5.37016958237171</v>
      </c>
      <c r="I882" s="1" t="n">
        <f aca="false">G882-5.473</f>
        <v>9.11724215630561</v>
      </c>
      <c r="J882" s="1" t="n">
        <f aca="false">I882/H882</f>
        <v>1.69775684295598</v>
      </c>
    </row>
    <row r="883" customFormat="false" ht="13.5" hidden="false" customHeight="false" outlineLevel="0" collapsed="false">
      <c r="A883" s="5" t="s">
        <v>1777</v>
      </c>
      <c r="B883" s="5" t="s">
        <v>205</v>
      </c>
      <c r="C883" s="5" t="s">
        <v>383</v>
      </c>
      <c r="D883" s="5" t="s">
        <v>1778</v>
      </c>
      <c r="E883" s="5" t="s">
        <v>14</v>
      </c>
      <c r="F883" s="1" t="n">
        <v>26.6551573141612</v>
      </c>
      <c r="G883" s="1" t="n">
        <v>41.792057231753</v>
      </c>
      <c r="H883" s="1" t="n">
        <f aca="false">F883-5.725</f>
        <v>20.9301573141612</v>
      </c>
      <c r="I883" s="1" t="n">
        <f aca="false">G883-6.264</f>
        <v>35.528057231753</v>
      </c>
      <c r="J883" s="1" t="n">
        <f aca="false">I883/H883</f>
        <v>1.69745772563855</v>
      </c>
    </row>
    <row r="884" customFormat="false" ht="13.5" hidden="false" customHeight="false" outlineLevel="0" collapsed="false">
      <c r="A884" s="5" t="s">
        <v>1779</v>
      </c>
      <c r="B884" s="5" t="s">
        <v>189</v>
      </c>
      <c r="C884" s="5" t="s">
        <v>133</v>
      </c>
      <c r="D884" s="5" t="s">
        <v>1780</v>
      </c>
      <c r="E884" s="5" t="s">
        <v>39</v>
      </c>
      <c r="F884" s="1" t="n">
        <v>10.0903504484145</v>
      </c>
      <c r="G884" s="1" t="n">
        <v>13.6999426771655</v>
      </c>
      <c r="H884" s="1" t="n">
        <f aca="false">F884-4.913</f>
        <v>5.17735044841447</v>
      </c>
      <c r="I884" s="1" t="n">
        <f aca="false">G884-4.913</f>
        <v>8.78694267716555</v>
      </c>
      <c r="J884" s="1" t="n">
        <f aca="false">I884/H884</f>
        <v>1.69718908633208</v>
      </c>
    </row>
    <row r="885" customFormat="false" ht="13.5" hidden="false" customHeight="false" outlineLevel="0" collapsed="false">
      <c r="A885" s="5" t="s">
        <v>1781</v>
      </c>
      <c r="B885" s="5" t="s">
        <v>84</v>
      </c>
      <c r="C885" s="5" t="s">
        <v>428</v>
      </c>
      <c r="D885" s="5" t="s">
        <v>1782</v>
      </c>
      <c r="E885" s="5" t="s">
        <v>141</v>
      </c>
      <c r="F885" s="1" t="n">
        <v>21.8697465500947</v>
      </c>
      <c r="G885" s="1" t="n">
        <v>33.07739122992</v>
      </c>
      <c r="H885" s="1" t="n">
        <f aca="false">F885-5.777</f>
        <v>16.0927465500947</v>
      </c>
      <c r="I885" s="1" t="n">
        <f aca="false">G885-5.777</f>
        <v>27.30039122992</v>
      </c>
      <c r="J885" s="1" t="n">
        <f aca="false">I885/H885</f>
        <v>1.69644076260925</v>
      </c>
    </row>
    <row r="886" customFormat="false" ht="13.5" hidden="false" customHeight="false" outlineLevel="0" collapsed="false">
      <c r="A886" s="5" t="s">
        <v>1783</v>
      </c>
      <c r="B886" s="5" t="s">
        <v>78</v>
      </c>
      <c r="C886" s="5" t="s">
        <v>111</v>
      </c>
      <c r="D886" s="5" t="s">
        <v>1784</v>
      </c>
      <c r="E886" s="5" t="s">
        <v>19</v>
      </c>
      <c r="F886" s="1" t="n">
        <v>15.820446994869</v>
      </c>
      <c r="G886" s="1" t="n">
        <v>23.2909659246055</v>
      </c>
      <c r="H886" s="1" t="n">
        <f aca="false">F886-5.093</f>
        <v>10.727446994869</v>
      </c>
      <c r="I886" s="1" t="n">
        <f aca="false">G886-5.093</f>
        <v>18.1979659246055</v>
      </c>
      <c r="J886" s="1" t="n">
        <f aca="false">I886/H886</f>
        <v>1.69639299390709</v>
      </c>
    </row>
    <row r="887" customFormat="false" ht="13.5" hidden="false" customHeight="false" outlineLevel="0" collapsed="false">
      <c r="A887" s="5" t="s">
        <v>1785</v>
      </c>
      <c r="B887" s="5" t="s">
        <v>84</v>
      </c>
      <c r="C887" s="5" t="s">
        <v>92</v>
      </c>
      <c r="D887" s="5" t="s">
        <v>1786</v>
      </c>
      <c r="E887" s="5" t="s">
        <v>19</v>
      </c>
      <c r="F887" s="1" t="n">
        <v>9.05797775942566</v>
      </c>
      <c r="G887" s="1" t="n">
        <v>11.3419440350276</v>
      </c>
      <c r="H887" s="1" t="n">
        <f aca="false">F887-5.777</f>
        <v>3.28097775942566</v>
      </c>
      <c r="I887" s="1" t="n">
        <f aca="false">G887-5.777</f>
        <v>5.56494403502757</v>
      </c>
      <c r="J887" s="1" t="n">
        <f aca="false">I887/H887</f>
        <v>1.69612366893999</v>
      </c>
    </row>
    <row r="888" customFormat="false" ht="13.5" hidden="false" customHeight="false" outlineLevel="0" collapsed="false">
      <c r="A888" s="5" t="s">
        <v>1787</v>
      </c>
      <c r="B888" s="5" t="s">
        <v>84</v>
      </c>
      <c r="C888" s="5" t="s">
        <v>938</v>
      </c>
      <c r="D888" s="5" t="s">
        <v>1788</v>
      </c>
      <c r="E888" s="5" t="s">
        <v>23</v>
      </c>
      <c r="F888" s="1" t="n">
        <v>9.05797775942566</v>
      </c>
      <c r="G888" s="1" t="n">
        <v>11.3419440350276</v>
      </c>
      <c r="H888" s="1" t="n">
        <f aca="false">F888-5.777</f>
        <v>3.28097775942566</v>
      </c>
      <c r="I888" s="1" t="n">
        <f aca="false">G888-5.777</f>
        <v>5.56494403502757</v>
      </c>
      <c r="J888" s="1" t="n">
        <f aca="false">I888/H888</f>
        <v>1.69612366893999</v>
      </c>
    </row>
    <row r="889" customFormat="false" ht="13.5" hidden="false" customHeight="false" outlineLevel="0" collapsed="false">
      <c r="A889" s="5" t="s">
        <v>1789</v>
      </c>
      <c r="B889" s="5" t="s">
        <v>36</v>
      </c>
      <c r="C889" s="5" t="s">
        <v>133</v>
      </c>
      <c r="E889" s="5" t="s">
        <v>14</v>
      </c>
      <c r="F889" s="1" t="n">
        <v>8.42910085028456</v>
      </c>
      <c r="G889" s="1" t="n">
        <v>10.273507681793</v>
      </c>
      <c r="H889" s="5" t="n">
        <f aca="false">F889-5.777</f>
        <v>2.65210085028456</v>
      </c>
      <c r="I889" s="5" t="n">
        <f aca="false">G889-5.777</f>
        <v>4.49650768179303</v>
      </c>
      <c r="J889" s="1" t="n">
        <f aca="false">I889/H889</f>
        <v>1.69545124247842</v>
      </c>
    </row>
    <row r="890" customFormat="false" ht="13.5" hidden="false" customHeight="false" outlineLevel="0" collapsed="false">
      <c r="A890" s="5" t="s">
        <v>1790</v>
      </c>
      <c r="B890" s="5" t="s">
        <v>74</v>
      </c>
      <c r="C890" s="5" t="s">
        <v>460</v>
      </c>
      <c r="D890" s="5" t="s">
        <v>1791</v>
      </c>
      <c r="E890" s="5" t="s">
        <v>14</v>
      </c>
      <c r="F890" s="1" t="n">
        <v>11.4444190079732</v>
      </c>
      <c r="G890" s="1" t="n">
        <v>15.820446994869</v>
      </c>
      <c r="H890" s="1" t="n">
        <f aca="false">F890-5.139</f>
        <v>6.30541900797323</v>
      </c>
      <c r="I890" s="1" t="n">
        <f aca="false">G890-5.139</f>
        <v>10.681446994869</v>
      </c>
      <c r="J890" s="1" t="n">
        <f aca="false">I890/H890</f>
        <v>1.69401065676402</v>
      </c>
    </row>
    <row r="891" customFormat="false" ht="13.5" hidden="false" customHeight="false" outlineLevel="0" collapsed="false">
      <c r="A891" s="5" t="s">
        <v>1792</v>
      </c>
      <c r="B891" s="5" t="s">
        <v>720</v>
      </c>
      <c r="C891" s="5" t="s">
        <v>209</v>
      </c>
      <c r="D891" s="5" t="s">
        <v>1793</v>
      </c>
      <c r="E891" s="5" t="s">
        <v>19</v>
      </c>
      <c r="F891" s="1" t="n">
        <v>9.91045856248861</v>
      </c>
      <c r="G891" s="1" t="n">
        <v>12.8639694493697</v>
      </c>
      <c r="H891" s="1" t="n">
        <f aca="false">F891-5.725</f>
        <v>4.18545856248861</v>
      </c>
      <c r="I891" s="5" t="n">
        <f aca="false">G891-5.777</f>
        <v>7.08696944936975</v>
      </c>
      <c r="J891" s="1" t="n">
        <f aca="false">I891/H891</f>
        <v>1.69323608000456</v>
      </c>
    </row>
    <row r="892" customFormat="false" ht="13.5" hidden="false" customHeight="false" outlineLevel="0" collapsed="false">
      <c r="A892" s="5" t="s">
        <v>1794</v>
      </c>
      <c r="B892" s="5" t="s">
        <v>1795</v>
      </c>
      <c r="C892" s="5" t="s">
        <v>33</v>
      </c>
      <c r="D892" s="5" t="s">
        <v>1796</v>
      </c>
      <c r="E892" s="5" t="s">
        <v>76</v>
      </c>
      <c r="F892" s="1" t="n">
        <v>20.1691455473033</v>
      </c>
      <c r="G892" s="1" t="n">
        <v>31.0590022362471</v>
      </c>
      <c r="H892" s="1" t="n">
        <f aca="false">F892-5.725</f>
        <v>14.4441455473033</v>
      </c>
      <c r="I892" s="1" t="n">
        <f aca="false">G892-6.611</f>
        <v>24.4480022362471</v>
      </c>
      <c r="J892" s="1" t="n">
        <f aca="false">I892/H892</f>
        <v>1.69258902551085</v>
      </c>
    </row>
    <row r="893" customFormat="false" ht="13.5" hidden="false" customHeight="false" outlineLevel="0" collapsed="false">
      <c r="A893" s="5" t="s">
        <v>1797</v>
      </c>
      <c r="B893" s="5" t="s">
        <v>662</v>
      </c>
      <c r="C893" s="5" t="s">
        <v>508</v>
      </c>
      <c r="E893" s="5" t="s">
        <v>14</v>
      </c>
      <c r="F893" s="1" t="n">
        <v>12.2982622565573</v>
      </c>
      <c r="G893" s="1" t="n">
        <v>17.0007761882287</v>
      </c>
      <c r="H893" s="1" t="n">
        <f aca="false">F893-5.725</f>
        <v>6.57326225655732</v>
      </c>
      <c r="I893" s="5" t="n">
        <f aca="false">G893-5.882</f>
        <v>11.1187761882287</v>
      </c>
      <c r="J893" s="1" t="n">
        <f aca="false">I893/H893</f>
        <v>1.69151568190314</v>
      </c>
    </row>
    <row r="894" customFormat="false" ht="13.5" hidden="false" customHeight="false" outlineLevel="0" collapsed="false">
      <c r="A894" s="5" t="s">
        <v>1798</v>
      </c>
      <c r="B894" s="5" t="s">
        <v>178</v>
      </c>
      <c r="C894" s="5" t="s">
        <v>56</v>
      </c>
      <c r="D894" s="5" t="s">
        <v>1799</v>
      </c>
      <c r="E894" s="5" t="s">
        <v>1800</v>
      </c>
      <c r="F894" s="1" t="n">
        <v>6.6714271804135</v>
      </c>
      <c r="G894" s="1" t="n">
        <v>7.49894209332456</v>
      </c>
      <c r="H894" s="1" t="n">
        <f aca="false">F894-5.473</f>
        <v>1.1984271804135</v>
      </c>
      <c r="I894" s="1" t="n">
        <f aca="false">G894-5.473</f>
        <v>2.02594209332456</v>
      </c>
      <c r="J894" s="1" t="n">
        <f aca="false">I894/H894</f>
        <v>1.69050078839629</v>
      </c>
    </row>
    <row r="895" customFormat="false" ht="13.5" hidden="false" customHeight="false" outlineLevel="0" collapsed="false">
      <c r="A895" s="5" t="s">
        <v>1801</v>
      </c>
      <c r="B895" s="5" t="s">
        <v>189</v>
      </c>
      <c r="C895" s="5" t="s">
        <v>547</v>
      </c>
      <c r="D895" s="5" t="s">
        <v>1802</v>
      </c>
      <c r="E895" s="5" t="s">
        <v>269</v>
      </c>
      <c r="F895" s="1" t="n">
        <v>7.04135515485809</v>
      </c>
      <c r="G895" s="1" t="n">
        <v>8.50525815443996</v>
      </c>
      <c r="H895" s="1" t="n">
        <f aca="false">F895-4.913</f>
        <v>2.12835515485809</v>
      </c>
      <c r="I895" s="1" t="n">
        <f aca="false">G895-4.913</f>
        <v>3.59225815443996</v>
      </c>
      <c r="J895" s="1" t="n">
        <f aca="false">I895/H895</f>
        <v>1.68780954919128</v>
      </c>
    </row>
    <row r="896" customFormat="false" ht="13.5" hidden="false" customHeight="false" outlineLevel="0" collapsed="false">
      <c r="A896" s="5" t="s">
        <v>1803</v>
      </c>
      <c r="B896" s="5" t="s">
        <v>69</v>
      </c>
      <c r="C896" s="5" t="s">
        <v>41</v>
      </c>
      <c r="E896" s="5" t="s">
        <v>72</v>
      </c>
      <c r="F896" s="1" t="n">
        <v>12.9801959901838</v>
      </c>
      <c r="G896" s="1" t="n">
        <v>18.4342299240911</v>
      </c>
      <c r="H896" s="1" t="n">
        <f aca="false">F896-5.048</f>
        <v>7.93219599018381</v>
      </c>
      <c r="I896" s="1" t="n">
        <f aca="false">G896-5.048</f>
        <v>13.3862299240911</v>
      </c>
      <c r="J896" s="1" t="n">
        <f aca="false">I896/H896</f>
        <v>1.6875818424881</v>
      </c>
    </row>
    <row r="897" customFormat="false" ht="13.5" hidden="false" customHeight="false" outlineLevel="0" collapsed="false">
      <c r="A897" s="5" t="s">
        <v>1804</v>
      </c>
      <c r="B897" s="5" t="s">
        <v>648</v>
      </c>
      <c r="C897" s="5" t="s">
        <v>124</v>
      </c>
      <c r="D897" s="5" t="s">
        <v>1805</v>
      </c>
      <c r="E897" s="5" t="s">
        <v>227</v>
      </c>
      <c r="F897" s="1" t="n">
        <v>18.2691671794092</v>
      </c>
      <c r="G897" s="1" t="n">
        <v>26.179946215854</v>
      </c>
      <c r="H897" s="5" t="n">
        <f aca="false">F897-6.731</f>
        <v>11.5381671794092</v>
      </c>
      <c r="I897" s="5" t="n">
        <f aca="false">G897-6.731</f>
        <v>19.448946215854</v>
      </c>
      <c r="J897" s="1" t="n">
        <f aca="false">I897/H897</f>
        <v>1.68561834071551</v>
      </c>
    </row>
    <row r="898" customFormat="false" ht="13.5" hidden="false" customHeight="false" outlineLevel="0" collapsed="false">
      <c r="A898" s="5" t="s">
        <v>1806</v>
      </c>
      <c r="B898" s="5" t="s">
        <v>78</v>
      </c>
      <c r="C898" s="5" t="s">
        <v>63</v>
      </c>
      <c r="D898" s="5" t="s">
        <v>1807</v>
      </c>
      <c r="E898" s="5" t="s">
        <v>266</v>
      </c>
      <c r="F898" s="1" t="n">
        <v>29.6931484820248</v>
      </c>
      <c r="G898" s="1" t="n">
        <v>46.5552593115796</v>
      </c>
      <c r="H898" s="1" t="n">
        <f aca="false">F898-5.093</f>
        <v>24.6001484820248</v>
      </c>
      <c r="I898" s="1" t="n">
        <f aca="false">G898-5.093</f>
        <v>41.4622593115796</v>
      </c>
      <c r="J898" s="1" t="n">
        <f aca="false">I898/H898</f>
        <v>1.68544752247637</v>
      </c>
    </row>
    <row r="899" customFormat="false" ht="13.5" hidden="false" customHeight="false" outlineLevel="0" collapsed="false">
      <c r="A899" s="5" t="s">
        <v>1808</v>
      </c>
      <c r="B899" s="5" t="s">
        <v>271</v>
      </c>
      <c r="C899" s="5" t="s">
        <v>75</v>
      </c>
      <c r="D899" s="5" t="s">
        <v>1809</v>
      </c>
      <c r="E899" s="5" t="s">
        <v>23</v>
      </c>
      <c r="F899" s="1" t="n">
        <v>9.64661619911199</v>
      </c>
      <c r="G899" s="1" t="n">
        <v>12.9801959901838</v>
      </c>
      <c r="H899" s="1" t="n">
        <f aca="false">F899-4.782</f>
        <v>4.86461619911199</v>
      </c>
      <c r="I899" s="1" t="n">
        <f aca="false">G899-4.782</f>
        <v>8.19819599018381</v>
      </c>
      <c r="J899" s="1" t="n">
        <f aca="false">I899/H899</f>
        <v>1.68527087330761</v>
      </c>
    </row>
    <row r="900" customFormat="false" ht="13.5" hidden="false" customHeight="false" outlineLevel="0" collapsed="false">
      <c r="A900" s="5" t="s">
        <v>1810</v>
      </c>
      <c r="B900" s="5" t="s">
        <v>62</v>
      </c>
      <c r="C900" s="5" t="s">
        <v>383</v>
      </c>
      <c r="E900" s="5" t="s">
        <v>223</v>
      </c>
      <c r="F900" s="1" t="n">
        <v>9.22239565104424</v>
      </c>
      <c r="G900" s="1" t="n">
        <v>11.7574326592071</v>
      </c>
      <c r="H900" s="1" t="n">
        <f aca="false">F900-5.523</f>
        <v>3.69939565104424</v>
      </c>
      <c r="I900" s="1" t="n">
        <f aca="false">G900-5.523</f>
        <v>6.23443265920711</v>
      </c>
      <c r="J900" s="1" t="n">
        <f aca="false">I900/H900</f>
        <v>1.68525706555537</v>
      </c>
    </row>
    <row r="901" customFormat="false" ht="13.5" hidden="false" customHeight="false" outlineLevel="0" collapsed="false">
      <c r="A901" s="5" t="s">
        <v>1811</v>
      </c>
      <c r="B901" s="5" t="s">
        <v>32</v>
      </c>
      <c r="C901" s="5" t="s">
        <v>164</v>
      </c>
      <c r="D901" s="5" t="s">
        <v>1812</v>
      </c>
      <c r="E901" s="5" t="s">
        <v>1813</v>
      </c>
      <c r="F901" s="5" t="n">
        <v>7.77365030238776</v>
      </c>
      <c r="G901" s="5" t="n">
        <v>9.13981699465491</v>
      </c>
      <c r="H901" s="5" t="n">
        <f aca="false">F901-5.777</f>
        <v>1.99665030238776</v>
      </c>
      <c r="I901" s="1" t="n">
        <f aca="false">G901-5.777</f>
        <v>3.36281699465491</v>
      </c>
      <c r="J901" s="1" t="n">
        <f aca="false">I901/H901</f>
        <v>1.68422932680469</v>
      </c>
    </row>
    <row r="902" customFormat="false" ht="13.5" hidden="false" customHeight="false" outlineLevel="0" collapsed="false">
      <c r="A902" s="5" t="s">
        <v>1814</v>
      </c>
      <c r="B902" s="5" t="s">
        <v>44</v>
      </c>
      <c r="C902" s="5" t="s">
        <v>46</v>
      </c>
      <c r="D902" s="5" t="s">
        <v>1815</v>
      </c>
      <c r="E902" s="5" t="s">
        <v>76</v>
      </c>
      <c r="F902" s="1" t="n">
        <v>37.5161920154464</v>
      </c>
      <c r="G902" s="1" t="n">
        <v>59.3522927229699</v>
      </c>
      <c r="H902" s="1" t="n">
        <f aca="false">F902-5.573</f>
        <v>31.9431920154464</v>
      </c>
      <c r="I902" s="1" t="n">
        <f aca="false">G902-5.573</f>
        <v>53.7792927229699</v>
      </c>
      <c r="J902" s="1" t="n">
        <f aca="false">I902/H902</f>
        <v>1.68359169293302</v>
      </c>
    </row>
    <row r="903" customFormat="false" ht="13.5" hidden="false" customHeight="false" outlineLevel="0" collapsed="false">
      <c r="A903" s="5" t="s">
        <v>1816</v>
      </c>
      <c r="B903" s="5" t="s">
        <v>212</v>
      </c>
      <c r="C903" s="5" t="s">
        <v>127</v>
      </c>
      <c r="D903" s="5" t="s">
        <v>1817</v>
      </c>
      <c r="E903" s="5" t="s">
        <v>23</v>
      </c>
      <c r="F903" s="1" t="n">
        <v>9.47463525655375</v>
      </c>
      <c r="G903" s="1" t="n">
        <v>12.5214968906556</v>
      </c>
      <c r="H903" s="1" t="n">
        <f aca="false">F903-5.002</f>
        <v>4.47263525655375</v>
      </c>
      <c r="I903" s="1" t="n">
        <f aca="false">G903-5.002</f>
        <v>7.51949689065557</v>
      </c>
      <c r="J903" s="1" t="n">
        <f aca="false">I903/H903</f>
        <v>1.68122291654283</v>
      </c>
    </row>
    <row r="904" customFormat="false" ht="13.5" hidden="false" customHeight="false" outlineLevel="0" collapsed="false">
      <c r="A904" s="5" t="s">
        <v>1818</v>
      </c>
      <c r="B904" s="5" t="s">
        <v>104</v>
      </c>
      <c r="C904" s="5" t="s">
        <v>185</v>
      </c>
      <c r="D904" s="5" t="s">
        <v>1819</v>
      </c>
      <c r="E904" s="5" t="s">
        <v>257</v>
      </c>
      <c r="F904" s="1" t="n">
        <v>10.0903504484145</v>
      </c>
      <c r="G904" s="1" t="n">
        <v>13.0974726430059</v>
      </c>
      <c r="H904" s="1" t="n">
        <f aca="false">F904-5.674</f>
        <v>4.41635044841447</v>
      </c>
      <c r="I904" s="1" t="n">
        <f aca="false">G904-5.674</f>
        <v>7.4234726430059</v>
      </c>
      <c r="J904" s="1" t="n">
        <f aca="false">I904/H904</f>
        <v>1.68090660596716</v>
      </c>
    </row>
    <row r="905" customFormat="false" ht="13.5" hidden="false" customHeight="false" outlineLevel="0" collapsed="false">
      <c r="A905" s="5" t="s">
        <v>1820</v>
      </c>
      <c r="B905" s="5" t="s">
        <v>25</v>
      </c>
      <c r="C905" s="5" t="s">
        <v>751</v>
      </c>
      <c r="D905" s="5" t="s">
        <v>1821</v>
      </c>
      <c r="E905" s="5" t="s">
        <v>14</v>
      </c>
      <c r="F905" s="1" t="n">
        <v>134.556985809995</v>
      </c>
      <c r="G905" s="1" t="n">
        <v>222.667201035192</v>
      </c>
      <c r="H905" s="1" t="n">
        <f aca="false">F905-5.139</f>
        <v>129.417985809995</v>
      </c>
      <c r="I905" s="1" t="n">
        <f aca="false">G905-5.139</f>
        <v>217.528201035192</v>
      </c>
      <c r="J905" s="1" t="n">
        <f aca="false">I905/H905</f>
        <v>1.68081893466149</v>
      </c>
    </row>
    <row r="906" customFormat="false" ht="13.5" hidden="false" customHeight="false" outlineLevel="0" collapsed="false">
      <c r="A906" s="5" t="s">
        <v>1822</v>
      </c>
      <c r="B906" s="5" t="s">
        <v>44</v>
      </c>
      <c r="C906" s="5" t="s">
        <v>757</v>
      </c>
      <c r="E906" s="5" t="s">
        <v>76</v>
      </c>
      <c r="F906" s="1" t="n">
        <v>7.84388558145156</v>
      </c>
      <c r="G906" s="1" t="n">
        <v>9.38979801047696</v>
      </c>
      <c r="H906" s="1" t="n">
        <f aca="false">F906-5.573</f>
        <v>2.27088558145156</v>
      </c>
      <c r="I906" s="1" t="n">
        <f aca="false">G906-5.573</f>
        <v>3.81679801047696</v>
      </c>
      <c r="J906" s="1" t="n">
        <f aca="false">I906/H906</f>
        <v>1.68075311308166</v>
      </c>
    </row>
    <row r="907" customFormat="false" ht="13.5" hidden="false" customHeight="false" outlineLevel="0" collapsed="false">
      <c r="A907" s="5" t="s">
        <v>1823</v>
      </c>
      <c r="B907" s="5" t="s">
        <v>189</v>
      </c>
      <c r="C907" s="5" t="s">
        <v>559</v>
      </c>
      <c r="D907" s="5" t="s">
        <v>1824</v>
      </c>
      <c r="E907" s="5" t="s">
        <v>141</v>
      </c>
      <c r="F907" s="1" t="n">
        <v>18.4342299240911</v>
      </c>
      <c r="G907" s="1" t="n">
        <v>27.6316137845464</v>
      </c>
      <c r="H907" s="1" t="n">
        <f aca="false">F907-4.913</f>
        <v>13.5212299240911</v>
      </c>
      <c r="I907" s="1" t="n">
        <f aca="false">G907-4.913</f>
        <v>22.7186137845464</v>
      </c>
      <c r="J907" s="1" t="n">
        <f aca="false">I907/H907</f>
        <v>1.68021799141719</v>
      </c>
    </row>
    <row r="908" customFormat="false" ht="13.5" hidden="false" customHeight="false" outlineLevel="0" collapsed="false">
      <c r="A908" s="5" t="s">
        <v>1825</v>
      </c>
      <c r="B908" s="5" t="s">
        <v>16</v>
      </c>
      <c r="C908" s="5" t="s">
        <v>462</v>
      </c>
      <c r="D908" s="5" t="s">
        <v>1826</v>
      </c>
      <c r="E908" s="5" t="s">
        <v>1827</v>
      </c>
      <c r="F908" s="1" t="n">
        <v>8.97687132447314</v>
      </c>
      <c r="G908" s="1" t="n">
        <v>11.5478198468946</v>
      </c>
      <c r="H908" s="1" t="n">
        <f aca="false">F908-5.186</f>
        <v>3.79087132447314</v>
      </c>
      <c r="I908" s="1" t="n">
        <f aca="false">G908-5.186</f>
        <v>6.36181984689458</v>
      </c>
      <c r="J908" s="1" t="n">
        <f aca="false">I908/H908</f>
        <v>1.67819461605671</v>
      </c>
    </row>
    <row r="909" customFormat="false" ht="13.5" hidden="false" customHeight="false" outlineLevel="0" collapsed="false">
      <c r="A909" s="5" t="s">
        <v>1828</v>
      </c>
      <c r="B909" s="5" t="s">
        <v>25</v>
      </c>
      <c r="C909" s="5" t="s">
        <v>467</v>
      </c>
      <c r="D909" s="5" t="s">
        <v>1829</v>
      </c>
      <c r="E909" s="5" t="s">
        <v>76</v>
      </c>
      <c r="F909" s="1" t="n">
        <v>67.3170382414498</v>
      </c>
      <c r="G909" s="1" t="n">
        <v>109.411381057719</v>
      </c>
      <c r="H909" s="1" t="n">
        <f aca="false">F909-5.139</f>
        <v>62.1780382414498</v>
      </c>
      <c r="I909" s="1" t="n">
        <f aca="false">G909-5.139</f>
        <v>104.272381057719</v>
      </c>
      <c r="J909" s="1" t="n">
        <f aca="false">I909/H909</f>
        <v>1.67699695916439</v>
      </c>
    </row>
    <row r="910" customFormat="false" ht="13.5" hidden="false" customHeight="false" outlineLevel="0" collapsed="false">
      <c r="A910" s="5" t="s">
        <v>1830</v>
      </c>
      <c r="B910" s="5" t="s">
        <v>58</v>
      </c>
      <c r="C910" s="5" t="s">
        <v>63</v>
      </c>
      <c r="D910" s="5" t="s">
        <v>1831</v>
      </c>
      <c r="E910" s="5" t="s">
        <v>1832</v>
      </c>
      <c r="F910" s="1" t="n">
        <v>13.823722273579</v>
      </c>
      <c r="G910" s="1" t="n">
        <v>18.9384202733089</v>
      </c>
      <c r="H910" s="5" t="n">
        <f aca="false">F910-6.264</f>
        <v>7.559722273579</v>
      </c>
      <c r="I910" s="1" t="n">
        <f aca="false">G910-6.264</f>
        <v>12.6744202733089</v>
      </c>
      <c r="J910" s="1" t="n">
        <f aca="false">I910/H910</f>
        <v>1.67657220922065</v>
      </c>
    </row>
    <row r="911" customFormat="false" ht="13.5" hidden="false" customHeight="false" outlineLevel="0" collapsed="false">
      <c r="A911" s="5" t="s">
        <v>1833</v>
      </c>
      <c r="B911" s="5" t="s">
        <v>208</v>
      </c>
      <c r="C911" s="5" t="s">
        <v>728</v>
      </c>
      <c r="D911" s="5" t="s">
        <v>1834</v>
      </c>
      <c r="E911" s="5" t="s">
        <v>19</v>
      </c>
      <c r="F911" s="1" t="n">
        <v>10</v>
      </c>
      <c r="G911" s="1" t="n">
        <v>12.7487836177098</v>
      </c>
      <c r="H911" s="1" t="n">
        <f aca="false">F911-5.935</f>
        <v>4.065</v>
      </c>
      <c r="I911" s="1" t="n">
        <f aca="false">G911-5.935</f>
        <v>6.81378361770983</v>
      </c>
      <c r="J911" s="1" t="n">
        <f aca="false">I911/H911</f>
        <v>1.67620753203194</v>
      </c>
    </row>
    <row r="912" customFormat="false" ht="13.5" hidden="false" customHeight="false" outlineLevel="0" collapsed="false">
      <c r="A912" s="5" t="s">
        <v>1835</v>
      </c>
      <c r="B912" s="5" t="s">
        <v>456</v>
      </c>
      <c r="C912" s="5" t="s">
        <v>330</v>
      </c>
      <c r="E912" s="5" t="s">
        <v>76</v>
      </c>
      <c r="F912" s="1" t="n">
        <v>21.6739216956842</v>
      </c>
      <c r="G912" s="1" t="n">
        <v>32.4876838337023</v>
      </c>
      <c r="H912" s="1" t="n">
        <f aca="false">F912-5.674</f>
        <v>15.9999216956842</v>
      </c>
      <c r="I912" s="1" t="n">
        <f aca="false">G912-5.674</f>
        <v>26.8136838337023</v>
      </c>
      <c r="J912" s="1" t="n">
        <f aca="false">I912/H912</f>
        <v>1.67586344131516</v>
      </c>
    </row>
    <row r="913" customFormat="false" ht="13.5" hidden="false" customHeight="false" outlineLevel="0" collapsed="false">
      <c r="A913" s="5" t="s">
        <v>1836</v>
      </c>
      <c r="B913" s="5" t="s">
        <v>305</v>
      </c>
      <c r="C913" s="5" t="s">
        <v>253</v>
      </c>
      <c r="D913" s="5" t="s">
        <v>1837</v>
      </c>
      <c r="E913" s="5" t="s">
        <v>14</v>
      </c>
      <c r="F913" s="1" t="n">
        <v>77.7365030238776</v>
      </c>
      <c r="G913" s="1" t="n">
        <v>126.346291765447</v>
      </c>
      <c r="H913" s="1" t="n">
        <f aca="false">F913-5.777</f>
        <v>71.9595030238776</v>
      </c>
      <c r="I913" s="1" t="n">
        <f aca="false">G913-5.777</f>
        <v>120.569291765447</v>
      </c>
      <c r="J913" s="1" t="n">
        <f aca="false">I913/H913</f>
        <v>1.67551590406954</v>
      </c>
    </row>
    <row r="914" customFormat="false" ht="13.5" hidden="false" customHeight="false" outlineLevel="0" collapsed="false">
      <c r="A914" s="5" t="s">
        <v>1838</v>
      </c>
      <c r="B914" s="5" t="s">
        <v>476</v>
      </c>
      <c r="C914" s="5" t="s">
        <v>352</v>
      </c>
      <c r="D914" s="5" t="s">
        <v>1839</v>
      </c>
      <c r="E914" s="5" t="s">
        <v>772</v>
      </c>
      <c r="F914" s="1" t="n">
        <v>24.1441822125664</v>
      </c>
      <c r="G914" s="1" t="n">
        <v>37.1802666391448</v>
      </c>
      <c r="H914" s="1" t="n">
        <f aca="false">F914-5.725</f>
        <v>18.4191822125664</v>
      </c>
      <c r="I914" s="5" t="n">
        <f aca="false">G914-6.32</f>
        <v>30.8602666391447</v>
      </c>
      <c r="J914" s="1" t="n">
        <f aca="false">I914/H914</f>
        <v>1.67544173693501</v>
      </c>
    </row>
    <row r="915" customFormat="false" ht="13.5" hidden="false" customHeight="false" outlineLevel="0" collapsed="false">
      <c r="A915" s="5" t="s">
        <v>1840</v>
      </c>
      <c r="B915" s="5" t="s">
        <v>16</v>
      </c>
      <c r="C915" s="5" t="s">
        <v>111</v>
      </c>
      <c r="D915" s="5" t="s">
        <v>1841</v>
      </c>
      <c r="E915" s="5" t="s">
        <v>426</v>
      </c>
      <c r="F915" s="1" t="n">
        <v>8.50525815443996</v>
      </c>
      <c r="G915" s="1" t="n">
        <v>10.7460782832132</v>
      </c>
      <c r="H915" s="1" t="n">
        <f aca="false">F915-5.186</f>
        <v>3.31925815443996</v>
      </c>
      <c r="I915" s="1" t="n">
        <f aca="false">G915-5.186</f>
        <v>5.56007828321317</v>
      </c>
      <c r="J915" s="1" t="n">
        <f aca="false">I915/H915</f>
        <v>1.67509667055448</v>
      </c>
    </row>
    <row r="916" customFormat="false" ht="13.5" hidden="false" customHeight="false" outlineLevel="0" collapsed="false">
      <c r="A916" s="5" t="s">
        <v>1842</v>
      </c>
      <c r="B916" s="5" t="s">
        <v>158</v>
      </c>
      <c r="C916" s="5" t="s">
        <v>175</v>
      </c>
      <c r="E916" s="5" t="s">
        <v>76</v>
      </c>
      <c r="F916" s="1" t="n">
        <v>7.29930061435042</v>
      </c>
      <c r="G916" s="1" t="n">
        <v>8.42910085028456</v>
      </c>
      <c r="H916" s="1" t="n">
        <f aca="false">F916-5.623</f>
        <v>1.67630061435042</v>
      </c>
      <c r="I916" s="1" t="n">
        <f aca="false">G916-5.623</f>
        <v>2.80610085028456</v>
      </c>
      <c r="J916" s="1" t="n">
        <f aca="false">I916/H916</f>
        <v>1.67398426407661</v>
      </c>
    </row>
    <row r="917" customFormat="false" ht="13.5" hidden="false" customHeight="false" outlineLevel="0" collapsed="false">
      <c r="A917" s="5" t="s">
        <v>1843</v>
      </c>
      <c r="B917" s="5" t="s">
        <v>74</v>
      </c>
      <c r="C917" s="5" t="s">
        <v>508</v>
      </c>
      <c r="D917" s="5" t="s">
        <v>1844</v>
      </c>
      <c r="E917" s="5" t="s">
        <v>76</v>
      </c>
      <c r="F917" s="1" t="n">
        <v>33.3762469429204</v>
      </c>
      <c r="G917" s="1" t="n">
        <v>52.3299114681495</v>
      </c>
      <c r="H917" s="1" t="n">
        <f aca="false">F917-5.139</f>
        <v>28.2372469429204</v>
      </c>
      <c r="I917" s="1" t="n">
        <f aca="false">G917-5.139</f>
        <v>47.1909114681495</v>
      </c>
      <c r="J917" s="1" t="n">
        <f aca="false">I917/H917</f>
        <v>1.67122919467123</v>
      </c>
    </row>
    <row r="918" customFormat="false" ht="13.5" hidden="false" customHeight="false" outlineLevel="0" collapsed="false">
      <c r="A918" s="5" t="s">
        <v>1845</v>
      </c>
      <c r="B918" s="5" t="s">
        <v>36</v>
      </c>
      <c r="C918" s="5" t="s">
        <v>230</v>
      </c>
      <c r="D918" s="5" t="s">
        <v>1846</v>
      </c>
      <c r="E918" s="5" t="s">
        <v>1847</v>
      </c>
      <c r="F918" s="1" t="n">
        <v>7.36525012271228</v>
      </c>
      <c r="G918" s="1" t="n">
        <v>8.42910085028456</v>
      </c>
      <c r="H918" s="5" t="n">
        <f aca="false">F918-5.777</f>
        <v>1.58825012271228</v>
      </c>
      <c r="I918" s="5" t="n">
        <f aca="false">G918-5.777</f>
        <v>2.65210085028456</v>
      </c>
      <c r="J918" s="1" t="n">
        <f aca="false">I918/H918</f>
        <v>1.66982568573993</v>
      </c>
    </row>
    <row r="919" customFormat="false" ht="13.5" hidden="false" customHeight="false" outlineLevel="0" collapsed="false">
      <c r="A919" s="5" t="s">
        <v>1848</v>
      </c>
      <c r="B919" s="5" t="s">
        <v>11</v>
      </c>
      <c r="C919" s="5" t="s">
        <v>116</v>
      </c>
      <c r="D919" s="5" t="s">
        <v>1849</v>
      </c>
      <c r="E919" s="5" t="s">
        <v>19</v>
      </c>
      <c r="F919" s="1" t="n">
        <v>8.13123008063037</v>
      </c>
      <c r="G919" s="1" t="n">
        <v>9.91045856248861</v>
      </c>
      <c r="H919" s="1" t="n">
        <f aca="false">F919-5.473</f>
        <v>2.65823008063037</v>
      </c>
      <c r="I919" s="1" t="n">
        <f aca="false">G919-5.473</f>
        <v>4.43745856248861</v>
      </c>
      <c r="J919" s="1" t="n">
        <f aca="false">I919/H919</f>
        <v>1.66932824770244</v>
      </c>
    </row>
    <row r="920" customFormat="false" ht="13.5" hidden="false" customHeight="false" outlineLevel="0" collapsed="false">
      <c r="A920" s="5" t="s">
        <v>1850</v>
      </c>
      <c r="B920" s="5" t="s">
        <v>691</v>
      </c>
      <c r="C920" s="5" t="s">
        <v>313</v>
      </c>
      <c r="E920" s="5" t="s">
        <v>14</v>
      </c>
      <c r="F920" s="1" t="n">
        <v>10.6498563535043</v>
      </c>
      <c r="G920" s="1" t="n">
        <v>14.2018116968587</v>
      </c>
      <c r="H920" s="1" t="n">
        <f aca="false">F920-5.725</f>
        <v>4.92485635350429</v>
      </c>
      <c r="I920" s="5" t="n">
        <f aca="false">G920-5.988</f>
        <v>8.21381169685872</v>
      </c>
      <c r="J920" s="1" t="n">
        <f aca="false">I920/H920</f>
        <v>1.6678276699409</v>
      </c>
    </row>
    <row r="921" customFormat="false" ht="13.5" hidden="false" customHeight="false" outlineLevel="0" collapsed="false">
      <c r="A921" s="5" t="s">
        <v>1851</v>
      </c>
      <c r="B921" s="5" t="s">
        <v>44</v>
      </c>
      <c r="C921" s="5" t="s">
        <v>105</v>
      </c>
      <c r="D921" s="5" t="s">
        <v>1852</v>
      </c>
      <c r="E921" s="5" t="s">
        <v>14</v>
      </c>
      <c r="F921" s="1" t="n">
        <v>88.1683066775571</v>
      </c>
      <c r="G921" s="1" t="n">
        <v>143.301257023696</v>
      </c>
      <c r="H921" s="1" t="n">
        <f aca="false">F921-5.573</f>
        <v>82.5953066775571</v>
      </c>
      <c r="I921" s="1" t="n">
        <f aca="false">G921-5.573</f>
        <v>137.728257023696</v>
      </c>
      <c r="J921" s="1" t="n">
        <f aca="false">I921/H921</f>
        <v>1.66750706019377</v>
      </c>
    </row>
    <row r="922" customFormat="false" ht="13.5" hidden="false" customHeight="false" outlineLevel="0" collapsed="false">
      <c r="A922" s="5" t="s">
        <v>1853</v>
      </c>
      <c r="B922" s="5" t="s">
        <v>208</v>
      </c>
      <c r="C922" s="5" t="s">
        <v>308</v>
      </c>
      <c r="D922" s="5" t="s">
        <v>1854</v>
      </c>
      <c r="E922" s="5" t="s">
        <v>23</v>
      </c>
      <c r="F922" s="1" t="n">
        <v>13.3352143216332</v>
      </c>
      <c r="G922" s="1" t="n">
        <v>18.2691671794092</v>
      </c>
      <c r="H922" s="1" t="n">
        <f aca="false">F922-5.935</f>
        <v>7.40021432163324</v>
      </c>
      <c r="I922" s="1" t="n">
        <f aca="false">G922-5.935</f>
        <v>12.3341671794092</v>
      </c>
      <c r="J922" s="1" t="n">
        <f aca="false">I922/H922</f>
        <v>1.66673107606525</v>
      </c>
    </row>
    <row r="923" customFormat="false" ht="13.5" hidden="false" customHeight="false" outlineLevel="0" collapsed="false">
      <c r="A923" s="5" t="s">
        <v>1855</v>
      </c>
      <c r="B923" s="5" t="s">
        <v>78</v>
      </c>
      <c r="C923" s="5" t="s">
        <v>876</v>
      </c>
      <c r="D923" s="5" t="s">
        <v>1856</v>
      </c>
      <c r="E923" s="5" t="s">
        <v>48</v>
      </c>
      <c r="F923" s="1" t="n">
        <v>13.0974726430059</v>
      </c>
      <c r="G923" s="1" t="n">
        <v>18.4342299240911</v>
      </c>
      <c r="H923" s="1" t="n">
        <f aca="false">F923-5.093</f>
        <v>8.0044726430059</v>
      </c>
      <c r="I923" s="1" t="n">
        <f aca="false">G923-5.093</f>
        <v>13.3412299240911</v>
      </c>
      <c r="J923" s="1" t="n">
        <f aca="false">I923/H923</f>
        <v>1.66672190900026</v>
      </c>
    </row>
    <row r="924" customFormat="false" ht="13.5" hidden="false" customHeight="false" outlineLevel="0" collapsed="false">
      <c r="A924" s="5" t="s">
        <v>1857</v>
      </c>
      <c r="B924" s="5" t="s">
        <v>178</v>
      </c>
      <c r="C924" s="5" t="s">
        <v>108</v>
      </c>
      <c r="D924" s="5" t="s">
        <v>1858</v>
      </c>
      <c r="E924" s="5" t="s">
        <v>1421</v>
      </c>
      <c r="F924" s="1" t="n">
        <v>7.77365030238776</v>
      </c>
      <c r="G924" s="1" t="n">
        <v>9.30572040929699</v>
      </c>
      <c r="H924" s="1" t="n">
        <f aca="false">F924-5.473</f>
        <v>2.30065030238776</v>
      </c>
      <c r="I924" s="1" t="n">
        <f aca="false">G924-5.473</f>
        <v>3.83272040929699</v>
      </c>
      <c r="J924" s="1" t="n">
        <f aca="false">I924/H924</f>
        <v>1.66592915286567</v>
      </c>
    </row>
    <row r="925" customFormat="false" ht="13.5" hidden="false" customHeight="false" outlineLevel="0" collapsed="false">
      <c r="A925" s="5" t="s">
        <v>1859</v>
      </c>
      <c r="B925" s="5" t="s">
        <v>205</v>
      </c>
      <c r="C925" s="5" t="s">
        <v>66</v>
      </c>
      <c r="D925" s="5" t="s">
        <v>1860</v>
      </c>
      <c r="E925" s="5" t="s">
        <v>76</v>
      </c>
      <c r="F925" s="1" t="n">
        <v>10.6498563535043</v>
      </c>
      <c r="G925" s="1" t="n">
        <v>14.4595990306741</v>
      </c>
      <c r="H925" s="1" t="n">
        <f aca="false">F925-5.725</f>
        <v>4.92485635350429</v>
      </c>
      <c r="I925" s="1" t="n">
        <f aca="false">G925-6.264</f>
        <v>8.19559903067411</v>
      </c>
      <c r="J925" s="1" t="n">
        <f aca="false">I925/H925</f>
        <v>1.66412955879262</v>
      </c>
    </row>
    <row r="926" customFormat="false" ht="13.5" hidden="false" customHeight="false" outlineLevel="0" collapsed="false">
      <c r="A926" s="5" t="s">
        <v>1861</v>
      </c>
      <c r="B926" s="5" t="s">
        <v>36</v>
      </c>
      <c r="C926" s="5" t="s">
        <v>428</v>
      </c>
      <c r="D926" s="5" t="s">
        <v>1862</v>
      </c>
      <c r="E926" s="5" t="s">
        <v>76</v>
      </c>
      <c r="F926" s="1" t="n">
        <v>7.10497411442679</v>
      </c>
      <c r="G926" s="1" t="n">
        <v>7.98626560971533</v>
      </c>
      <c r="H926" s="5" t="n">
        <f aca="false">F926-5.777</f>
        <v>1.32797411442679</v>
      </c>
      <c r="I926" s="5" t="n">
        <f aca="false">G926-5.777</f>
        <v>2.20926560971533</v>
      </c>
      <c r="J926" s="1" t="n">
        <f aca="false">I926/H926</f>
        <v>1.66363604961453</v>
      </c>
    </row>
    <row r="927" customFormat="false" ht="13.5" hidden="false" customHeight="false" outlineLevel="0" collapsed="false">
      <c r="A927" s="5" t="s">
        <v>1863</v>
      </c>
      <c r="B927" s="5" t="s">
        <v>25</v>
      </c>
      <c r="C927" s="5" t="s">
        <v>379</v>
      </c>
      <c r="D927" s="5" t="s">
        <v>1864</v>
      </c>
      <c r="E927" s="5" t="s">
        <v>48</v>
      </c>
      <c r="F927" s="1" t="n">
        <v>24.8045441431411</v>
      </c>
      <c r="G927" s="1" t="n">
        <v>37.8551524925863</v>
      </c>
      <c r="H927" s="1" t="n">
        <f aca="false">F927-5.139</f>
        <v>19.6655441431411</v>
      </c>
      <c r="I927" s="1" t="n">
        <f aca="false">G927-5.139</f>
        <v>32.7161524925863</v>
      </c>
      <c r="J927" s="1" t="n">
        <f aca="false">I927/H927</f>
        <v>1.66362813326968</v>
      </c>
    </row>
    <row r="928" customFormat="false" ht="13.5" hidden="false" customHeight="false" outlineLevel="0" collapsed="false">
      <c r="A928" s="5" t="s">
        <v>1865</v>
      </c>
      <c r="B928" s="5" t="s">
        <v>720</v>
      </c>
      <c r="C928" s="5" t="s">
        <v>113</v>
      </c>
      <c r="D928" s="5" t="s">
        <v>1866</v>
      </c>
      <c r="E928" s="5" t="s">
        <v>19</v>
      </c>
      <c r="F928" s="1" t="n">
        <v>8.42910085028456</v>
      </c>
      <c r="G928" s="1" t="n">
        <v>10.273507681793</v>
      </c>
      <c r="H928" s="1" t="n">
        <f aca="false">F928-5.725</f>
        <v>2.70410085028456</v>
      </c>
      <c r="I928" s="5" t="n">
        <f aca="false">G928-5.777</f>
        <v>4.49650768179303</v>
      </c>
      <c r="J928" s="1" t="n">
        <f aca="false">I928/H928</f>
        <v>1.66284762689966</v>
      </c>
    </row>
    <row r="929" customFormat="false" ht="13.5" hidden="false" customHeight="false" outlineLevel="0" collapsed="false">
      <c r="A929" s="5" t="s">
        <v>1867</v>
      </c>
      <c r="B929" s="5" t="s">
        <v>84</v>
      </c>
      <c r="C929" s="5" t="s">
        <v>124</v>
      </c>
      <c r="D929" s="5" t="s">
        <v>1868</v>
      </c>
      <c r="E929" s="5" t="s">
        <v>403</v>
      </c>
      <c r="F929" s="1" t="n">
        <v>16.6976844664556</v>
      </c>
      <c r="G929" s="1" t="n">
        <v>23.9279917342814</v>
      </c>
      <c r="H929" s="1" t="n">
        <f aca="false">F929-5.777</f>
        <v>10.9206844664556</v>
      </c>
      <c r="I929" s="1" t="n">
        <f aca="false">G929-5.777</f>
        <v>18.1509917342814</v>
      </c>
      <c r="J929" s="1" t="n">
        <f aca="false">I929/H929</f>
        <v>1.66207455128244</v>
      </c>
    </row>
    <row r="930" customFormat="false" ht="13.5" hidden="false" customHeight="false" outlineLevel="0" collapsed="false">
      <c r="A930" s="5" t="s">
        <v>1869</v>
      </c>
      <c r="B930" s="5" t="s">
        <v>456</v>
      </c>
      <c r="C930" s="5" t="s">
        <v>182</v>
      </c>
      <c r="D930" s="5" t="s">
        <v>1870</v>
      </c>
      <c r="E930" s="5" t="s">
        <v>152</v>
      </c>
      <c r="F930" s="1" t="n">
        <v>6.73170382414498</v>
      </c>
      <c r="G930" s="1" t="n">
        <v>7.43179548783946</v>
      </c>
      <c r="H930" s="1" t="n">
        <f aca="false">F930-5.674</f>
        <v>1.05770382414498</v>
      </c>
      <c r="I930" s="1" t="n">
        <f aca="false">G930-5.674</f>
        <v>1.75779548783946</v>
      </c>
      <c r="J930" s="1" t="n">
        <f aca="false">I930/H930</f>
        <v>1.66189763874629</v>
      </c>
    </row>
    <row r="931" customFormat="false" ht="13.5" hidden="false" customHeight="false" outlineLevel="0" collapsed="false">
      <c r="A931" s="5" t="s">
        <v>1871</v>
      </c>
      <c r="B931" s="5" t="s">
        <v>637</v>
      </c>
      <c r="C931" s="5" t="s">
        <v>428</v>
      </c>
      <c r="D931" s="5" t="s">
        <v>1872</v>
      </c>
      <c r="E931" s="5" t="s">
        <v>76</v>
      </c>
      <c r="F931" s="1" t="n">
        <v>7.84388558145156</v>
      </c>
      <c r="G931" s="1" t="n">
        <v>8.73788349852717</v>
      </c>
      <c r="H931" s="1" t="n">
        <f aca="false">F931-6.493</f>
        <v>1.35088558145156</v>
      </c>
      <c r="I931" s="1" t="n">
        <f aca="false">G931-6.493</f>
        <v>2.24488349852717</v>
      </c>
      <c r="J931" s="1" t="n">
        <f aca="false">I931/H931</f>
        <v>1.66178655642692</v>
      </c>
    </row>
    <row r="932" customFormat="false" ht="13.5" hidden="false" customHeight="false" outlineLevel="0" collapsed="false">
      <c r="A932" s="5" t="s">
        <v>1873</v>
      </c>
      <c r="B932" s="5" t="s">
        <v>674</v>
      </c>
      <c r="C932" s="5" t="s">
        <v>230</v>
      </c>
      <c r="D932" s="5" t="s">
        <v>1874</v>
      </c>
      <c r="E932" s="5" t="s">
        <v>48</v>
      </c>
      <c r="F932" s="1" t="n">
        <v>6.20824360719125</v>
      </c>
      <c r="G932" s="1" t="n">
        <v>6.9158210948909</v>
      </c>
      <c r="H932" s="5" t="n">
        <f aca="false">F932-5.139</f>
        <v>1.06924360719125</v>
      </c>
      <c r="I932" s="1" t="n">
        <f aca="false">G932-5.139</f>
        <v>1.7768210948909</v>
      </c>
      <c r="J932" s="1" t="n">
        <f aca="false">I932/H932</f>
        <v>1.66175517247968</v>
      </c>
    </row>
    <row r="933" customFormat="false" ht="13.5" hidden="false" customHeight="false" outlineLevel="0" collapsed="false">
      <c r="A933" s="5" t="s">
        <v>1875</v>
      </c>
      <c r="B933" s="5" t="s">
        <v>69</v>
      </c>
      <c r="C933" s="5" t="s">
        <v>298</v>
      </c>
      <c r="E933" s="5" t="s">
        <v>19</v>
      </c>
      <c r="F933" s="1" t="n">
        <v>9.82171889188038</v>
      </c>
      <c r="G933" s="1" t="n">
        <v>12.9801959901838</v>
      </c>
      <c r="H933" s="1" t="n">
        <f aca="false">F933-5.048</f>
        <v>4.77371889188038</v>
      </c>
      <c r="I933" s="1" t="n">
        <f aca="false">G933-5.048</f>
        <v>7.93219599018381</v>
      </c>
      <c r="J933" s="1" t="n">
        <f aca="false">I933/H933</f>
        <v>1.66163868670099</v>
      </c>
    </row>
    <row r="934" customFormat="false" ht="13.5" hidden="false" customHeight="false" outlineLevel="0" collapsed="false">
      <c r="A934" s="5" t="s">
        <v>1876</v>
      </c>
      <c r="B934" s="5" t="s">
        <v>11</v>
      </c>
      <c r="C934" s="5" t="s">
        <v>209</v>
      </c>
      <c r="D934" s="5" t="s">
        <v>1877</v>
      </c>
      <c r="E934" s="5" t="s">
        <v>48</v>
      </c>
      <c r="F934" s="1" t="n">
        <v>22.4679009181264</v>
      </c>
      <c r="G934" s="1" t="n">
        <v>33.6778028306889</v>
      </c>
      <c r="H934" s="1" t="n">
        <f aca="false">F934-5.473</f>
        <v>16.9949009181264</v>
      </c>
      <c r="I934" s="1" t="n">
        <f aca="false">G934-5.473</f>
        <v>28.2048028306889</v>
      </c>
      <c r="J934" s="1" t="n">
        <f aca="false">I934/H934</f>
        <v>1.65960384038522</v>
      </c>
    </row>
    <row r="935" customFormat="false" ht="13.5" hidden="false" customHeight="false" outlineLevel="0" collapsed="false">
      <c r="A935" s="5" t="s">
        <v>1878</v>
      </c>
      <c r="B935" s="5" t="s">
        <v>78</v>
      </c>
      <c r="C935" s="5" t="s">
        <v>787</v>
      </c>
      <c r="D935" s="5" t="s">
        <v>1879</v>
      </c>
      <c r="E935" s="5" t="s">
        <v>76</v>
      </c>
      <c r="F935" s="1" t="n">
        <v>179.434624424925</v>
      </c>
      <c r="G935" s="1" t="n">
        <v>294.272717620928</v>
      </c>
      <c r="H935" s="1" t="n">
        <f aca="false">F935-5.093</f>
        <v>174.341624424925</v>
      </c>
      <c r="I935" s="1" t="n">
        <f aca="false">G935-5.093</f>
        <v>289.179717620928</v>
      </c>
      <c r="J935" s="1" t="n">
        <f aca="false">I935/H935</f>
        <v>1.65869578521368</v>
      </c>
    </row>
    <row r="936" customFormat="false" ht="13.5" hidden="false" customHeight="false" outlineLevel="0" collapsed="false">
      <c r="A936" s="5" t="s">
        <v>1880</v>
      </c>
      <c r="B936" s="5" t="s">
        <v>316</v>
      </c>
      <c r="C936" s="5" t="s">
        <v>17</v>
      </c>
      <c r="D936" s="5" t="s">
        <v>1881</v>
      </c>
      <c r="E936" s="5" t="s">
        <v>72</v>
      </c>
      <c r="F936" s="1" t="n">
        <v>7.36525012271228</v>
      </c>
      <c r="G936" s="1" t="n">
        <v>8.73788349852717</v>
      </c>
      <c r="H936" s="5" t="n">
        <f aca="false">F936-5.28</f>
        <v>2.08525012271228</v>
      </c>
      <c r="I936" s="1" t="n">
        <f aca="false">G936-5.28</f>
        <v>3.45788349852717</v>
      </c>
      <c r="J936" s="1" t="n">
        <f aca="false">I936/H936</f>
        <v>1.65825838390529</v>
      </c>
    </row>
    <row r="937" customFormat="false" ht="13.5" hidden="false" customHeight="false" outlineLevel="0" collapsed="false">
      <c r="A937" s="5" t="s">
        <v>1882</v>
      </c>
      <c r="B937" s="5" t="s">
        <v>196</v>
      </c>
      <c r="C937" s="5" t="s">
        <v>108</v>
      </c>
      <c r="D937" s="5" t="s">
        <v>1883</v>
      </c>
      <c r="E937" s="5" t="s">
        <v>19</v>
      </c>
      <c r="F937" s="1" t="n">
        <v>8.58210354325341</v>
      </c>
      <c r="G937" s="1" t="n">
        <v>10.4599895343025</v>
      </c>
      <c r="H937" s="1" t="n">
        <f aca="false">F937-5.725</f>
        <v>2.85710354325341</v>
      </c>
      <c r="I937" s="1" t="n">
        <f aca="false">G937-5.725</f>
        <v>4.73498953430254</v>
      </c>
      <c r="J937" s="1" t="n">
        <f aca="false">I937/H937</f>
        <v>1.65726914079941</v>
      </c>
    </row>
    <row r="938" customFormat="false" ht="13.5" hidden="false" customHeight="false" outlineLevel="0" collapsed="false">
      <c r="A938" s="5" t="s">
        <v>1884</v>
      </c>
      <c r="B938" s="5" t="s">
        <v>74</v>
      </c>
      <c r="C938" s="5" t="s">
        <v>567</v>
      </c>
      <c r="D938" s="5" t="s">
        <v>1885</v>
      </c>
      <c r="E938" s="5" t="s">
        <v>658</v>
      </c>
      <c r="F938" s="1" t="n">
        <v>10.8431695823717</v>
      </c>
      <c r="G938" s="1" t="n">
        <v>14.5902421563056</v>
      </c>
      <c r="H938" s="1" t="n">
        <f aca="false">F938-5.139</f>
        <v>5.70416958237171</v>
      </c>
      <c r="I938" s="1" t="n">
        <f aca="false">G938-5.139</f>
        <v>9.45124215630561</v>
      </c>
      <c r="J938" s="1" t="n">
        <f aca="false">I938/H938</f>
        <v>1.65690062678254</v>
      </c>
    </row>
    <row r="939" customFormat="false" ht="13.5" hidden="false" customHeight="false" outlineLevel="0" collapsed="false">
      <c r="A939" s="5" t="s">
        <v>1886</v>
      </c>
      <c r="B939" s="5" t="s">
        <v>78</v>
      </c>
      <c r="C939" s="5" t="s">
        <v>938</v>
      </c>
      <c r="D939" s="5" t="s">
        <v>1887</v>
      </c>
      <c r="E939" s="5" t="s">
        <v>48</v>
      </c>
      <c r="F939" s="1" t="n">
        <v>9.64661619911199</v>
      </c>
      <c r="G939" s="1" t="n">
        <v>12.6346291765447</v>
      </c>
      <c r="H939" s="1" t="n">
        <f aca="false">F939-5.093</f>
        <v>4.55361619911199</v>
      </c>
      <c r="I939" s="1" t="n">
        <f aca="false">G939-5.093</f>
        <v>7.54162917654469</v>
      </c>
      <c r="J939" s="1" t="n">
        <f aca="false">I939/H939</f>
        <v>1.65618463365784</v>
      </c>
    </row>
    <row r="940" customFormat="false" ht="13.5" hidden="false" customHeight="false" outlineLevel="0" collapsed="false">
      <c r="A940" s="5" t="s">
        <v>1888</v>
      </c>
      <c r="B940" s="5" t="s">
        <v>16</v>
      </c>
      <c r="C940" s="5" t="s">
        <v>421</v>
      </c>
      <c r="D940" s="5" t="s">
        <v>1889</v>
      </c>
      <c r="E940" s="5" t="s">
        <v>23</v>
      </c>
      <c r="F940" s="1" t="n">
        <v>33.3762469429204</v>
      </c>
      <c r="G940" s="1" t="n">
        <v>51.8613419183793</v>
      </c>
      <c r="H940" s="1" t="n">
        <f aca="false">F940-5.186</f>
        <v>28.1902469429204</v>
      </c>
      <c r="I940" s="1" t="n">
        <f aca="false">G940-5.186</f>
        <v>46.6753419183793</v>
      </c>
      <c r="J940" s="1" t="n">
        <f aca="false">I940/H940</f>
        <v>1.65572660689662</v>
      </c>
    </row>
    <row r="941" customFormat="false" ht="13.5" hidden="false" customHeight="false" outlineLevel="0" collapsed="false">
      <c r="A941" s="5" t="s">
        <v>1890</v>
      </c>
      <c r="B941" s="5" t="s">
        <v>74</v>
      </c>
      <c r="C941" s="5" t="s">
        <v>230</v>
      </c>
      <c r="D941" s="5" t="s">
        <v>1891</v>
      </c>
      <c r="E941" s="5" t="s">
        <v>454</v>
      </c>
      <c r="F941" s="1" t="n">
        <v>10.4599895343025</v>
      </c>
      <c r="G941" s="1" t="n">
        <v>13.9486202241965</v>
      </c>
      <c r="H941" s="1" t="n">
        <f aca="false">F941-5.139</f>
        <v>5.32098953430254</v>
      </c>
      <c r="I941" s="1" t="n">
        <f aca="false">G941-5.139</f>
        <v>8.8096202241965</v>
      </c>
      <c r="J941" s="1" t="n">
        <f aca="false">I941/H941</f>
        <v>1.65563569847375</v>
      </c>
    </row>
    <row r="942" customFormat="false" ht="13.5" hidden="false" customHeight="false" outlineLevel="0" collapsed="false">
      <c r="A942" s="5" t="s">
        <v>1892</v>
      </c>
      <c r="B942" s="5" t="s">
        <v>408</v>
      </c>
      <c r="C942" s="5" t="s">
        <v>680</v>
      </c>
      <c r="D942" s="5" t="s">
        <v>1893</v>
      </c>
      <c r="E942" s="5" t="s">
        <v>48</v>
      </c>
      <c r="F942" s="5" t="n">
        <v>7.91475543941116</v>
      </c>
      <c r="G942" s="5" t="n">
        <v>9.13981699465491</v>
      </c>
      <c r="H942" s="5" t="n">
        <f aca="false">F942-6.0429</f>
        <v>1.87185543941116</v>
      </c>
      <c r="I942" s="1" t="n">
        <f aca="false">G942-6.0429</f>
        <v>3.09691699465491</v>
      </c>
      <c r="J942" s="1" t="n">
        <f aca="false">I942/H942</f>
        <v>1.65446376330702</v>
      </c>
    </row>
    <row r="943" customFormat="false" ht="13.5" hidden="false" customHeight="false" outlineLevel="0" collapsed="false">
      <c r="A943" s="5" t="s">
        <v>1894</v>
      </c>
      <c r="B943" s="5" t="s">
        <v>662</v>
      </c>
      <c r="C943" s="5" t="s">
        <v>92</v>
      </c>
      <c r="D943" s="5" t="s">
        <v>1895</v>
      </c>
      <c r="E943" s="5" t="s">
        <v>152</v>
      </c>
      <c r="F943" s="1" t="n">
        <v>103.198141230859</v>
      </c>
      <c r="G943" s="1" t="n">
        <v>166.976844664556</v>
      </c>
      <c r="H943" s="1" t="n">
        <f aca="false">F943-5.725</f>
        <v>97.4731412308589</v>
      </c>
      <c r="I943" s="5" t="n">
        <f aca="false">G943-5.882</f>
        <v>161.094844664556</v>
      </c>
      <c r="J943" s="1" t="n">
        <f aca="false">I943/H943</f>
        <v>1.65271009665128</v>
      </c>
    </row>
    <row r="944" customFormat="false" ht="13.5" hidden="false" customHeight="false" outlineLevel="0" collapsed="false">
      <c r="A944" s="5" t="s">
        <v>1896</v>
      </c>
      <c r="B944" s="5" t="s">
        <v>212</v>
      </c>
      <c r="C944" s="5" t="s">
        <v>308</v>
      </c>
      <c r="D944" s="5" t="s">
        <v>1897</v>
      </c>
      <c r="E944" s="5" t="s">
        <v>19</v>
      </c>
      <c r="F944" s="1" t="n">
        <v>12.0790074742528</v>
      </c>
      <c r="G944" s="1" t="n">
        <v>16.6976844664556</v>
      </c>
      <c r="H944" s="1" t="n">
        <f aca="false">F944-5.002</f>
        <v>7.07700747425284</v>
      </c>
      <c r="I944" s="1" t="n">
        <f aca="false">G944-5.002</f>
        <v>11.6956844664556</v>
      </c>
      <c r="J944" s="1" t="n">
        <f aca="false">I944/H944</f>
        <v>1.6526313571105</v>
      </c>
    </row>
    <row r="945" customFormat="false" ht="13.5" hidden="false" customHeight="false" outlineLevel="0" collapsed="false">
      <c r="A945" s="5" t="s">
        <v>1898</v>
      </c>
      <c r="B945" s="5" t="s">
        <v>11</v>
      </c>
      <c r="C945" s="5" t="s">
        <v>66</v>
      </c>
      <c r="D945" s="5" t="s">
        <v>1899</v>
      </c>
      <c r="E945" s="5" t="s">
        <v>76</v>
      </c>
      <c r="F945" s="1" t="n">
        <v>15.5383983127497</v>
      </c>
      <c r="G945" s="1" t="n">
        <v>22.0673406908459</v>
      </c>
      <c r="H945" s="1" t="n">
        <f aca="false">F945-5.473</f>
        <v>10.0653983127497</v>
      </c>
      <c r="I945" s="1" t="n">
        <f aca="false">G945-5.473</f>
        <v>16.5943406908459</v>
      </c>
      <c r="J945" s="1" t="n">
        <f aca="false">I945/H945</f>
        <v>1.64865216211325</v>
      </c>
    </row>
    <row r="946" customFormat="false" ht="13.5" hidden="false" customHeight="false" outlineLevel="0" collapsed="false">
      <c r="A946" s="5" t="s">
        <v>1900</v>
      </c>
      <c r="B946" s="5" t="s">
        <v>196</v>
      </c>
      <c r="C946" s="5" t="s">
        <v>340</v>
      </c>
      <c r="D946" s="5" t="s">
        <v>1901</v>
      </c>
      <c r="E946" s="5" t="s">
        <v>48</v>
      </c>
      <c r="F946" s="1" t="n">
        <v>7.36525012271228</v>
      </c>
      <c r="G946" s="1" t="n">
        <v>8.42910085028456</v>
      </c>
      <c r="H946" s="1" t="n">
        <f aca="false">F946-5.725</f>
        <v>1.64025012271228</v>
      </c>
      <c r="I946" s="1" t="n">
        <f aca="false">G946-5.725</f>
        <v>2.70410085028456</v>
      </c>
      <c r="J946" s="1" t="n">
        <f aca="false">I946/H946</f>
        <v>1.64859054899086</v>
      </c>
    </row>
    <row r="947" customFormat="false" ht="13.5" hidden="false" customHeight="false" outlineLevel="0" collapsed="false">
      <c r="A947" s="5" t="s">
        <v>1902</v>
      </c>
      <c r="B947" s="5" t="s">
        <v>84</v>
      </c>
      <c r="C947" s="5" t="s">
        <v>409</v>
      </c>
      <c r="D947" s="5" t="s">
        <v>1903</v>
      </c>
      <c r="E947" s="5" t="s">
        <v>76</v>
      </c>
      <c r="F947" s="1" t="n">
        <v>8.50525815443996</v>
      </c>
      <c r="G947" s="1" t="n">
        <v>10.273507681793</v>
      </c>
      <c r="H947" s="1" t="n">
        <f aca="false">F947-5.777</f>
        <v>2.72825815443996</v>
      </c>
      <c r="I947" s="1" t="n">
        <f aca="false">G947-5.777</f>
        <v>4.49650768179303</v>
      </c>
      <c r="J947" s="1" t="n">
        <f aca="false">I947/H947</f>
        <v>1.64812397773848</v>
      </c>
    </row>
    <row r="948" customFormat="false" ht="13.5" hidden="false" customHeight="false" outlineLevel="0" collapsed="false">
      <c r="A948" s="5" t="s">
        <v>1904</v>
      </c>
      <c r="B948" s="5" t="s">
        <v>1196</v>
      </c>
      <c r="C948" s="5" t="s">
        <v>127</v>
      </c>
      <c r="D948" s="5" t="s">
        <v>1905</v>
      </c>
      <c r="E948" s="5" t="s">
        <v>14</v>
      </c>
      <c r="F948" s="1" t="n">
        <v>6.55248823736715</v>
      </c>
      <c r="G948" s="1" t="n">
        <v>8.13123008063037</v>
      </c>
      <c r="H948" s="5" t="n">
        <f aca="false">F948-4.104</f>
        <v>2.44848823736715</v>
      </c>
      <c r="I948" s="1" t="n">
        <f aca="false">G948-4.104</f>
        <v>4.02723008063037</v>
      </c>
      <c r="J948" s="1" t="n">
        <f aca="false">I948/H948</f>
        <v>1.64478228613458</v>
      </c>
    </row>
    <row r="949" customFormat="false" ht="13.5" hidden="false" customHeight="false" outlineLevel="0" collapsed="false">
      <c r="A949" s="5" t="s">
        <v>1906</v>
      </c>
      <c r="B949" s="5" t="s">
        <v>720</v>
      </c>
      <c r="C949" s="5" t="s">
        <v>797</v>
      </c>
      <c r="D949" s="5" t="s">
        <v>1907</v>
      </c>
      <c r="E949" s="5" t="s">
        <v>23</v>
      </c>
      <c r="F949" s="1" t="n">
        <v>8.13123008063037</v>
      </c>
      <c r="G949" s="1" t="n">
        <v>9.7337738090392</v>
      </c>
      <c r="H949" s="1" t="n">
        <f aca="false">F949-5.725</f>
        <v>2.40623008063037</v>
      </c>
      <c r="I949" s="5" t="n">
        <f aca="false">G949-5.777</f>
        <v>3.9567738090392</v>
      </c>
      <c r="J949" s="1" t="n">
        <f aca="false">I949/H949</f>
        <v>1.64438714356136</v>
      </c>
    </row>
    <row r="950" customFormat="false" ht="13.5" hidden="false" customHeight="false" outlineLevel="0" collapsed="false">
      <c r="A950" s="5" t="s">
        <v>1908</v>
      </c>
      <c r="B950" s="5" t="s">
        <v>16</v>
      </c>
      <c r="C950" s="5" t="s">
        <v>75</v>
      </c>
      <c r="D950" s="5" t="s">
        <v>1909</v>
      </c>
      <c r="E950" s="5" t="s">
        <v>152</v>
      </c>
      <c r="F950" s="1" t="n">
        <v>37.1802666391448</v>
      </c>
      <c r="G950" s="1" t="n">
        <v>57.7721792413272</v>
      </c>
      <c r="H950" s="1" t="n">
        <f aca="false">F950-5.186</f>
        <v>31.9942666391447</v>
      </c>
      <c r="I950" s="1" t="n">
        <f aca="false">G950-5.186</f>
        <v>52.5861792413272</v>
      </c>
      <c r="J950" s="1" t="n">
        <f aca="false">I950/H950</f>
        <v>1.64361258329292</v>
      </c>
    </row>
    <row r="951" customFormat="false" ht="13.5" hidden="false" customHeight="false" outlineLevel="0" collapsed="false">
      <c r="A951" s="5" t="s">
        <v>1910</v>
      </c>
      <c r="B951" s="5" t="s">
        <v>44</v>
      </c>
      <c r="C951" s="5" t="s">
        <v>130</v>
      </c>
      <c r="D951" s="5" t="s">
        <v>1911</v>
      </c>
      <c r="E951" s="5" t="s">
        <v>48</v>
      </c>
      <c r="F951" s="1" t="n">
        <v>7.04135515485809</v>
      </c>
      <c r="G951" s="1" t="n">
        <v>7.98626560971533</v>
      </c>
      <c r="H951" s="1" t="n">
        <f aca="false">F951-5.573</f>
        <v>1.46835515485809</v>
      </c>
      <c r="I951" s="1" t="n">
        <f aca="false">G951-5.573</f>
        <v>2.41326560971533</v>
      </c>
      <c r="J951" s="1" t="n">
        <f aca="false">I951/H951</f>
        <v>1.64351628536937</v>
      </c>
    </row>
    <row r="952" customFormat="false" ht="13.5" hidden="false" customHeight="false" outlineLevel="0" collapsed="false">
      <c r="A952" s="5" t="s">
        <v>1912</v>
      </c>
      <c r="B952" s="5" t="s">
        <v>637</v>
      </c>
      <c r="C952" s="5" t="s">
        <v>185</v>
      </c>
      <c r="E952" s="5" t="s">
        <v>1913</v>
      </c>
      <c r="F952" s="1" t="n">
        <v>8.20469610902499</v>
      </c>
      <c r="G952" s="1" t="n">
        <v>9.30572040929699</v>
      </c>
      <c r="H952" s="1" t="n">
        <f aca="false">F952-6.493</f>
        <v>1.71169610902499</v>
      </c>
      <c r="I952" s="1" t="n">
        <f aca="false">G952-6.493</f>
        <v>2.81272040929699</v>
      </c>
      <c r="J952" s="1" t="n">
        <f aca="false">I952/H952</f>
        <v>1.64323584920641</v>
      </c>
    </row>
    <row r="953" customFormat="false" ht="13.5" hidden="false" customHeight="false" outlineLevel="0" collapsed="false">
      <c r="A953" s="5" t="s">
        <v>1914</v>
      </c>
      <c r="B953" s="5" t="s">
        <v>44</v>
      </c>
      <c r="C953" s="5" t="s">
        <v>92</v>
      </c>
      <c r="D953" s="5" t="s">
        <v>1915</v>
      </c>
      <c r="E953" s="5" t="s">
        <v>14</v>
      </c>
      <c r="F953" s="1" t="n">
        <v>110.39991779174</v>
      </c>
      <c r="G953" s="1" t="n">
        <v>177.827941003892</v>
      </c>
      <c r="H953" s="1" t="n">
        <f aca="false">F953-5.573</f>
        <v>104.82691779174</v>
      </c>
      <c r="I953" s="1" t="n">
        <f aca="false">G953-5.573</f>
        <v>172.254941003892</v>
      </c>
      <c r="J953" s="1" t="n">
        <f aca="false">I953/H953</f>
        <v>1.6432319544691</v>
      </c>
    </row>
    <row r="954" customFormat="false" ht="13.5" hidden="false" customHeight="false" outlineLevel="0" collapsed="false">
      <c r="A954" s="5" t="s">
        <v>1916</v>
      </c>
      <c r="B954" s="5" t="s">
        <v>637</v>
      </c>
      <c r="C954" s="5" t="s">
        <v>340</v>
      </c>
      <c r="D954" s="5" t="s">
        <v>1917</v>
      </c>
      <c r="E954" s="5" t="s">
        <v>275</v>
      </c>
      <c r="F954" s="1" t="n">
        <v>11.3419440350276</v>
      </c>
      <c r="G954" s="1" t="n">
        <v>14.4595990306741</v>
      </c>
      <c r="H954" s="1" t="n">
        <f aca="false">F954-6.493</f>
        <v>4.84894403502757</v>
      </c>
      <c r="I954" s="1" t="n">
        <f aca="false">G954-6.493</f>
        <v>7.96659903067411</v>
      </c>
      <c r="J954" s="1" t="n">
        <f aca="false">I954/H954</f>
        <v>1.64295545032596</v>
      </c>
    </row>
    <row r="955" customFormat="false" ht="13.5" hidden="false" customHeight="false" outlineLevel="0" collapsed="false">
      <c r="A955" s="5" t="s">
        <v>1918</v>
      </c>
      <c r="B955" s="5" t="s">
        <v>32</v>
      </c>
      <c r="C955" s="5" t="s">
        <v>428</v>
      </c>
      <c r="E955" s="5" t="s">
        <v>257</v>
      </c>
      <c r="F955" s="5" t="n">
        <v>22.0673406908459</v>
      </c>
      <c r="G955" s="5" t="n">
        <v>32.4876838337023</v>
      </c>
      <c r="H955" s="5" t="n">
        <f aca="false">F955-5.777</f>
        <v>16.2903406908459</v>
      </c>
      <c r="I955" s="1" t="n">
        <f aca="false">G955-5.777</f>
        <v>26.7106838337023</v>
      </c>
      <c r="J955" s="1" t="n">
        <f aca="false">I955/H955</f>
        <v>1.63966391744723</v>
      </c>
    </row>
    <row r="956" customFormat="false" ht="13.5" hidden="false" customHeight="false" outlineLevel="0" collapsed="false">
      <c r="A956" s="5" t="s">
        <v>1919</v>
      </c>
      <c r="B956" s="5" t="s">
        <v>668</v>
      </c>
      <c r="C956" s="5" t="s">
        <v>159</v>
      </c>
      <c r="D956" s="5" t="s">
        <v>1920</v>
      </c>
      <c r="E956" s="5" t="s">
        <v>72</v>
      </c>
      <c r="F956" s="1" t="n">
        <v>7.43179548783946</v>
      </c>
      <c r="G956" s="1" t="n">
        <v>8.35362546957826</v>
      </c>
      <c r="H956" s="5" t="n">
        <f aca="false">F956-5.988</f>
        <v>1.44379548783946</v>
      </c>
      <c r="I956" s="5" t="n">
        <f aca="false">G956-5.988</f>
        <v>2.36562546957826</v>
      </c>
      <c r="J956" s="1" t="n">
        <f aca="false">I956/H956</f>
        <v>1.63847684073196</v>
      </c>
    </row>
    <row r="957" customFormat="false" ht="13.5" hidden="false" customHeight="false" outlineLevel="0" collapsed="false">
      <c r="A957" s="5" t="s">
        <v>1921</v>
      </c>
      <c r="B957" s="5" t="s">
        <v>16</v>
      </c>
      <c r="C957" s="5" t="s">
        <v>185</v>
      </c>
      <c r="D957" s="5" t="s">
        <v>1922</v>
      </c>
      <c r="E957" s="5" t="s">
        <v>19</v>
      </c>
      <c r="F957" s="1" t="n">
        <v>10.0903504484145</v>
      </c>
      <c r="G957" s="1" t="n">
        <v>13.2158088956451</v>
      </c>
      <c r="H957" s="1" t="n">
        <f aca="false">F957-5.186</f>
        <v>4.90435044841447</v>
      </c>
      <c r="I957" s="1" t="n">
        <f aca="false">G957-5.186</f>
        <v>8.02980889564509</v>
      </c>
      <c r="J957" s="1" t="n">
        <f aca="false">I957/H957</f>
        <v>1.63728285327592</v>
      </c>
    </row>
    <row r="958" customFormat="false" ht="13.5" hidden="false" customHeight="false" outlineLevel="0" collapsed="false">
      <c r="A958" s="5" t="s">
        <v>1923</v>
      </c>
      <c r="B958" s="5" t="s">
        <v>158</v>
      </c>
      <c r="C958" s="5" t="s">
        <v>428</v>
      </c>
      <c r="D958" s="5" t="s">
        <v>1924</v>
      </c>
      <c r="E958" s="5" t="s">
        <v>152</v>
      </c>
      <c r="F958" s="1" t="n">
        <v>9.30572040929699</v>
      </c>
      <c r="G958" s="1" t="n">
        <v>11.6521549170322</v>
      </c>
      <c r="H958" s="1" t="n">
        <f aca="false">F958-5.623</f>
        <v>3.68272040929699</v>
      </c>
      <c r="I958" s="1" t="n">
        <f aca="false">G958-5.623</f>
        <v>6.02915491703223</v>
      </c>
      <c r="J958" s="1" t="n">
        <f aca="false">I958/H958</f>
        <v>1.63714706710064</v>
      </c>
    </row>
    <row r="959" customFormat="false" ht="13.5" hidden="false" customHeight="false" outlineLevel="0" collapsed="false">
      <c r="A959" s="5" t="s">
        <v>1925</v>
      </c>
      <c r="B959" s="5" t="s">
        <v>445</v>
      </c>
      <c r="C959" s="5" t="s">
        <v>41</v>
      </c>
      <c r="D959" s="5" t="s">
        <v>1926</v>
      </c>
      <c r="E959" s="5" t="s">
        <v>76</v>
      </c>
      <c r="F959" s="1" t="n">
        <v>9.47463525655375</v>
      </c>
      <c r="G959" s="1" t="n">
        <v>12.0790074742528</v>
      </c>
      <c r="H959" s="5" t="n">
        <f aca="false">F959-5.376</f>
        <v>4.09863525655375</v>
      </c>
      <c r="I959" s="5" t="n">
        <f aca="false">G959-5.376</f>
        <v>6.70300747425284</v>
      </c>
      <c r="J959" s="1" t="n">
        <f aca="false">I959/H959</f>
        <v>1.63542424604255</v>
      </c>
    </row>
    <row r="960" customFormat="false" ht="13.5" hidden="false" customHeight="false" outlineLevel="0" collapsed="false">
      <c r="A960" s="5" t="s">
        <v>1927</v>
      </c>
      <c r="B960" s="5" t="s">
        <v>16</v>
      </c>
      <c r="C960" s="5" t="s">
        <v>116</v>
      </c>
      <c r="D960" s="5" t="s">
        <v>1928</v>
      </c>
      <c r="E960" s="5" t="s">
        <v>23</v>
      </c>
      <c r="F960" s="1" t="n">
        <v>9.13981699465491</v>
      </c>
      <c r="G960" s="1" t="n">
        <v>11.6521549170322</v>
      </c>
      <c r="H960" s="1" t="n">
        <f aca="false">F960-5.186</f>
        <v>3.95381699465491</v>
      </c>
      <c r="I960" s="1" t="n">
        <f aca="false">G960-5.186</f>
        <v>6.46615491703223</v>
      </c>
      <c r="J960" s="1" t="n">
        <f aca="false">I960/H960</f>
        <v>1.63542089220966</v>
      </c>
    </row>
    <row r="961" customFormat="false" ht="13.5" hidden="false" customHeight="false" outlineLevel="0" collapsed="false">
      <c r="A961" s="5" t="s">
        <v>1929</v>
      </c>
      <c r="B961" s="5" t="s">
        <v>32</v>
      </c>
      <c r="C961" s="5" t="s">
        <v>101</v>
      </c>
      <c r="D961" s="5" t="s">
        <v>1930</v>
      </c>
      <c r="E961" s="5" t="s">
        <v>48</v>
      </c>
      <c r="F961" s="5" t="n">
        <v>7.04135515485809</v>
      </c>
      <c r="G961" s="5" t="n">
        <v>7.84388558145156</v>
      </c>
      <c r="H961" s="5" t="n">
        <f aca="false">F961-5.777</f>
        <v>1.26435515485809</v>
      </c>
      <c r="I961" s="1" t="n">
        <f aca="false">G961-5.777</f>
        <v>2.06688558145156</v>
      </c>
      <c r="J961" s="1" t="n">
        <f aca="false">I961/H961</f>
        <v>1.63473496628687</v>
      </c>
    </row>
    <row r="962" customFormat="false" ht="13.5" hidden="false" customHeight="false" outlineLevel="0" collapsed="false">
      <c r="A962" s="5" t="s">
        <v>1931</v>
      </c>
      <c r="B962" s="5" t="s">
        <v>196</v>
      </c>
      <c r="C962" s="5" t="s">
        <v>127</v>
      </c>
      <c r="D962" s="5" t="s">
        <v>1932</v>
      </c>
      <c r="E962" s="5" t="s">
        <v>14</v>
      </c>
      <c r="F962" s="1" t="n">
        <v>6.97830584859866</v>
      </c>
      <c r="G962" s="1" t="n">
        <v>7.77365030238776</v>
      </c>
      <c r="H962" s="1" t="n">
        <f aca="false">F962-5.725</f>
        <v>1.25330584859866</v>
      </c>
      <c r="I962" s="1" t="n">
        <f aca="false">G962-5.725</f>
        <v>2.04865030238776</v>
      </c>
      <c r="J962" s="1" t="n">
        <f aca="false">I962/H962</f>
        <v>1.63459725706888</v>
      </c>
    </row>
    <row r="963" customFormat="false" ht="13.5" hidden="false" customHeight="false" outlineLevel="0" collapsed="false">
      <c r="A963" s="5" t="s">
        <v>1933</v>
      </c>
      <c r="B963" s="5" t="s">
        <v>62</v>
      </c>
      <c r="C963" s="5" t="s">
        <v>462</v>
      </c>
      <c r="D963" s="5" t="s">
        <v>1934</v>
      </c>
      <c r="E963" s="5" t="s">
        <v>48</v>
      </c>
      <c r="F963" s="1" t="n">
        <v>8.65964323360065</v>
      </c>
      <c r="G963" s="1" t="n">
        <v>10.6498563535043</v>
      </c>
      <c r="H963" s="1" t="n">
        <f aca="false">F963-5.523</f>
        <v>3.13664323360065</v>
      </c>
      <c r="I963" s="1" t="n">
        <f aca="false">G963-5.523</f>
        <v>5.12685635350429</v>
      </c>
      <c r="J963" s="1" t="n">
        <f aca="false">I963/H963</f>
        <v>1.63450414079098</v>
      </c>
    </row>
    <row r="964" customFormat="false" ht="13.5" hidden="false" customHeight="false" outlineLevel="0" collapsed="false">
      <c r="A964" s="5" t="s">
        <v>1935</v>
      </c>
      <c r="B964" s="5" t="s">
        <v>281</v>
      </c>
      <c r="C964" s="5" t="s">
        <v>108</v>
      </c>
      <c r="D964" s="5" t="s">
        <v>1936</v>
      </c>
      <c r="E964" s="5" t="s">
        <v>582</v>
      </c>
      <c r="F964" s="1" t="n">
        <v>6.61169026241482</v>
      </c>
      <c r="G964" s="1" t="n">
        <v>7.36525012271228</v>
      </c>
      <c r="H964" s="5" t="n">
        <f aca="false">F964-5.424</f>
        <v>1.18769026241482</v>
      </c>
      <c r="I964" s="5" t="n">
        <f aca="false">G964-5.424</f>
        <v>1.94125012271228</v>
      </c>
      <c r="J964" s="1" t="n">
        <f aca="false">I964/H964</f>
        <v>1.63447506824323</v>
      </c>
    </row>
    <row r="965" customFormat="false" ht="13.5" hidden="false" customHeight="false" outlineLevel="0" collapsed="false">
      <c r="A965" s="5" t="s">
        <v>1937</v>
      </c>
      <c r="B965" s="5" t="s">
        <v>36</v>
      </c>
      <c r="C965" s="5" t="s">
        <v>308</v>
      </c>
      <c r="D965" s="5" t="s">
        <v>1938</v>
      </c>
      <c r="E965" s="5" t="s">
        <v>48</v>
      </c>
      <c r="F965" s="1" t="n">
        <v>7.98626560971533</v>
      </c>
      <c r="G965" s="1" t="n">
        <v>9.7337738090392</v>
      </c>
      <c r="H965" s="5" t="n">
        <f aca="false">F965-5.232</f>
        <v>2.75426560971533</v>
      </c>
      <c r="I965" s="5" t="n">
        <f aca="false">G965-5.232</f>
        <v>4.5017738090392</v>
      </c>
      <c r="J965" s="1" t="n">
        <f aca="false">I965/H965</f>
        <v>1.6344733758283</v>
      </c>
    </row>
    <row r="966" customFormat="false" ht="13.5" hidden="false" customHeight="false" outlineLevel="0" collapsed="false">
      <c r="A966" s="5" t="s">
        <v>1939</v>
      </c>
      <c r="B966" s="5" t="s">
        <v>648</v>
      </c>
      <c r="C966" s="5" t="s">
        <v>164</v>
      </c>
      <c r="D966" s="5" t="s">
        <v>1940</v>
      </c>
      <c r="E966" s="5" t="s">
        <v>14</v>
      </c>
      <c r="F966" s="1" t="n">
        <v>13.0974726430059</v>
      </c>
      <c r="G966" s="1" t="n">
        <v>18.7688429357622</v>
      </c>
      <c r="H966" s="1" t="n">
        <f aca="false">F966-5.725</f>
        <v>7.3724726430059</v>
      </c>
      <c r="I966" s="5" t="n">
        <f aca="false">G966-6.731</f>
        <v>12.0378429357622</v>
      </c>
      <c r="J966" s="1" t="n">
        <f aca="false">I966/H966</f>
        <v>1.63280944110145</v>
      </c>
    </row>
    <row r="967" customFormat="false" ht="13.5" hidden="false" customHeight="false" outlineLevel="0" collapsed="false">
      <c r="A967" s="5" t="s">
        <v>1941</v>
      </c>
      <c r="B967" s="5" t="s">
        <v>36</v>
      </c>
      <c r="C967" s="5" t="s">
        <v>559</v>
      </c>
      <c r="E967" s="5" t="s">
        <v>76</v>
      </c>
      <c r="F967" s="1" t="n">
        <v>13.9486202241965</v>
      </c>
      <c r="G967" s="1" t="n">
        <v>19.1095297497044</v>
      </c>
      <c r="H967" s="5" t="n">
        <f aca="false">F967-5.777</f>
        <v>8.1716202241965</v>
      </c>
      <c r="I967" s="5" t="n">
        <f aca="false">G967-5.777</f>
        <v>13.3325297497044</v>
      </c>
      <c r="J967" s="1" t="n">
        <f aca="false">I967/H967</f>
        <v>1.63156502430525</v>
      </c>
    </row>
    <row r="968" customFormat="false" ht="13.5" hidden="false" customHeight="false" outlineLevel="0" collapsed="false">
      <c r="A968" s="5" t="s">
        <v>1942</v>
      </c>
      <c r="B968" s="5" t="s">
        <v>648</v>
      </c>
      <c r="C968" s="5" t="s">
        <v>59</v>
      </c>
      <c r="D968" s="5" t="s">
        <v>1943</v>
      </c>
      <c r="E968" s="5" t="s">
        <v>48</v>
      </c>
      <c r="F968" s="1" t="n">
        <v>8.42910085028456</v>
      </c>
      <c r="G968" s="1" t="n">
        <v>11.139738599948</v>
      </c>
      <c r="H968" s="1" t="n">
        <f aca="false">F968-5.725</f>
        <v>2.70410085028456</v>
      </c>
      <c r="I968" s="5" t="n">
        <f aca="false">G968-6.731</f>
        <v>4.40873859994802</v>
      </c>
      <c r="J968" s="1" t="n">
        <f aca="false">I968/H968</f>
        <v>1.63038985749517</v>
      </c>
    </row>
    <row r="969" customFormat="false" ht="13.5" hidden="false" customHeight="false" outlineLevel="0" collapsed="false">
      <c r="A969" s="5" t="s">
        <v>1944</v>
      </c>
      <c r="B969" s="5" t="s">
        <v>62</v>
      </c>
      <c r="C969" s="5" t="s">
        <v>167</v>
      </c>
      <c r="E969" s="5" t="s">
        <v>76</v>
      </c>
      <c r="F969" s="1" t="n">
        <v>9.9551286091585</v>
      </c>
      <c r="G969" s="1" t="n">
        <v>12.7487836177098</v>
      </c>
      <c r="H969" s="1" t="n">
        <f aca="false">F969-5.523</f>
        <v>4.4321286091585</v>
      </c>
      <c r="I969" s="1" t="n">
        <f aca="false">G969-5.523</f>
        <v>7.22578361770983</v>
      </c>
      <c r="J969" s="1" t="n">
        <f aca="false">I969/H969</f>
        <v>1.63031903062979</v>
      </c>
    </row>
    <row r="970" customFormat="false" ht="13.5" hidden="false" customHeight="false" outlineLevel="0" collapsed="false">
      <c r="A970" s="5" t="s">
        <v>1945</v>
      </c>
      <c r="B970" s="5" t="s">
        <v>637</v>
      </c>
      <c r="C970" s="5" t="s">
        <v>116</v>
      </c>
      <c r="D970" s="5" t="s">
        <v>1946</v>
      </c>
      <c r="E970" s="5" t="s">
        <v>14</v>
      </c>
      <c r="F970" s="1" t="n">
        <v>7.63506080338335</v>
      </c>
      <c r="G970" s="1" t="n">
        <v>8.35362546957826</v>
      </c>
      <c r="H970" s="1" t="n">
        <f aca="false">F970-6.493</f>
        <v>1.14206080338335</v>
      </c>
      <c r="I970" s="1" t="n">
        <f aca="false">G970-6.493</f>
        <v>1.86062546957826</v>
      </c>
      <c r="J970" s="1" t="n">
        <f aca="false">I970/H970</f>
        <v>1.62918249542071</v>
      </c>
    </row>
    <row r="971" customFormat="false" ht="13.5" hidden="false" customHeight="false" outlineLevel="0" collapsed="false">
      <c r="A971" s="5" t="s">
        <v>1947</v>
      </c>
      <c r="B971" s="5" t="s">
        <v>189</v>
      </c>
      <c r="C971" s="5" t="s">
        <v>175</v>
      </c>
      <c r="D971" s="5" t="s">
        <v>1948</v>
      </c>
      <c r="E971" s="5" t="s">
        <v>23</v>
      </c>
      <c r="F971" s="1" t="n">
        <v>6.37804383889218</v>
      </c>
      <c r="G971" s="1" t="n">
        <v>7.29930061435042</v>
      </c>
      <c r="H971" s="1" t="n">
        <f aca="false">F971-4.913</f>
        <v>1.46504383889218</v>
      </c>
      <c r="I971" s="1" t="n">
        <f aca="false">G971-4.913</f>
        <v>2.38630061435042</v>
      </c>
      <c r="J971" s="1" t="n">
        <f aca="false">I971/H971</f>
        <v>1.62882539825898</v>
      </c>
    </row>
    <row r="972" customFormat="false" ht="13.5" hidden="false" customHeight="false" outlineLevel="0" collapsed="false">
      <c r="A972" s="5" t="s">
        <v>1949</v>
      </c>
      <c r="B972" s="5" t="s">
        <v>104</v>
      </c>
      <c r="C972" s="5" t="s">
        <v>797</v>
      </c>
      <c r="D972" s="5" t="s">
        <v>1950</v>
      </c>
      <c r="E972" s="5" t="s">
        <v>223</v>
      </c>
      <c r="F972" s="1" t="n">
        <v>9.47463525655375</v>
      </c>
      <c r="G972" s="1" t="n">
        <v>11.8636615905033</v>
      </c>
      <c r="H972" s="1" t="n">
        <f aca="false">F972-5.674</f>
        <v>3.80063525655375</v>
      </c>
      <c r="I972" s="1" t="n">
        <f aca="false">G972-5.674</f>
        <v>6.18966159050334</v>
      </c>
      <c r="J972" s="1" t="n">
        <f aca="false">I972/H972</f>
        <v>1.62858605803595</v>
      </c>
    </row>
    <row r="973" customFormat="false" ht="13.5" hidden="false" customHeight="false" outlineLevel="0" collapsed="false">
      <c r="A973" s="5" t="s">
        <v>1951</v>
      </c>
      <c r="B973" s="5" t="s">
        <v>16</v>
      </c>
      <c r="C973" s="5" t="s">
        <v>876</v>
      </c>
      <c r="D973" s="5" t="s">
        <v>1952</v>
      </c>
      <c r="E973" s="5" t="s">
        <v>603</v>
      </c>
      <c r="F973" s="1" t="n">
        <v>7.56669537140116</v>
      </c>
      <c r="G973" s="1" t="n">
        <v>9.05797775942566</v>
      </c>
      <c r="H973" s="1" t="n">
        <f aca="false">F973-5.186</f>
        <v>2.38069537140116</v>
      </c>
      <c r="I973" s="1" t="n">
        <f aca="false">G973-5.186</f>
        <v>3.87197775942566</v>
      </c>
      <c r="J973" s="1" t="n">
        <f aca="false">I973/H973</f>
        <v>1.62640621977049</v>
      </c>
    </row>
    <row r="974" customFormat="false" ht="13.5" hidden="false" customHeight="false" outlineLevel="0" collapsed="false">
      <c r="A974" s="5" t="s">
        <v>1953</v>
      </c>
      <c r="B974" s="5" t="s">
        <v>316</v>
      </c>
      <c r="C974" s="5" t="s">
        <v>230</v>
      </c>
      <c r="D974" s="5" t="s">
        <v>1954</v>
      </c>
      <c r="E974" s="5" t="s">
        <v>426</v>
      </c>
      <c r="F974" s="1" t="n">
        <v>7.70404392010909</v>
      </c>
      <c r="G974" s="1" t="n">
        <v>9.22239565104424</v>
      </c>
      <c r="H974" s="5" t="n">
        <f aca="false">F974-5.28</f>
        <v>2.42404392010909</v>
      </c>
      <c r="I974" s="1" t="n">
        <f aca="false">G974-5.28</f>
        <v>3.94239565104424</v>
      </c>
      <c r="J974" s="1" t="n">
        <f aca="false">I974/H974</f>
        <v>1.62637137815012</v>
      </c>
    </row>
    <row r="975" customFormat="false" ht="13.5" hidden="false" customHeight="false" outlineLevel="0" collapsed="false">
      <c r="A975" s="5" t="s">
        <v>1955</v>
      </c>
      <c r="B975" s="5" t="s">
        <v>11</v>
      </c>
      <c r="C975" s="5" t="s">
        <v>757</v>
      </c>
      <c r="D975" s="5" t="s">
        <v>1956</v>
      </c>
      <c r="E975" s="5" t="s">
        <v>76</v>
      </c>
      <c r="F975" s="1" t="n">
        <v>34.2891129357514</v>
      </c>
      <c r="G975" s="1" t="n">
        <v>52.3299114681495</v>
      </c>
      <c r="H975" s="1" t="n">
        <f aca="false">F975-5.473</f>
        <v>28.8161129357514</v>
      </c>
      <c r="I975" s="1" t="n">
        <f aca="false">G975-5.473</f>
        <v>46.8569114681495</v>
      </c>
      <c r="J975" s="1" t="n">
        <f aca="false">I975/H975</f>
        <v>1.62606634602738</v>
      </c>
    </row>
    <row r="976" customFormat="false" ht="13.5" hidden="false" customHeight="false" outlineLevel="0" collapsed="false">
      <c r="A976" s="5" t="s">
        <v>1957</v>
      </c>
      <c r="B976" s="5" t="s">
        <v>668</v>
      </c>
      <c r="C976" s="5" t="s">
        <v>215</v>
      </c>
      <c r="D976" s="5" t="s">
        <v>1958</v>
      </c>
      <c r="E976" s="5" t="s">
        <v>48</v>
      </c>
      <c r="F976" s="1" t="n">
        <v>8.8565713351452</v>
      </c>
      <c r="G976" s="1" t="n">
        <v>10.6498563535043</v>
      </c>
      <c r="H976" s="5" t="n">
        <f aca="false">F976-5.988</f>
        <v>2.8685713351452</v>
      </c>
      <c r="I976" s="5" t="n">
        <f aca="false">G976-5.988</f>
        <v>4.66185635350429</v>
      </c>
      <c r="J976" s="1" t="n">
        <f aca="false">I976/H976</f>
        <v>1.62514918014696</v>
      </c>
    </row>
    <row r="977" customFormat="false" ht="13.5" hidden="false" customHeight="false" outlineLevel="0" collapsed="false">
      <c r="A977" s="5" t="s">
        <v>1959</v>
      </c>
      <c r="B977" s="5" t="s">
        <v>691</v>
      </c>
      <c r="C977" s="5" t="s">
        <v>397</v>
      </c>
      <c r="D977" s="5" t="s">
        <v>1960</v>
      </c>
      <c r="E977" s="5" t="s">
        <v>76</v>
      </c>
      <c r="F977" s="1" t="n">
        <v>8.89649112819833</v>
      </c>
      <c r="G977" s="1" t="n">
        <v>11.139738599948</v>
      </c>
      <c r="H977" s="1" t="n">
        <f aca="false">F977-5.725</f>
        <v>3.17149112819833</v>
      </c>
      <c r="I977" s="5" t="n">
        <f aca="false">G977-5.988</f>
        <v>5.15173859994802</v>
      </c>
      <c r="J977" s="1" t="n">
        <f aca="false">I977/H977</f>
        <v>1.6243900397964</v>
      </c>
    </row>
    <row r="978" customFormat="false" ht="13.5" hidden="false" customHeight="false" outlineLevel="0" collapsed="false">
      <c r="A978" s="5" t="s">
        <v>1961</v>
      </c>
      <c r="B978" s="5" t="s">
        <v>208</v>
      </c>
      <c r="C978" s="5" t="s">
        <v>111</v>
      </c>
      <c r="D978" s="5" t="s">
        <v>1962</v>
      </c>
      <c r="E978" s="5" t="s">
        <v>19</v>
      </c>
      <c r="F978" s="1" t="n">
        <v>9.13981699465491</v>
      </c>
      <c r="G978" s="1" t="n">
        <v>11.139738599948</v>
      </c>
      <c r="H978" s="1" t="n">
        <f aca="false">F978-5.935</f>
        <v>3.20481699465491</v>
      </c>
      <c r="I978" s="1" t="n">
        <f aca="false">G978-5.935</f>
        <v>5.20473859994802</v>
      </c>
      <c r="J978" s="1" t="n">
        <f aca="false">I978/H978</f>
        <v>1.62403613330454</v>
      </c>
    </row>
    <row r="979" customFormat="false" ht="13.5" hidden="false" customHeight="false" outlineLevel="0" collapsed="false">
      <c r="A979" s="5" t="s">
        <v>1963</v>
      </c>
      <c r="B979" s="5" t="s">
        <v>11</v>
      </c>
      <c r="C979" s="5" t="s">
        <v>462</v>
      </c>
      <c r="E979" s="5" t="s">
        <v>19</v>
      </c>
      <c r="F979" s="1" t="n">
        <v>48.6967525165863</v>
      </c>
      <c r="G979" s="1" t="n">
        <v>75.6669537140116</v>
      </c>
      <c r="H979" s="1" t="n">
        <f aca="false">F979-5.473</f>
        <v>43.2237525165863</v>
      </c>
      <c r="I979" s="1" t="n">
        <f aca="false">G979-5.473</f>
        <v>70.1939537140116</v>
      </c>
      <c r="J979" s="1" t="n">
        <f aca="false">I979/H979</f>
        <v>1.62396713906494</v>
      </c>
    </row>
    <row r="980" customFormat="false" ht="13.5" hidden="false" customHeight="false" outlineLevel="0" collapsed="false">
      <c r="A980" s="5" t="s">
        <v>1964</v>
      </c>
      <c r="B980" s="5" t="s">
        <v>1407</v>
      </c>
      <c r="C980" s="5" t="s">
        <v>12</v>
      </c>
      <c r="D980" s="5" t="s">
        <v>1965</v>
      </c>
      <c r="E980" s="5" t="s">
        <v>841</v>
      </c>
      <c r="F980" s="1" t="n">
        <v>25.0286543117461</v>
      </c>
      <c r="G980" s="1" t="n">
        <v>38.5422886862311</v>
      </c>
      <c r="H980" s="5" t="n">
        <f aca="false">F980-3.337</f>
        <v>21.6916543117461</v>
      </c>
      <c r="I980" s="5" t="n">
        <f aca="false">G980-3.337</f>
        <v>35.2052886862311</v>
      </c>
      <c r="J980" s="1" t="n">
        <f aca="false">I980/H980</f>
        <v>1.62298772515323</v>
      </c>
    </row>
    <row r="981" customFormat="false" ht="13.5" hidden="false" customHeight="false" outlineLevel="0" collapsed="false">
      <c r="A981" s="5" t="s">
        <v>1966</v>
      </c>
      <c r="B981" s="5" t="s">
        <v>84</v>
      </c>
      <c r="C981" s="5" t="s">
        <v>175</v>
      </c>
      <c r="D981" s="5" t="s">
        <v>1967</v>
      </c>
      <c r="E981" s="5" t="s">
        <v>1968</v>
      </c>
      <c r="F981" s="1" t="n">
        <v>13.5772714210518</v>
      </c>
      <c r="G981" s="1" t="n">
        <v>18.4342299240911</v>
      </c>
      <c r="H981" s="1" t="n">
        <f aca="false">F981-5.777</f>
        <v>7.80027142105184</v>
      </c>
      <c r="I981" s="1" t="n">
        <f aca="false">G981-5.777</f>
        <v>12.6572299240911</v>
      </c>
      <c r="J981" s="1" t="n">
        <f aca="false">I981/H981</f>
        <v>1.6226653203286</v>
      </c>
    </row>
    <row r="982" customFormat="false" ht="13.5" hidden="false" customHeight="false" outlineLevel="0" collapsed="false">
      <c r="A982" s="5" t="s">
        <v>1969</v>
      </c>
      <c r="B982" s="5" t="s">
        <v>674</v>
      </c>
      <c r="C982" s="5" t="s">
        <v>159</v>
      </c>
      <c r="D982" s="5" t="s">
        <v>1970</v>
      </c>
      <c r="E982" s="5" t="s">
        <v>227</v>
      </c>
      <c r="F982" s="1" t="n">
        <v>6.55248823736715</v>
      </c>
      <c r="G982" s="1" t="n">
        <v>7.43179548783946</v>
      </c>
      <c r="H982" s="5" t="n">
        <f aca="false">F982-5.139</f>
        <v>1.41348823736715</v>
      </c>
      <c r="I982" s="1" t="n">
        <f aca="false">G982-5.139</f>
        <v>2.29279548783946</v>
      </c>
      <c r="J982" s="1" t="n">
        <f aca="false">I982/H982</f>
        <v>1.62208317496166</v>
      </c>
    </row>
    <row r="983" customFormat="false" ht="13.5" hidden="false" customHeight="false" outlineLevel="0" collapsed="false">
      <c r="A983" s="5" t="s">
        <v>1971</v>
      </c>
      <c r="B983" s="5" t="s">
        <v>104</v>
      </c>
      <c r="C983" s="5" t="s">
        <v>215</v>
      </c>
      <c r="D983" s="5" t="s">
        <v>1972</v>
      </c>
      <c r="E983" s="5" t="s">
        <v>19</v>
      </c>
      <c r="F983" s="1" t="n">
        <v>10.1815172171818</v>
      </c>
      <c r="G983" s="1" t="n">
        <v>12.9801959901838</v>
      </c>
      <c r="H983" s="1" t="n">
        <f aca="false">F983-5.674</f>
        <v>4.50751721718182</v>
      </c>
      <c r="I983" s="1" t="n">
        <f aca="false">G983-5.674</f>
        <v>7.30619599018381</v>
      </c>
      <c r="J983" s="1" t="n">
        <f aca="false">I983/H983</f>
        <v>1.62089142163095</v>
      </c>
    </row>
    <row r="984" customFormat="false" ht="13.5" hidden="false" customHeight="false" outlineLevel="0" collapsed="false">
      <c r="A984" s="5" t="s">
        <v>1973</v>
      </c>
      <c r="B984" s="5" t="s">
        <v>32</v>
      </c>
      <c r="C984" s="5" t="s">
        <v>728</v>
      </c>
      <c r="D984" s="5" t="s">
        <v>1974</v>
      </c>
      <c r="E984" s="5" t="s">
        <v>14</v>
      </c>
      <c r="F984" s="5" t="n">
        <v>8.05842187761482</v>
      </c>
      <c r="G984" s="5" t="n">
        <v>9.47463525655375</v>
      </c>
      <c r="H984" s="5" t="n">
        <f aca="false">F984-5.777</f>
        <v>2.28142187761482</v>
      </c>
      <c r="I984" s="1" t="n">
        <f aca="false">G984-5.777</f>
        <v>3.69763525655375</v>
      </c>
      <c r="J984" s="1" t="n">
        <f aca="false">I984/H984</f>
        <v>1.62075909450801</v>
      </c>
    </row>
    <row r="985" customFormat="false" ht="13.5" hidden="false" customHeight="false" outlineLevel="0" collapsed="false">
      <c r="A985" s="5" t="s">
        <v>1975</v>
      </c>
      <c r="B985" s="5" t="s">
        <v>74</v>
      </c>
      <c r="C985" s="5" t="s">
        <v>680</v>
      </c>
      <c r="D985" s="5" t="s">
        <v>1976</v>
      </c>
      <c r="E985" s="5" t="s">
        <v>14</v>
      </c>
      <c r="F985" s="1" t="n">
        <v>14.9892964872026</v>
      </c>
      <c r="G985" s="1" t="n">
        <v>21.0969051340617</v>
      </c>
      <c r="H985" s="1" t="n">
        <f aca="false">F985-5.139</f>
        <v>9.85029648720261</v>
      </c>
      <c r="I985" s="1" t="n">
        <f aca="false">G985-5.139</f>
        <v>15.9579051340617</v>
      </c>
      <c r="J985" s="1" t="n">
        <f aca="false">I985/H985</f>
        <v>1.62004312812249</v>
      </c>
    </row>
    <row r="986" customFormat="false" ht="13.5" hidden="false" customHeight="false" outlineLevel="0" collapsed="false">
      <c r="A986" s="5" t="s">
        <v>1977</v>
      </c>
      <c r="B986" s="5" t="s">
        <v>189</v>
      </c>
      <c r="C986" s="5" t="s">
        <v>358</v>
      </c>
      <c r="D986" s="5" t="s">
        <v>1978</v>
      </c>
      <c r="E986" s="5" t="s">
        <v>1979</v>
      </c>
      <c r="F986" s="1" t="n">
        <v>14.3301257023696</v>
      </c>
      <c r="G986" s="1" t="n">
        <v>20.1691455473033</v>
      </c>
      <c r="H986" s="1" t="n">
        <f aca="false">F986-4.913</f>
        <v>9.41712570236963</v>
      </c>
      <c r="I986" s="1" t="n">
        <f aca="false">G986-4.913</f>
        <v>15.2561455473033</v>
      </c>
      <c r="J986" s="1" t="n">
        <f aca="false">I986/H986</f>
        <v>1.62004267857064</v>
      </c>
    </row>
    <row r="987" customFormat="false" ht="13.5" hidden="false" customHeight="false" outlineLevel="0" collapsed="false">
      <c r="A987" s="5" t="s">
        <v>1980</v>
      </c>
      <c r="B987" s="5" t="s">
        <v>189</v>
      </c>
      <c r="C987" s="5" t="s">
        <v>209</v>
      </c>
      <c r="D987" s="5" t="s">
        <v>1981</v>
      </c>
      <c r="E987" s="5" t="s">
        <v>257</v>
      </c>
      <c r="F987" s="1" t="n">
        <v>20.9080004127872</v>
      </c>
      <c r="G987" s="1" t="n">
        <v>30.7808954654567</v>
      </c>
      <c r="H987" s="1" t="n">
        <f aca="false">F987-4.913</f>
        <v>15.9950004127872</v>
      </c>
      <c r="I987" s="1" t="n">
        <f aca="false">G987-4.913</f>
        <v>25.8678954654567</v>
      </c>
      <c r="J987" s="1" t="n">
        <f aca="false">I987/H987</f>
        <v>1.61724881512205</v>
      </c>
    </row>
    <row r="988" customFormat="false" ht="13.5" hidden="false" customHeight="false" outlineLevel="0" collapsed="false">
      <c r="A988" s="5" t="s">
        <v>1982</v>
      </c>
      <c r="B988" s="5" t="s">
        <v>158</v>
      </c>
      <c r="C988" s="5" t="s">
        <v>164</v>
      </c>
      <c r="E988" s="5" t="s">
        <v>76</v>
      </c>
      <c r="F988" s="1" t="n">
        <v>17.6235644057174</v>
      </c>
      <c r="G988" s="1" t="n">
        <v>25.0286543117461</v>
      </c>
      <c r="H988" s="1" t="n">
        <f aca="false">F988-5.623</f>
        <v>12.0005644057174</v>
      </c>
      <c r="I988" s="1" t="n">
        <f aca="false">G988-5.623</f>
        <v>19.4056543117461</v>
      </c>
      <c r="J988" s="1" t="n">
        <f aca="false">I988/H988</f>
        <v>1.61706180273493</v>
      </c>
    </row>
    <row r="989" customFormat="false" ht="13.5" hidden="false" customHeight="false" outlineLevel="0" collapsed="false">
      <c r="A989" s="5" t="s">
        <v>1983</v>
      </c>
      <c r="B989" s="5" t="s">
        <v>637</v>
      </c>
      <c r="C989" s="5" t="s">
        <v>70</v>
      </c>
      <c r="D989" s="5" t="s">
        <v>1984</v>
      </c>
      <c r="E989" s="5" t="s">
        <v>14</v>
      </c>
      <c r="F989" s="1" t="n">
        <v>82.0469610902499</v>
      </c>
      <c r="G989" s="1" t="n">
        <v>128.639694493697</v>
      </c>
      <c r="H989" s="1" t="n">
        <f aca="false">F989-6.493</f>
        <v>75.5539610902499</v>
      </c>
      <c r="I989" s="1" t="n">
        <f aca="false">G989-6.493</f>
        <v>122.146694493697</v>
      </c>
      <c r="J989" s="1" t="n">
        <f aca="false">I989/H989</f>
        <v>1.61668154430437</v>
      </c>
    </row>
    <row r="990" customFormat="false" ht="13.5" hidden="false" customHeight="false" outlineLevel="0" collapsed="false">
      <c r="A990" s="5" t="s">
        <v>1985</v>
      </c>
      <c r="B990" s="5" t="s">
        <v>58</v>
      </c>
      <c r="C990" s="5" t="s">
        <v>33</v>
      </c>
      <c r="D990" s="5" t="s">
        <v>1986</v>
      </c>
      <c r="E990" s="5" t="s">
        <v>48</v>
      </c>
      <c r="F990" s="1" t="n">
        <v>7.84388558145156</v>
      </c>
      <c r="G990" s="1" t="n">
        <v>8.81683066775571</v>
      </c>
      <c r="H990" s="5" t="n">
        <f aca="false">F990-6.264</f>
        <v>1.57988558145156</v>
      </c>
      <c r="I990" s="1" t="n">
        <f aca="false">G990-6.264</f>
        <v>2.55283066775571</v>
      </c>
      <c r="J990" s="1" t="n">
        <f aca="false">I990/H990</f>
        <v>1.61583262593626</v>
      </c>
    </row>
    <row r="991" customFormat="false" ht="13.5" hidden="false" customHeight="false" outlineLevel="0" collapsed="false">
      <c r="A991" s="5" t="s">
        <v>1987</v>
      </c>
      <c r="B991" s="5" t="s">
        <v>78</v>
      </c>
      <c r="C991" s="5" t="s">
        <v>116</v>
      </c>
      <c r="D991" s="5" t="s">
        <v>1988</v>
      </c>
      <c r="E991" s="5" t="s">
        <v>48</v>
      </c>
      <c r="F991" s="1" t="n">
        <v>12.1881418484229</v>
      </c>
      <c r="G991" s="1" t="n">
        <v>16.5481709994318</v>
      </c>
      <c r="H991" s="1" t="n">
        <f aca="false">F991-5.093</f>
        <v>7.0951418484229</v>
      </c>
      <c r="I991" s="1" t="n">
        <f aca="false">G991-5.093</f>
        <v>11.4551709994318</v>
      </c>
      <c r="J991" s="1" t="n">
        <f aca="false">I991/H991</f>
        <v>1.61450908863479</v>
      </c>
    </row>
    <row r="992" customFormat="false" ht="13.5" hidden="false" customHeight="false" outlineLevel="0" collapsed="false">
      <c r="A992" s="5" t="s">
        <v>1989</v>
      </c>
      <c r="B992" s="5" t="s">
        <v>123</v>
      </c>
      <c r="C992" s="5" t="s">
        <v>757</v>
      </c>
      <c r="D992" s="5" t="s">
        <v>1990</v>
      </c>
      <c r="E992" s="5" t="s">
        <v>371</v>
      </c>
      <c r="F992" s="1" t="n">
        <v>16.2531483731186</v>
      </c>
      <c r="G992" s="1" t="n">
        <v>22.875732003184</v>
      </c>
      <c r="H992" s="1" t="n">
        <f aca="false">F992-5.725</f>
        <v>10.5281483731186</v>
      </c>
      <c r="I992" s="5" t="n">
        <f aca="false">G992-5.882</f>
        <v>16.993732003184</v>
      </c>
      <c r="J992" s="1" t="n">
        <f aca="false">I992/H992</f>
        <v>1.6141235287464</v>
      </c>
    </row>
    <row r="993" customFormat="false" ht="13.5" hidden="false" customHeight="false" outlineLevel="0" collapsed="false">
      <c r="A993" s="5" t="s">
        <v>1991</v>
      </c>
      <c r="B993" s="5" t="s">
        <v>32</v>
      </c>
      <c r="C993" s="5" t="s">
        <v>547</v>
      </c>
      <c r="D993" s="5" t="s">
        <v>1992</v>
      </c>
      <c r="E993" s="5" t="s">
        <v>403</v>
      </c>
      <c r="F993" s="5" t="n">
        <v>19.6321900679041</v>
      </c>
      <c r="G993" s="5" t="n">
        <v>28.1331751485878</v>
      </c>
      <c r="H993" s="5" t="n">
        <f aca="false">F993-5.777</f>
        <v>13.8551900679041</v>
      </c>
      <c r="I993" s="1" t="n">
        <f aca="false">G993-5.777</f>
        <v>22.3561751485878</v>
      </c>
      <c r="J993" s="1" t="n">
        <f aca="false">I993/H993</f>
        <v>1.613559614774</v>
      </c>
    </row>
    <row r="994" customFormat="false" ht="13.5" hidden="false" customHeight="false" outlineLevel="0" collapsed="false">
      <c r="A994" s="5" t="s">
        <v>1993</v>
      </c>
      <c r="B994" s="5" t="s">
        <v>316</v>
      </c>
      <c r="C994" s="5" t="s">
        <v>253</v>
      </c>
      <c r="E994" s="5" t="s">
        <v>14</v>
      </c>
      <c r="F994" s="1" t="n">
        <v>13.3352143216332</v>
      </c>
      <c r="G994" s="1" t="n">
        <v>18.2691671794092</v>
      </c>
      <c r="H994" s="5" t="n">
        <f aca="false">F994-5.28</f>
        <v>8.05521432163324</v>
      </c>
      <c r="I994" s="1" t="n">
        <f aca="false">G994-5.28</f>
        <v>12.9891671794092</v>
      </c>
      <c r="J994" s="1" t="n">
        <f aca="false">I994/H994</f>
        <v>1.61251664583589</v>
      </c>
    </row>
    <row r="995" customFormat="false" ht="13.5" hidden="false" customHeight="false" outlineLevel="0" collapsed="false">
      <c r="A995" s="5" t="s">
        <v>1994</v>
      </c>
      <c r="B995" s="5" t="s">
        <v>196</v>
      </c>
      <c r="C995" s="5" t="s">
        <v>33</v>
      </c>
      <c r="D995" s="5" t="s">
        <v>1995</v>
      </c>
      <c r="E995" s="5" t="s">
        <v>48</v>
      </c>
      <c r="F995" s="1" t="n">
        <v>9.7337738090392</v>
      </c>
      <c r="G995" s="1" t="n">
        <v>12.1881418484229</v>
      </c>
      <c r="H995" s="1" t="n">
        <f aca="false">F995-5.725</f>
        <v>4.0087738090392</v>
      </c>
      <c r="I995" s="1" t="n">
        <f aca="false">G995-5.725</f>
        <v>6.4631418484229</v>
      </c>
      <c r="J995" s="1" t="n">
        <f aca="false">I995/H995</f>
        <v>1.61224907073815</v>
      </c>
    </row>
    <row r="996" customFormat="false" ht="13.5" hidden="false" customHeight="false" outlineLevel="0" collapsed="false">
      <c r="A996" s="5" t="s">
        <v>1996</v>
      </c>
      <c r="B996" s="5" t="s">
        <v>178</v>
      </c>
      <c r="C996" s="5" t="s">
        <v>124</v>
      </c>
      <c r="D996" s="5" t="s">
        <v>1997</v>
      </c>
      <c r="E996" s="5" t="s">
        <v>1998</v>
      </c>
      <c r="F996" s="1" t="n">
        <v>9.30572040929699</v>
      </c>
      <c r="G996" s="1" t="n">
        <v>11.6521549170322</v>
      </c>
      <c r="H996" s="1" t="n">
        <f aca="false">F996-5.473</f>
        <v>3.83272040929699</v>
      </c>
      <c r="I996" s="1" t="n">
        <f aca="false">G996-5.473</f>
        <v>6.17915491703223</v>
      </c>
      <c r="J996" s="1" t="n">
        <f aca="false">I996/H996</f>
        <v>1.61221123827439</v>
      </c>
    </row>
    <row r="997" customFormat="false" ht="13.5" hidden="false" customHeight="false" outlineLevel="0" collapsed="false">
      <c r="A997" s="5" t="s">
        <v>1999</v>
      </c>
      <c r="B997" s="5" t="s">
        <v>104</v>
      </c>
      <c r="C997" s="5" t="s">
        <v>59</v>
      </c>
      <c r="D997" s="5" t="s">
        <v>2000</v>
      </c>
      <c r="E997" s="5" t="s">
        <v>14</v>
      </c>
      <c r="F997" s="1" t="n">
        <v>7.77365030238776</v>
      </c>
      <c r="G997" s="1" t="n">
        <v>9.05797775942566</v>
      </c>
      <c r="H997" s="1" t="n">
        <f aca="false">F997-5.674</f>
        <v>2.09965030238776</v>
      </c>
      <c r="I997" s="1" t="n">
        <f aca="false">G997-5.674</f>
        <v>3.38397775942566</v>
      </c>
      <c r="J997" s="1" t="n">
        <f aca="false">I997/H997</f>
        <v>1.61168636299928</v>
      </c>
    </row>
    <row r="998" customFormat="false" ht="13.5" hidden="false" customHeight="false" outlineLevel="0" collapsed="false">
      <c r="A998" s="5" t="s">
        <v>2001</v>
      </c>
      <c r="B998" s="5" t="s">
        <v>158</v>
      </c>
      <c r="C998" s="5" t="s">
        <v>199</v>
      </c>
      <c r="D998" s="5" t="s">
        <v>2002</v>
      </c>
      <c r="E998" s="5" t="s">
        <v>19</v>
      </c>
      <c r="F998" s="1" t="n">
        <v>6.9158210948909</v>
      </c>
      <c r="G998" s="1" t="n">
        <v>7.70404392010909</v>
      </c>
      <c r="H998" s="1" t="n">
        <f aca="false">F998-5.623</f>
        <v>1.2928210948909</v>
      </c>
      <c r="I998" s="1" t="n">
        <f aca="false">G998-5.623</f>
        <v>2.08104392010909</v>
      </c>
      <c r="J998" s="1" t="n">
        <f aca="false">I998/H998</f>
        <v>1.60969211311076</v>
      </c>
    </row>
    <row r="999" customFormat="false" ht="13.5" hidden="false" customHeight="false" outlineLevel="0" collapsed="false">
      <c r="A999" s="5" t="s">
        <v>2003</v>
      </c>
      <c r="B999" s="5" t="s">
        <v>11</v>
      </c>
      <c r="C999" s="5" t="s">
        <v>978</v>
      </c>
      <c r="D999" s="5" t="s">
        <v>2004</v>
      </c>
      <c r="E999" s="5" t="s">
        <v>23</v>
      </c>
      <c r="F999" s="1" t="n">
        <v>130.974726430059</v>
      </c>
      <c r="G999" s="1" t="n">
        <v>207.207871715422</v>
      </c>
      <c r="H999" s="1" t="n">
        <f aca="false">F999-5.473</f>
        <v>125.501726430059</v>
      </c>
      <c r="I999" s="1" t="n">
        <f aca="false">G999-5.473</f>
        <v>201.734871715422</v>
      </c>
      <c r="J999" s="1" t="n">
        <f aca="false">I999/H999</f>
        <v>1.60742706458183</v>
      </c>
    </row>
    <row r="1000" customFormat="false" ht="13.5" hidden="false" customHeight="false" outlineLevel="0" collapsed="false">
      <c r="A1000" s="5" t="s">
        <v>2005</v>
      </c>
      <c r="B1000" s="5" t="s">
        <v>476</v>
      </c>
      <c r="C1000" s="5" t="s">
        <v>120</v>
      </c>
      <c r="D1000" s="5" t="s">
        <v>2006</v>
      </c>
      <c r="E1000" s="5" t="s">
        <v>76</v>
      </c>
      <c r="F1000" s="1" t="n">
        <v>7.63506080338335</v>
      </c>
      <c r="G1000" s="1" t="n">
        <v>9.38979801047696</v>
      </c>
      <c r="H1000" s="1" t="n">
        <f aca="false">F1000-5.725</f>
        <v>1.91006080338335</v>
      </c>
      <c r="I1000" s="5" t="n">
        <f aca="false">G1000-6.32</f>
        <v>3.06979801047696</v>
      </c>
      <c r="J1000" s="1" t="n">
        <f aca="false">I1000/H1000</f>
        <v>1.60717292613897</v>
      </c>
    </row>
    <row r="1001" customFormat="false" ht="13.5" hidden="false" customHeight="false" outlineLevel="0" collapsed="false">
      <c r="A1001" s="5" t="s">
        <v>2007</v>
      </c>
      <c r="B1001" s="5" t="s">
        <v>316</v>
      </c>
      <c r="C1001" s="5" t="s">
        <v>330</v>
      </c>
      <c r="D1001" s="5" t="s">
        <v>2008</v>
      </c>
      <c r="E1001" s="5" t="s">
        <v>14</v>
      </c>
      <c r="F1001" s="1" t="n">
        <v>7.43179548783946</v>
      </c>
      <c r="G1001" s="1" t="n">
        <v>8.73788349852717</v>
      </c>
      <c r="H1001" s="5" t="n">
        <f aca="false">F1001-5.28</f>
        <v>2.15179548783946</v>
      </c>
      <c r="I1001" s="1" t="n">
        <f aca="false">G1001-5.28</f>
        <v>3.45788349852717</v>
      </c>
      <c r="J1001" s="1" t="n">
        <f aca="false">I1001/H1001</f>
        <v>1.60697590364366</v>
      </c>
    </row>
    <row r="1002" customFormat="false" ht="13.5" hidden="false" customHeight="false" outlineLevel="0" collapsed="false">
      <c r="A1002" s="5" t="s">
        <v>2009</v>
      </c>
      <c r="B1002" s="5" t="s">
        <v>668</v>
      </c>
      <c r="C1002" s="5" t="s">
        <v>559</v>
      </c>
      <c r="D1002" s="5" t="s">
        <v>2010</v>
      </c>
      <c r="E1002" s="5" t="s">
        <v>76</v>
      </c>
      <c r="F1002" s="1" t="n">
        <v>8.42910085028456</v>
      </c>
      <c r="G1002" s="1" t="n">
        <v>9.91045856248861</v>
      </c>
      <c r="H1002" s="5" t="n">
        <f aca="false">F1002-5.988</f>
        <v>2.44110085028456</v>
      </c>
      <c r="I1002" s="5" t="n">
        <f aca="false">G1002-5.988</f>
        <v>3.92245856248861</v>
      </c>
      <c r="J1002" s="1" t="n">
        <f aca="false">I1002/H1002</f>
        <v>1.60684002958393</v>
      </c>
    </row>
    <row r="1003" customFormat="false" ht="13.5" hidden="false" customHeight="false" outlineLevel="0" collapsed="false">
      <c r="A1003" s="5" t="s">
        <v>2011</v>
      </c>
      <c r="B1003" s="5" t="s">
        <v>236</v>
      </c>
      <c r="C1003" s="5" t="s">
        <v>327</v>
      </c>
      <c r="D1003" s="5" t="s">
        <v>2012</v>
      </c>
      <c r="E1003" s="5" t="s">
        <v>14</v>
      </c>
      <c r="F1003" s="5" t="n">
        <v>10.1815172171818</v>
      </c>
      <c r="G1003" s="5" t="n">
        <v>13.0974726430059</v>
      </c>
      <c r="H1003" s="5" t="n">
        <f aca="false">F1003-5.376</f>
        <v>4.80551721718182</v>
      </c>
      <c r="I1003" s="1" t="n">
        <f aca="false">G1003-5.376</f>
        <v>7.7214726430059</v>
      </c>
      <c r="J1003" s="1" t="n">
        <f aca="false">I1003/H1003</f>
        <v>1.60679325326278</v>
      </c>
    </row>
    <row r="1004" customFormat="false" ht="13.5" hidden="false" customHeight="false" outlineLevel="0" collapsed="false">
      <c r="A1004" s="5" t="s">
        <v>2013</v>
      </c>
      <c r="B1004" s="5" t="s">
        <v>271</v>
      </c>
      <c r="C1004" s="5" t="s">
        <v>209</v>
      </c>
      <c r="D1004" s="5" t="s">
        <v>2014</v>
      </c>
      <c r="E1004" s="5" t="s">
        <v>19</v>
      </c>
      <c r="F1004" s="1" t="n">
        <v>6.73170382414498</v>
      </c>
      <c r="G1004" s="1" t="n">
        <v>7.91475543941116</v>
      </c>
      <c r="H1004" s="1" t="n">
        <f aca="false">F1004-4.782</f>
        <v>1.94970382414498</v>
      </c>
      <c r="I1004" s="1" t="n">
        <f aca="false">G1004-4.782</f>
        <v>3.13275543941116</v>
      </c>
      <c r="J1004" s="1" t="n">
        <f aca="false">I1004/H1004</f>
        <v>1.60678529765155</v>
      </c>
    </row>
    <row r="1005" customFormat="false" ht="13.5" hidden="false" customHeight="false" outlineLevel="0" collapsed="false">
      <c r="A1005" s="5" t="s">
        <v>2015</v>
      </c>
      <c r="B1005" s="5" t="s">
        <v>271</v>
      </c>
      <c r="C1005" s="5" t="s">
        <v>538</v>
      </c>
      <c r="D1005" s="5" t="s">
        <v>2016</v>
      </c>
      <c r="E1005" s="5" t="s">
        <v>23</v>
      </c>
      <c r="F1005" s="1" t="n">
        <v>9.05797775942566</v>
      </c>
      <c r="G1005" s="1" t="n">
        <v>11.6521549170322</v>
      </c>
      <c r="H1005" s="1" t="n">
        <f aca="false">F1005-4.782</f>
        <v>4.27597775942566</v>
      </c>
      <c r="I1005" s="1" t="n">
        <f aca="false">G1005-4.782</f>
        <v>6.87015491703223</v>
      </c>
      <c r="J1005" s="1" t="n">
        <f aca="false">I1005/H1005</f>
        <v>1.60668630745054</v>
      </c>
    </row>
    <row r="1006" customFormat="false" ht="13.5" hidden="false" customHeight="false" outlineLevel="0" collapsed="false">
      <c r="A1006" s="5" t="s">
        <v>2017</v>
      </c>
      <c r="B1006" s="5" t="s">
        <v>158</v>
      </c>
      <c r="C1006" s="5" t="s">
        <v>120</v>
      </c>
      <c r="D1006" s="5" t="s">
        <v>2018</v>
      </c>
      <c r="E1006" s="5" t="s">
        <v>403</v>
      </c>
      <c r="F1006" s="1" t="n">
        <v>11.9708503049573</v>
      </c>
      <c r="G1006" s="1" t="n">
        <v>15.820446994869</v>
      </c>
      <c r="H1006" s="1" t="n">
        <f aca="false">F1006-5.623</f>
        <v>6.3478503049573</v>
      </c>
      <c r="I1006" s="1" t="n">
        <f aca="false">G1006-5.623</f>
        <v>10.197446994869</v>
      </c>
      <c r="J1006" s="1" t="n">
        <f aca="false">I1006/H1006</f>
        <v>1.606441000492</v>
      </c>
    </row>
    <row r="1007" customFormat="false" ht="13.5" hidden="false" customHeight="false" outlineLevel="0" collapsed="false">
      <c r="A1007" s="5" t="s">
        <v>2019</v>
      </c>
      <c r="B1007" s="5" t="s">
        <v>100</v>
      </c>
      <c r="C1007" s="5" t="s">
        <v>264</v>
      </c>
      <c r="D1007" s="5" t="s">
        <v>2020</v>
      </c>
      <c r="E1007" s="5" t="s">
        <v>14</v>
      </c>
      <c r="F1007" s="1" t="n">
        <v>133.352143216332</v>
      </c>
      <c r="G1007" s="1" t="n">
        <v>210.969051340617</v>
      </c>
      <c r="H1007" s="1" t="n">
        <f aca="false">F1007-5.327</f>
        <v>128.025143216332</v>
      </c>
      <c r="I1007" s="1" t="n">
        <f aca="false">G1007-5.327</f>
        <v>205.642051340617</v>
      </c>
      <c r="J1007" s="1" t="n">
        <f aca="false">I1007/H1007</f>
        <v>1.60626300564359</v>
      </c>
    </row>
    <row r="1008" customFormat="false" ht="13.5" hidden="false" customHeight="false" outlineLevel="0" collapsed="false">
      <c r="A1008" s="5" t="s">
        <v>2021</v>
      </c>
      <c r="B1008" s="5" t="s">
        <v>104</v>
      </c>
      <c r="C1008" s="5" t="s">
        <v>92</v>
      </c>
      <c r="D1008" s="5" t="s">
        <v>2022</v>
      </c>
      <c r="E1008" s="5" t="s">
        <v>971</v>
      </c>
      <c r="F1008" s="1" t="n">
        <v>9.13981699465491</v>
      </c>
      <c r="G1008" s="1" t="n">
        <v>11.2403866377206</v>
      </c>
      <c r="H1008" s="1" t="n">
        <f aca="false">F1008-5.674</f>
        <v>3.46581699465491</v>
      </c>
      <c r="I1008" s="1" t="n">
        <f aca="false">G1008-5.674</f>
        <v>5.56638663772056</v>
      </c>
      <c r="J1008" s="1" t="n">
        <f aca="false">I1008/H1008</f>
        <v>1.60608210021049</v>
      </c>
    </row>
    <row r="1009" customFormat="false" ht="13.5" hidden="false" customHeight="false" outlineLevel="0" collapsed="false">
      <c r="A1009" s="5" t="s">
        <v>2023</v>
      </c>
      <c r="B1009" s="5" t="s">
        <v>11</v>
      </c>
      <c r="C1009" s="5" t="s">
        <v>728</v>
      </c>
      <c r="D1009" s="5" t="s">
        <v>2024</v>
      </c>
      <c r="E1009" s="5" t="s">
        <v>76</v>
      </c>
      <c r="F1009" s="1" t="n">
        <v>41.792057231753</v>
      </c>
      <c r="G1009" s="1" t="n">
        <v>63.7804383889218</v>
      </c>
      <c r="H1009" s="1" t="n">
        <f aca="false">F1009-5.473</f>
        <v>36.319057231753</v>
      </c>
      <c r="I1009" s="1" t="n">
        <f aca="false">G1009-5.473</f>
        <v>58.3074383889218</v>
      </c>
      <c r="J1009" s="1" t="n">
        <f aca="false">I1009/H1009</f>
        <v>1.60542268530982</v>
      </c>
    </row>
    <row r="1010" customFormat="false" ht="13.5" hidden="false" customHeight="false" outlineLevel="0" collapsed="false">
      <c r="A1010" s="5" t="s">
        <v>2025</v>
      </c>
      <c r="B1010" s="5" t="s">
        <v>271</v>
      </c>
      <c r="C1010" s="5" t="s">
        <v>33</v>
      </c>
      <c r="D1010" s="5" t="s">
        <v>2026</v>
      </c>
      <c r="E1010" s="5" t="s">
        <v>23</v>
      </c>
      <c r="F1010" s="1" t="n">
        <v>19.8095677855034</v>
      </c>
      <c r="G1010" s="1" t="n">
        <v>28.9026391002245</v>
      </c>
      <c r="H1010" s="1" t="n">
        <f aca="false">F1010-4.782</f>
        <v>15.0275677855034</v>
      </c>
      <c r="I1010" s="1" t="n">
        <f aca="false">G1010-4.782</f>
        <v>24.1206391002245</v>
      </c>
      <c r="J1010" s="1" t="n">
        <f aca="false">I1010/H1010</f>
        <v>1.60509268329456</v>
      </c>
    </row>
    <row r="1011" customFormat="false" ht="13.5" hidden="false" customHeight="false" outlineLevel="0" collapsed="false">
      <c r="A1011" s="5" t="s">
        <v>2027</v>
      </c>
      <c r="B1011" s="5" t="s">
        <v>100</v>
      </c>
      <c r="C1011" s="5" t="s">
        <v>124</v>
      </c>
      <c r="E1011" s="5" t="s">
        <v>76</v>
      </c>
      <c r="F1011" s="1" t="n">
        <v>9.13981699465491</v>
      </c>
      <c r="G1011" s="1" t="n">
        <v>11.4444190079732</v>
      </c>
      <c r="H1011" s="1" t="n">
        <f aca="false">F1011-5.327</f>
        <v>3.81281699465491</v>
      </c>
      <c r="I1011" s="1" t="n">
        <f aca="false">G1011-5.327</f>
        <v>6.11741900797323</v>
      </c>
      <c r="J1011" s="1" t="n">
        <f aca="false">I1011/H1011</f>
        <v>1.60443551750558</v>
      </c>
    </row>
    <row r="1012" customFormat="false" ht="13.5" hidden="false" customHeight="false" outlineLevel="0" collapsed="false">
      <c r="A1012" s="5" t="s">
        <v>2028</v>
      </c>
      <c r="B1012" s="5" t="s">
        <v>408</v>
      </c>
      <c r="C1012" s="5" t="s">
        <v>101</v>
      </c>
      <c r="D1012" s="5" t="s">
        <v>2029</v>
      </c>
      <c r="E1012" s="5" t="s">
        <v>395</v>
      </c>
      <c r="F1012" s="5" t="n">
        <v>9.47463525655375</v>
      </c>
      <c r="G1012" s="5" t="n">
        <v>11.5478198468946</v>
      </c>
      <c r="H1012" s="5" t="n">
        <f aca="false">F1012-6.0429</f>
        <v>3.43173525655375</v>
      </c>
      <c r="I1012" s="1" t="n">
        <f aca="false">G1012-6.0429</f>
        <v>5.50491984689458</v>
      </c>
      <c r="J1012" s="1" t="n">
        <f aca="false">I1012/H1012</f>
        <v>1.60412136582552</v>
      </c>
    </row>
    <row r="1013" customFormat="false" ht="13.5" hidden="false" customHeight="false" outlineLevel="0" collapsed="false">
      <c r="A1013" s="5" t="s">
        <v>2030</v>
      </c>
      <c r="B1013" s="5" t="s">
        <v>236</v>
      </c>
      <c r="C1013" s="5" t="s">
        <v>75</v>
      </c>
      <c r="D1013" s="5" t="s">
        <v>2031</v>
      </c>
      <c r="E1013" s="5" t="s">
        <v>14</v>
      </c>
      <c r="F1013" s="5" t="n">
        <v>11.039991779174</v>
      </c>
      <c r="G1013" s="5" t="n">
        <v>14.4595990306741</v>
      </c>
      <c r="H1013" s="5" t="n">
        <f aca="false">F1013-5.376</f>
        <v>5.66399177917398</v>
      </c>
      <c r="I1013" s="1" t="n">
        <f aca="false">G1013-5.376</f>
        <v>9.08359903067412</v>
      </c>
      <c r="J1013" s="1" t="n">
        <f aca="false">I1013/H1013</f>
        <v>1.603745094418</v>
      </c>
    </row>
    <row r="1014" customFormat="false" ht="13.5" hidden="false" customHeight="false" outlineLevel="0" collapsed="false">
      <c r="A1014" s="5" t="s">
        <v>2032</v>
      </c>
      <c r="B1014" s="5" t="s">
        <v>445</v>
      </c>
      <c r="C1014" s="5" t="s">
        <v>89</v>
      </c>
      <c r="E1014" s="5" t="s">
        <v>72</v>
      </c>
      <c r="F1014" s="1" t="n">
        <v>7.98626560971533</v>
      </c>
      <c r="G1014" s="1" t="n">
        <v>9.56023901095308</v>
      </c>
      <c r="H1014" s="5" t="n">
        <f aca="false">F1014-5.376</f>
        <v>2.61026560971533</v>
      </c>
      <c r="I1014" s="5" t="n">
        <f aca="false">G1014-5.376</f>
        <v>4.18423901095308</v>
      </c>
      <c r="J1014" s="1" t="n">
        <f aca="false">I1014/H1014</f>
        <v>1.60299357865325</v>
      </c>
    </row>
    <row r="1015" customFormat="false" ht="13.5" hidden="false" customHeight="false" outlineLevel="0" collapsed="false">
      <c r="A1015" s="5" t="s">
        <v>2033</v>
      </c>
      <c r="B1015" s="5" t="s">
        <v>25</v>
      </c>
      <c r="C1015" s="5" t="s">
        <v>978</v>
      </c>
      <c r="D1015" s="5" t="s">
        <v>2034</v>
      </c>
      <c r="E1015" s="5" t="s">
        <v>76</v>
      </c>
      <c r="F1015" s="1" t="n">
        <v>23.7137370566166</v>
      </c>
      <c r="G1015" s="1" t="n">
        <v>34.9115193717244</v>
      </c>
      <c r="H1015" s="1" t="n">
        <f aca="false">F1015-5.139</f>
        <v>18.5747370566166</v>
      </c>
      <c r="I1015" s="1" t="n">
        <f aca="false">G1015-5.139</f>
        <v>29.7725193717244</v>
      </c>
      <c r="J1015" s="1" t="n">
        <f aca="false">I1015/H1015</f>
        <v>1.6028501120084</v>
      </c>
    </row>
    <row r="1016" customFormat="false" ht="13.5" hidden="false" customHeight="false" outlineLevel="0" collapsed="false">
      <c r="A1016" s="5" t="s">
        <v>2035</v>
      </c>
      <c r="B1016" s="5" t="s">
        <v>25</v>
      </c>
      <c r="C1016" s="5" t="s">
        <v>113</v>
      </c>
      <c r="D1016" s="5" t="s">
        <v>2036</v>
      </c>
      <c r="E1016" s="5" t="s">
        <v>14</v>
      </c>
      <c r="F1016" s="1" t="n">
        <v>149.892964872026</v>
      </c>
      <c r="G1016" s="1" t="n">
        <v>237.137370566166</v>
      </c>
      <c r="H1016" s="1" t="n">
        <f aca="false">F1016-5.139</f>
        <v>144.753964872026</v>
      </c>
      <c r="I1016" s="1" t="n">
        <f aca="false">G1016-5.139</f>
        <v>231.998370566166</v>
      </c>
      <c r="J1016" s="1" t="n">
        <f aca="false">I1016/H1016</f>
        <v>1.60270822820826</v>
      </c>
    </row>
    <row r="1017" customFormat="false" ht="13.5" hidden="false" customHeight="false" outlineLevel="0" collapsed="false">
      <c r="A1017" s="5" t="s">
        <v>2037</v>
      </c>
      <c r="B1017" s="5" t="s">
        <v>69</v>
      </c>
      <c r="C1017" s="5" t="s">
        <v>787</v>
      </c>
      <c r="E1017" s="5" t="s">
        <v>275</v>
      </c>
      <c r="F1017" s="1" t="n">
        <v>13.0974726430059</v>
      </c>
      <c r="G1017" s="1" t="n">
        <v>17.9434624424925</v>
      </c>
      <c r="H1017" s="1" t="n">
        <f aca="false">F1017-5.048</f>
        <v>8.0494726430059</v>
      </c>
      <c r="I1017" s="1" t="n">
        <f aca="false">G1017-5.048</f>
        <v>12.8954624424925</v>
      </c>
      <c r="J1017" s="1" t="n">
        <f aca="false">I1017/H1017</f>
        <v>1.6020257493138</v>
      </c>
    </row>
    <row r="1018" customFormat="false" ht="13.5" hidden="false" customHeight="false" outlineLevel="0" collapsed="false">
      <c r="A1018" s="5" t="s">
        <v>2038</v>
      </c>
      <c r="B1018" s="5" t="s">
        <v>212</v>
      </c>
      <c r="C1018" s="5" t="s">
        <v>164</v>
      </c>
      <c r="D1018" s="5" t="s">
        <v>2039</v>
      </c>
      <c r="E1018" s="5" t="s">
        <v>275</v>
      </c>
      <c r="F1018" s="1" t="n">
        <v>26.179946215854</v>
      </c>
      <c r="G1018" s="1" t="n">
        <v>38.8905199928032</v>
      </c>
      <c r="H1018" s="1" t="n">
        <f aca="false">F1018-5.002</f>
        <v>21.177946215854</v>
      </c>
      <c r="I1018" s="1" t="n">
        <f aca="false">G1018-5.002</f>
        <v>33.8885199928032</v>
      </c>
      <c r="J1018" s="1" t="n">
        <f aca="false">I1018/H1018</f>
        <v>1.6001797174947</v>
      </c>
    </row>
    <row r="1019" customFormat="false" ht="13.5" hidden="false" customHeight="false" outlineLevel="0" collapsed="false">
      <c r="A1019" s="5" t="s">
        <v>2040</v>
      </c>
      <c r="B1019" s="5" t="s">
        <v>123</v>
      </c>
      <c r="C1019" s="5" t="s">
        <v>108</v>
      </c>
      <c r="E1019" s="5" t="s">
        <v>658</v>
      </c>
      <c r="F1019" s="1" t="n">
        <v>7.04135515485809</v>
      </c>
      <c r="G1019" s="1" t="n">
        <v>7.98626560971533</v>
      </c>
      <c r="H1019" s="1" t="n">
        <f aca="false">F1019-5.725</f>
        <v>1.31635515485809</v>
      </c>
      <c r="I1019" s="5" t="n">
        <f aca="false">G1019-5.882</f>
        <v>2.10426560971533</v>
      </c>
      <c r="J1019" s="1" t="n">
        <f aca="false">I1019/H1019</f>
        <v>1.59855461647217</v>
      </c>
    </row>
    <row r="1020" customFormat="false" ht="13.5" hidden="false" customHeight="false" outlineLevel="0" collapsed="false">
      <c r="A1020" s="5" t="s">
        <v>2041</v>
      </c>
      <c r="B1020" s="5" t="s">
        <v>16</v>
      </c>
      <c r="C1020" s="5" t="s">
        <v>87</v>
      </c>
      <c r="D1020" s="5" t="s">
        <v>2042</v>
      </c>
      <c r="E1020" s="5" t="s">
        <v>23</v>
      </c>
      <c r="F1020" s="1" t="n">
        <v>10.366329284377</v>
      </c>
      <c r="G1020" s="1" t="n">
        <v>13.4556985809995</v>
      </c>
      <c r="H1020" s="1" t="n">
        <f aca="false">F1020-5.186</f>
        <v>5.18032928437698</v>
      </c>
      <c r="I1020" s="1" t="n">
        <f aca="false">G1020-5.186</f>
        <v>8.26969858099951</v>
      </c>
      <c r="J1020" s="1" t="n">
        <f aca="false">I1020/H1020</f>
        <v>1.59636542911269</v>
      </c>
    </row>
    <row r="1021" customFormat="false" ht="13.5" hidden="false" customHeight="false" outlineLevel="0" collapsed="false">
      <c r="A1021" s="5" t="s">
        <v>2043</v>
      </c>
      <c r="B1021" s="5" t="s">
        <v>74</v>
      </c>
      <c r="C1021" s="5" t="s">
        <v>159</v>
      </c>
      <c r="D1021" s="5" t="s">
        <v>2044</v>
      </c>
      <c r="E1021" s="5" t="s">
        <v>76</v>
      </c>
      <c r="F1021" s="1" t="n">
        <v>36.8473491869522</v>
      </c>
      <c r="G1021" s="1" t="n">
        <v>55.7306040127389</v>
      </c>
      <c r="H1021" s="1" t="n">
        <f aca="false">F1021-5.139</f>
        <v>31.7083491869522</v>
      </c>
      <c r="I1021" s="1" t="n">
        <f aca="false">G1021-5.139</f>
        <v>50.5916040127389</v>
      </c>
      <c r="J1021" s="1" t="n">
        <f aca="false">I1021/H1021</f>
        <v>1.59552942079864</v>
      </c>
    </row>
    <row r="1022" customFormat="false" ht="13.5" hidden="false" customHeight="false" outlineLevel="0" collapsed="false">
      <c r="A1022" s="5" t="s">
        <v>2045</v>
      </c>
      <c r="B1022" s="5" t="s">
        <v>100</v>
      </c>
      <c r="C1022" s="5" t="s">
        <v>383</v>
      </c>
      <c r="E1022" s="5" t="s">
        <v>76</v>
      </c>
      <c r="F1022" s="1" t="n">
        <v>9.91045856248861</v>
      </c>
      <c r="G1022" s="1" t="n">
        <v>12.6346291765447</v>
      </c>
      <c r="H1022" s="1" t="n">
        <f aca="false">F1022-5.327</f>
        <v>4.58345856248861</v>
      </c>
      <c r="I1022" s="1" t="n">
        <f aca="false">G1022-5.327</f>
        <v>7.30762917654469</v>
      </c>
      <c r="J1022" s="1" t="n">
        <f aca="false">I1022/H1022</f>
        <v>1.59434825839834</v>
      </c>
    </row>
    <row r="1023" customFormat="false" ht="13.5" hidden="false" customHeight="false" outlineLevel="0" collapsed="false">
      <c r="A1023" s="5" t="s">
        <v>2046</v>
      </c>
      <c r="B1023" s="5" t="s">
        <v>483</v>
      </c>
      <c r="C1023" s="5" t="s">
        <v>111</v>
      </c>
      <c r="D1023" s="5" t="s">
        <v>2047</v>
      </c>
      <c r="E1023" s="5" t="s">
        <v>76</v>
      </c>
      <c r="F1023" s="1" t="n">
        <v>7.77365030238776</v>
      </c>
      <c r="G1023" s="1" t="n">
        <v>8.89649112819833</v>
      </c>
      <c r="H1023" s="5" t="n">
        <f aca="false">F1023-5.882</f>
        <v>1.89165030238776</v>
      </c>
      <c r="I1023" s="5" t="n">
        <f aca="false">G1023-5.882</f>
        <v>3.01449112819833</v>
      </c>
      <c r="J1023" s="1" t="n">
        <f aca="false">I1023/H1023</f>
        <v>1.59357737759101</v>
      </c>
    </row>
    <row r="1024" customFormat="false" ht="13.5" hidden="false" customHeight="false" outlineLevel="0" collapsed="false">
      <c r="A1024" s="5" t="s">
        <v>2048</v>
      </c>
      <c r="B1024" s="5" t="s">
        <v>158</v>
      </c>
      <c r="C1024" s="5" t="s">
        <v>113</v>
      </c>
      <c r="E1024" s="5" t="s">
        <v>76</v>
      </c>
      <c r="F1024" s="1" t="n">
        <v>7.43179548783946</v>
      </c>
      <c r="G1024" s="1" t="n">
        <v>8.50525815443996</v>
      </c>
      <c r="H1024" s="1" t="n">
        <f aca="false">F1024-5.623</f>
        <v>1.80879548783946</v>
      </c>
      <c r="I1024" s="1" t="n">
        <f aca="false">G1024-5.623</f>
        <v>2.88225815443996</v>
      </c>
      <c r="J1024" s="1" t="n">
        <f aca="false">I1024/H1024</f>
        <v>1.59346823552878</v>
      </c>
    </row>
    <row r="1025" customFormat="false" ht="13.5" hidden="false" customHeight="false" outlineLevel="0" collapsed="false">
      <c r="A1025" s="5" t="s">
        <v>2049</v>
      </c>
      <c r="B1025" s="5" t="s">
        <v>58</v>
      </c>
      <c r="C1025" s="5" t="s">
        <v>137</v>
      </c>
      <c r="D1025" s="5" t="s">
        <v>2050</v>
      </c>
      <c r="E1025" s="5" t="s">
        <v>194</v>
      </c>
      <c r="F1025" s="1" t="n">
        <v>9.38979801047696</v>
      </c>
      <c r="G1025" s="1" t="n">
        <v>11.2403866377206</v>
      </c>
      <c r="H1025" s="5" t="n">
        <f aca="false">F1025-6.264</f>
        <v>3.12579801047696</v>
      </c>
      <c r="I1025" s="1" t="n">
        <f aca="false">G1025-6.264</f>
        <v>4.97638663772056</v>
      </c>
      <c r="J1025" s="1" t="n">
        <f aca="false">I1025/H1025</f>
        <v>1.59203717611978</v>
      </c>
    </row>
    <row r="1026" customFormat="false" ht="13.5" hidden="false" customHeight="false" outlineLevel="0" collapsed="false">
      <c r="A1026" s="5" t="s">
        <v>2051</v>
      </c>
      <c r="B1026" s="5" t="s">
        <v>648</v>
      </c>
      <c r="C1026" s="5" t="s">
        <v>397</v>
      </c>
      <c r="D1026" s="5" t="s">
        <v>2052</v>
      </c>
      <c r="E1026" s="5" t="s">
        <v>19</v>
      </c>
      <c r="F1026" s="1" t="n">
        <v>10.0903504484145</v>
      </c>
      <c r="G1026" s="1" t="n">
        <v>12.0790074742528</v>
      </c>
      <c r="H1026" s="5" t="n">
        <f aca="false">F1026-6.731</f>
        <v>3.35935044841447</v>
      </c>
      <c r="I1026" s="5" t="n">
        <f aca="false">G1026-6.731</f>
        <v>5.34800747425284</v>
      </c>
      <c r="J1026" s="1" t="n">
        <f aca="false">I1026/H1026</f>
        <v>1.59197665036018</v>
      </c>
    </row>
    <row r="1027" customFormat="false" ht="13.5" hidden="false" customHeight="false" outlineLevel="0" collapsed="false">
      <c r="A1027" s="5" t="s">
        <v>2053</v>
      </c>
      <c r="B1027" s="5" t="s">
        <v>100</v>
      </c>
      <c r="C1027" s="5" t="s">
        <v>175</v>
      </c>
      <c r="D1027" s="5" t="s">
        <v>2054</v>
      </c>
      <c r="E1027" s="5" t="s">
        <v>76</v>
      </c>
      <c r="F1027" s="1" t="n">
        <v>12.8639694493697</v>
      </c>
      <c r="G1027" s="1" t="n">
        <v>17.3093695465906</v>
      </c>
      <c r="H1027" s="1" t="n">
        <f aca="false">F1027-5.327</f>
        <v>7.53696944936975</v>
      </c>
      <c r="I1027" s="1" t="n">
        <f aca="false">G1027-5.327</f>
        <v>11.9823695465906</v>
      </c>
      <c r="J1027" s="1" t="n">
        <f aca="false">I1027/H1027</f>
        <v>1.58981267299585</v>
      </c>
    </row>
    <row r="1028" customFormat="false" ht="13.5" hidden="false" customHeight="false" outlineLevel="0" collapsed="false">
      <c r="A1028" s="5" t="s">
        <v>2055</v>
      </c>
      <c r="B1028" s="5" t="s">
        <v>123</v>
      </c>
      <c r="C1028" s="5" t="s">
        <v>111</v>
      </c>
      <c r="D1028" s="5" t="s">
        <v>2056</v>
      </c>
      <c r="E1028" s="5" t="s">
        <v>14</v>
      </c>
      <c r="F1028" s="1" t="n">
        <v>89.7687132447314</v>
      </c>
      <c r="G1028" s="1" t="n">
        <v>139.486202241965</v>
      </c>
      <c r="H1028" s="1" t="n">
        <f aca="false">F1028-5.725</f>
        <v>84.0437132447314</v>
      </c>
      <c r="I1028" s="5" t="n">
        <f aca="false">G1028-5.882</f>
        <v>133.604202241965</v>
      </c>
      <c r="J1028" s="1" t="n">
        <f aca="false">I1028/H1028</f>
        <v>1.58969894455895</v>
      </c>
    </row>
    <row r="1029" customFormat="false" ht="13.5" hidden="false" customHeight="false" outlineLevel="0" collapsed="false">
      <c r="A1029" s="5" t="s">
        <v>2057</v>
      </c>
      <c r="B1029" s="5" t="s">
        <v>691</v>
      </c>
      <c r="C1029" s="5" t="s">
        <v>340</v>
      </c>
      <c r="E1029" s="5" t="s">
        <v>14</v>
      </c>
      <c r="F1029" s="1" t="n">
        <v>10.273507681793</v>
      </c>
      <c r="G1029" s="1" t="n">
        <v>13.2158088956451</v>
      </c>
      <c r="H1029" s="1" t="n">
        <f aca="false">F1029-5.725</f>
        <v>4.54850768179303</v>
      </c>
      <c r="I1029" s="5" t="n">
        <f aca="false">G1029-5.988</f>
        <v>7.22780889564509</v>
      </c>
      <c r="J1029" s="1" t="n">
        <f aca="false">I1029/H1029</f>
        <v>1.58905060764806</v>
      </c>
    </row>
    <row r="1030" customFormat="false" ht="13.5" hidden="false" customHeight="false" outlineLevel="0" collapsed="false">
      <c r="A1030" s="5" t="s">
        <v>2058</v>
      </c>
      <c r="B1030" s="5" t="s">
        <v>281</v>
      </c>
      <c r="C1030" s="5" t="s">
        <v>95</v>
      </c>
      <c r="D1030" s="5" t="s">
        <v>2059</v>
      </c>
      <c r="E1030" s="5" t="s">
        <v>14</v>
      </c>
      <c r="F1030" s="1" t="n">
        <v>35.5452235561189</v>
      </c>
      <c r="G1030" s="1" t="n">
        <v>53.2797894586564</v>
      </c>
      <c r="H1030" s="5" t="n">
        <f aca="false">F1030-5.424</f>
        <v>30.1212235561189</v>
      </c>
      <c r="I1030" s="5" t="n">
        <f aca="false">G1030-5.424</f>
        <v>47.8557894586564</v>
      </c>
      <c r="J1030" s="1" t="n">
        <f aca="false">I1030/H1030</f>
        <v>1.58877309115602</v>
      </c>
    </row>
    <row r="1031" customFormat="false" ht="13.5" hidden="false" customHeight="false" outlineLevel="0" collapsed="false">
      <c r="A1031" s="5" t="s">
        <v>2060</v>
      </c>
      <c r="B1031" s="5" t="s">
        <v>25</v>
      </c>
      <c r="C1031" s="5" t="s">
        <v>146</v>
      </c>
      <c r="D1031" s="5" t="s">
        <v>2061</v>
      </c>
      <c r="E1031" s="5" t="s">
        <v>14</v>
      </c>
      <c r="F1031" s="1" t="n">
        <v>151.247254531062</v>
      </c>
      <c r="G1031" s="1" t="n">
        <v>237.137370566166</v>
      </c>
      <c r="H1031" s="1" t="n">
        <f aca="false">F1031-5.139</f>
        <v>146.108254531062</v>
      </c>
      <c r="I1031" s="1" t="n">
        <f aca="false">G1031-5.139</f>
        <v>231.998370566166</v>
      </c>
      <c r="J1031" s="1" t="n">
        <f aca="false">I1031/H1031</f>
        <v>1.58785259129109</v>
      </c>
    </row>
    <row r="1032" customFormat="false" ht="13.5" hidden="false" customHeight="false" outlineLevel="0" collapsed="false">
      <c r="A1032" s="5" t="s">
        <v>2062</v>
      </c>
      <c r="B1032" s="5" t="s">
        <v>236</v>
      </c>
      <c r="C1032" s="5" t="s">
        <v>559</v>
      </c>
      <c r="D1032" s="5" t="s">
        <v>2063</v>
      </c>
      <c r="E1032" s="5" t="s">
        <v>19</v>
      </c>
      <c r="F1032" s="5" t="n">
        <v>24.582440689202</v>
      </c>
      <c r="G1032" s="5" t="n">
        <v>35.8663762448477</v>
      </c>
      <c r="H1032" s="5" t="n">
        <f aca="false">F1032-5.376</f>
        <v>19.206440689202</v>
      </c>
      <c r="I1032" s="1" t="n">
        <f aca="false">G1032-5.376</f>
        <v>30.4903762448477</v>
      </c>
      <c r="J1032" s="1" t="n">
        <f aca="false">I1032/H1032</f>
        <v>1.58750789582734</v>
      </c>
    </row>
    <row r="1033" customFormat="false" ht="13.5" hidden="false" customHeight="false" outlineLevel="0" collapsed="false">
      <c r="A1033" s="5" t="s">
        <v>2064</v>
      </c>
      <c r="B1033" s="5" t="s">
        <v>456</v>
      </c>
      <c r="C1033" s="5" t="s">
        <v>26</v>
      </c>
      <c r="D1033" s="5" t="s">
        <v>2065</v>
      </c>
      <c r="E1033" s="5" t="s">
        <v>1493</v>
      </c>
      <c r="F1033" s="1" t="n">
        <v>7.04135515485809</v>
      </c>
      <c r="G1033" s="1" t="n">
        <v>7.84388558145156</v>
      </c>
      <c r="H1033" s="1" t="n">
        <f aca="false">F1033-5.674</f>
        <v>1.36735515485809</v>
      </c>
      <c r="I1033" s="1" t="n">
        <f aca="false">G1033-5.674</f>
        <v>2.16988558145156</v>
      </c>
      <c r="J1033" s="1" t="n">
        <f aca="false">I1033/H1033</f>
        <v>1.58692171067784</v>
      </c>
    </row>
    <row r="1034" customFormat="false" ht="13.5" hidden="false" customHeight="false" outlineLevel="0" collapsed="false">
      <c r="A1034" s="5" t="s">
        <v>2066</v>
      </c>
      <c r="B1034" s="5" t="s">
        <v>189</v>
      </c>
      <c r="C1034" s="5" t="s">
        <v>179</v>
      </c>
      <c r="E1034" s="5" t="s">
        <v>72</v>
      </c>
      <c r="F1034" s="1" t="n">
        <v>6.09756235221459</v>
      </c>
      <c r="G1034" s="1" t="n">
        <v>6.79252507005548</v>
      </c>
      <c r="H1034" s="1" t="n">
        <f aca="false">F1034-4.913</f>
        <v>1.18456235221459</v>
      </c>
      <c r="I1034" s="1" t="n">
        <f aca="false">G1034-4.913</f>
        <v>1.87952507005548</v>
      </c>
      <c r="J1034" s="1" t="n">
        <f aca="false">I1034/H1034</f>
        <v>1.58668310413683</v>
      </c>
    </row>
    <row r="1035" customFormat="false" ht="13.5" hidden="false" customHeight="false" outlineLevel="0" collapsed="false">
      <c r="A1035" s="5" t="s">
        <v>2067</v>
      </c>
      <c r="B1035" s="5" t="s">
        <v>408</v>
      </c>
      <c r="C1035" s="5" t="s">
        <v>797</v>
      </c>
      <c r="D1035" s="5" t="s">
        <v>2068</v>
      </c>
      <c r="E1035" s="5" t="s">
        <v>14</v>
      </c>
      <c r="F1035" s="5" t="n">
        <v>9.64661619911199</v>
      </c>
      <c r="G1035" s="5" t="n">
        <v>11.7574326592071</v>
      </c>
      <c r="H1035" s="5" t="n">
        <f aca="false">F1035-6.0429</f>
        <v>3.60371619911199</v>
      </c>
      <c r="I1035" s="1" t="n">
        <f aca="false">G1035-6.0429</f>
        <v>5.71453265920711</v>
      </c>
      <c r="J1035" s="1" t="n">
        <f aca="false">I1035/H1035</f>
        <v>1.58573326629196</v>
      </c>
    </row>
    <row r="1036" customFormat="false" ht="13.5" hidden="false" customHeight="false" outlineLevel="0" collapsed="false">
      <c r="A1036" s="5" t="s">
        <v>2069</v>
      </c>
      <c r="B1036" s="5" t="s">
        <v>205</v>
      </c>
      <c r="C1036" s="5" t="s">
        <v>379</v>
      </c>
      <c r="E1036" s="5" t="s">
        <v>14</v>
      </c>
      <c r="F1036" s="1" t="n">
        <v>8.73788349852717</v>
      </c>
      <c r="G1036" s="1" t="n">
        <v>11.039991779174</v>
      </c>
      <c r="H1036" s="1" t="n">
        <f aca="false">F1036-5.725</f>
        <v>3.01288349852717</v>
      </c>
      <c r="I1036" s="1" t="n">
        <f aca="false">G1036-6.264</f>
        <v>4.77599177917398</v>
      </c>
      <c r="J1036" s="1" t="n">
        <f aca="false">I1036/H1036</f>
        <v>1.58518966349303</v>
      </c>
    </row>
    <row r="1037" customFormat="false" ht="13.5" hidden="false" customHeight="false" outlineLevel="0" collapsed="false">
      <c r="A1037" s="5" t="s">
        <v>2070</v>
      </c>
      <c r="B1037" s="5" t="s">
        <v>668</v>
      </c>
      <c r="C1037" s="5" t="s">
        <v>12</v>
      </c>
      <c r="D1037" s="5" t="s">
        <v>2071</v>
      </c>
      <c r="E1037" s="5" t="s">
        <v>223</v>
      </c>
      <c r="F1037" s="1" t="n">
        <v>7.77365030238776</v>
      </c>
      <c r="G1037" s="1" t="n">
        <v>8.81683066775571</v>
      </c>
      <c r="H1037" s="5" t="n">
        <f aca="false">F1037-5.988</f>
        <v>1.78565030238776</v>
      </c>
      <c r="I1037" s="5" t="n">
        <f aca="false">G1037-5.988</f>
        <v>2.82883066775571</v>
      </c>
      <c r="J1037" s="1" t="n">
        <f aca="false">I1037/H1037</f>
        <v>1.5842019369487</v>
      </c>
    </row>
    <row r="1038" customFormat="false" ht="13.5" hidden="false" customHeight="false" outlineLevel="0" collapsed="false">
      <c r="A1038" s="5" t="s">
        <v>2072</v>
      </c>
      <c r="B1038" s="5" t="s">
        <v>62</v>
      </c>
      <c r="C1038" s="5" t="s">
        <v>221</v>
      </c>
      <c r="E1038" s="5" t="s">
        <v>19</v>
      </c>
      <c r="F1038" s="1" t="n">
        <v>11.7574326592071</v>
      </c>
      <c r="G1038" s="1" t="n">
        <v>15.3992652605949</v>
      </c>
      <c r="H1038" s="1" t="n">
        <f aca="false">F1038-5.523</f>
        <v>6.23443265920711</v>
      </c>
      <c r="I1038" s="1" t="n">
        <f aca="false">G1038-5.523</f>
        <v>9.87626526059492</v>
      </c>
      <c r="J1038" s="1" t="n">
        <f aca="false">I1038/H1038</f>
        <v>1.58414819767273</v>
      </c>
    </row>
    <row r="1039" customFormat="false" ht="13.5" hidden="false" customHeight="false" outlineLevel="0" collapsed="false">
      <c r="A1039" s="5" t="s">
        <v>2073</v>
      </c>
      <c r="B1039" s="5" t="s">
        <v>691</v>
      </c>
      <c r="C1039" s="5" t="s">
        <v>330</v>
      </c>
      <c r="D1039" s="5" t="s">
        <v>2074</v>
      </c>
      <c r="E1039" s="5" t="s">
        <v>48</v>
      </c>
      <c r="F1039" s="1" t="n">
        <v>27.6316137845464</v>
      </c>
      <c r="G1039" s="1" t="n">
        <v>40.6794432108305</v>
      </c>
      <c r="H1039" s="1" t="n">
        <f aca="false">F1039-5.725</f>
        <v>21.9066137845464</v>
      </c>
      <c r="I1039" s="5" t="n">
        <f aca="false">G1039-5.988</f>
        <v>34.6914432108305</v>
      </c>
      <c r="J1039" s="1" t="n">
        <f aca="false">I1039/H1039</f>
        <v>1.58360591700863</v>
      </c>
    </row>
    <row r="1040" customFormat="false" ht="13.5" hidden="false" customHeight="false" outlineLevel="0" collapsed="false">
      <c r="A1040" s="5" t="s">
        <v>2075</v>
      </c>
      <c r="B1040" s="5" t="s">
        <v>456</v>
      </c>
      <c r="C1040" s="5" t="s">
        <v>185</v>
      </c>
      <c r="E1040" s="5" t="s">
        <v>23</v>
      </c>
      <c r="F1040" s="1" t="n">
        <v>7.91475543941116</v>
      </c>
      <c r="G1040" s="1" t="n">
        <v>9.22239565104424</v>
      </c>
      <c r="H1040" s="1" t="n">
        <f aca="false">F1040-5.674</f>
        <v>2.24075543941116</v>
      </c>
      <c r="I1040" s="1" t="n">
        <f aca="false">G1040-5.674</f>
        <v>3.54839565104424</v>
      </c>
      <c r="J1040" s="1" t="n">
        <f aca="false">I1040/H1040</f>
        <v>1.58357114240754</v>
      </c>
    </row>
    <row r="1041" customFormat="false" ht="13.5" hidden="false" customHeight="false" outlineLevel="0" collapsed="false">
      <c r="A1041" s="5" t="s">
        <v>2076</v>
      </c>
      <c r="B1041" s="5" t="s">
        <v>456</v>
      </c>
      <c r="C1041" s="5" t="s">
        <v>751</v>
      </c>
      <c r="E1041" s="5" t="s">
        <v>76</v>
      </c>
      <c r="F1041" s="1" t="n">
        <v>7.91475543941116</v>
      </c>
      <c r="G1041" s="1" t="n">
        <v>9.22239565104424</v>
      </c>
      <c r="H1041" s="1" t="n">
        <f aca="false">F1041-5.674</f>
        <v>2.24075543941116</v>
      </c>
      <c r="I1041" s="1" t="n">
        <f aca="false">G1041-5.674</f>
        <v>3.54839565104424</v>
      </c>
      <c r="J1041" s="1" t="n">
        <f aca="false">I1041/H1041</f>
        <v>1.58357114240754</v>
      </c>
    </row>
    <row r="1042" customFormat="false" ht="13.5" hidden="false" customHeight="false" outlineLevel="0" collapsed="false">
      <c r="A1042" s="5" t="s">
        <v>2077</v>
      </c>
      <c r="B1042" s="5" t="s">
        <v>55</v>
      </c>
      <c r="C1042" s="5" t="s">
        <v>215</v>
      </c>
      <c r="D1042" s="5" t="s">
        <v>2078</v>
      </c>
      <c r="E1042" s="5" t="s">
        <v>76</v>
      </c>
      <c r="F1042" s="1" t="n">
        <v>10</v>
      </c>
      <c r="G1042" s="1" t="n">
        <v>12.8639694493697</v>
      </c>
      <c r="H1042" s="1" t="n">
        <f aca="false">F1042-5.725</f>
        <v>4.275</v>
      </c>
      <c r="I1042" s="1" t="n">
        <f aca="false">G1042-6.097</f>
        <v>6.76696944936975</v>
      </c>
      <c r="J1042" s="1" t="n">
        <f aca="false">I1042/H1042</f>
        <v>1.58291683026193</v>
      </c>
    </row>
    <row r="1043" customFormat="false" ht="13.5" hidden="false" customHeight="false" outlineLevel="0" collapsed="false">
      <c r="A1043" s="5" t="s">
        <v>2079</v>
      </c>
      <c r="B1043" s="5" t="s">
        <v>178</v>
      </c>
      <c r="C1043" s="5" t="s">
        <v>79</v>
      </c>
      <c r="D1043" s="5" t="s">
        <v>2080</v>
      </c>
      <c r="E1043" s="5" t="s">
        <v>23</v>
      </c>
      <c r="F1043" s="1" t="n">
        <v>14.9892964872026</v>
      </c>
      <c r="G1043" s="1" t="n">
        <v>20.5352502645715</v>
      </c>
      <c r="H1043" s="1" t="n">
        <f aca="false">F1043-5.473</f>
        <v>9.51629648720261</v>
      </c>
      <c r="I1043" s="1" t="n">
        <f aca="false">G1043-5.473</f>
        <v>15.0622502645715</v>
      </c>
      <c r="J1043" s="1" t="n">
        <f aca="false">I1043/H1043</f>
        <v>1.58278488746404</v>
      </c>
    </row>
    <row r="1044" customFormat="false" ht="13.5" hidden="false" customHeight="false" outlineLevel="0" collapsed="false">
      <c r="A1044" s="5" t="s">
        <v>2081</v>
      </c>
      <c r="B1044" s="5" t="s">
        <v>84</v>
      </c>
      <c r="C1044" s="5" t="s">
        <v>978</v>
      </c>
      <c r="D1044" s="5" t="s">
        <v>2082</v>
      </c>
      <c r="E1044" s="5" t="s">
        <v>76</v>
      </c>
      <c r="F1044" s="1" t="n">
        <v>14.9892964872026</v>
      </c>
      <c r="G1044" s="1" t="n">
        <v>20.3513746817369</v>
      </c>
      <c r="H1044" s="1" t="n">
        <f aca="false">F1044-5.777</f>
        <v>9.21229648720261</v>
      </c>
      <c r="I1044" s="1" t="n">
        <f aca="false">G1044-5.777</f>
        <v>14.5743746817369</v>
      </c>
      <c r="J1044" s="1" t="n">
        <f aca="false">I1044/H1044</f>
        <v>1.5820566242069</v>
      </c>
    </row>
    <row r="1045" customFormat="false" ht="13.5" hidden="false" customHeight="false" outlineLevel="0" collapsed="false">
      <c r="A1045" s="5" t="s">
        <v>2083</v>
      </c>
      <c r="B1045" s="5" t="s">
        <v>104</v>
      </c>
      <c r="C1045" s="5" t="s">
        <v>355</v>
      </c>
      <c r="D1045" s="5" t="s">
        <v>2084</v>
      </c>
      <c r="E1045" s="5" t="s">
        <v>275</v>
      </c>
      <c r="F1045" s="1" t="n">
        <v>14.7220656484354</v>
      </c>
      <c r="G1045" s="1" t="n">
        <v>19.9885481187351</v>
      </c>
      <c r="H1045" s="1" t="n">
        <f aca="false">F1045-5.674</f>
        <v>9.0480656484354</v>
      </c>
      <c r="I1045" s="1" t="n">
        <f aca="false">G1045-5.674</f>
        <v>14.3145481187351</v>
      </c>
      <c r="J1045" s="1" t="n">
        <f aca="false">I1045/H1045</f>
        <v>1.58205617365413</v>
      </c>
    </row>
    <row r="1046" customFormat="false" ht="13.5" hidden="false" customHeight="false" outlineLevel="0" collapsed="false">
      <c r="A1046" s="5" t="s">
        <v>2085</v>
      </c>
      <c r="B1046" s="5" t="s">
        <v>158</v>
      </c>
      <c r="C1046" s="5" t="s">
        <v>978</v>
      </c>
      <c r="D1046" s="5" t="s">
        <v>2086</v>
      </c>
      <c r="E1046" s="5" t="s">
        <v>23</v>
      </c>
      <c r="F1046" s="1" t="n">
        <v>10.273507681793</v>
      </c>
      <c r="G1046" s="1" t="n">
        <v>12.9801959901838</v>
      </c>
      <c r="H1046" s="1" t="n">
        <f aca="false">F1046-5.623</f>
        <v>4.65050768179303</v>
      </c>
      <c r="I1046" s="1" t="n">
        <f aca="false">G1046-5.623</f>
        <v>7.35719599018381</v>
      </c>
      <c r="J1046" s="1" t="n">
        <f aca="false">I1046/H1046</f>
        <v>1.582019962893</v>
      </c>
    </row>
    <row r="1047" customFormat="false" ht="13.5" hidden="false" customHeight="false" outlineLevel="0" collapsed="false">
      <c r="A1047" s="5" t="s">
        <v>2087</v>
      </c>
      <c r="B1047" s="5" t="s">
        <v>196</v>
      </c>
      <c r="C1047" s="5" t="s">
        <v>41</v>
      </c>
      <c r="D1047" s="5" t="s">
        <v>2088</v>
      </c>
      <c r="E1047" s="5" t="s">
        <v>76</v>
      </c>
      <c r="F1047" s="1" t="n">
        <v>10.4599895343025</v>
      </c>
      <c r="G1047" s="1" t="n">
        <v>13.2158088956451</v>
      </c>
      <c r="H1047" s="1" t="n">
        <f aca="false">F1047-5.725</f>
        <v>4.73498953430254</v>
      </c>
      <c r="I1047" s="1" t="n">
        <f aca="false">G1047-5.725</f>
        <v>7.49080889564509</v>
      </c>
      <c r="J1047" s="1" t="n">
        <f aca="false">I1047/H1047</f>
        <v>1.58201171119346</v>
      </c>
    </row>
    <row r="1048" customFormat="false" ht="13.5" hidden="false" customHeight="false" outlineLevel="0" collapsed="false">
      <c r="A1048" s="5" t="s">
        <v>2089</v>
      </c>
      <c r="B1048" s="5" t="s">
        <v>44</v>
      </c>
      <c r="C1048" s="5" t="s">
        <v>21</v>
      </c>
      <c r="E1048" s="5" t="s">
        <v>23</v>
      </c>
      <c r="F1048" s="1" t="n">
        <v>7.98626560971533</v>
      </c>
      <c r="G1048" s="1" t="n">
        <v>9.38979801047696</v>
      </c>
      <c r="H1048" s="1" t="n">
        <f aca="false">F1048-5.573</f>
        <v>2.41326560971533</v>
      </c>
      <c r="I1048" s="1" t="n">
        <f aca="false">G1048-5.573</f>
        <v>3.81679801047696</v>
      </c>
      <c r="J1048" s="1" t="n">
        <f aca="false">I1048/H1048</f>
        <v>1.58159051996236</v>
      </c>
    </row>
    <row r="1049" customFormat="false" ht="13.5" hidden="false" customHeight="false" outlineLevel="0" collapsed="false">
      <c r="A1049" s="5" t="s">
        <v>2090</v>
      </c>
      <c r="B1049" s="5" t="s">
        <v>236</v>
      </c>
      <c r="C1049" s="5" t="s">
        <v>538</v>
      </c>
      <c r="D1049" s="5" t="s">
        <v>2091</v>
      </c>
      <c r="E1049" s="5" t="s">
        <v>48</v>
      </c>
      <c r="F1049" s="5" t="n">
        <v>7.70404392010909</v>
      </c>
      <c r="G1049" s="5" t="n">
        <v>9.05797775942566</v>
      </c>
      <c r="H1049" s="5" t="n">
        <f aca="false">F1049-5.376</f>
        <v>2.32804392010909</v>
      </c>
      <c r="I1049" s="1" t="n">
        <f aca="false">G1049-5.376</f>
        <v>3.68197775942566</v>
      </c>
      <c r="J1049" s="1" t="n">
        <f aca="false">I1049/H1049</f>
        <v>1.5815757287144</v>
      </c>
    </row>
    <row r="1050" customFormat="false" ht="13.5" hidden="false" customHeight="false" outlineLevel="0" collapsed="false">
      <c r="A1050" s="5" t="s">
        <v>2092</v>
      </c>
      <c r="B1050" s="5" t="s">
        <v>456</v>
      </c>
      <c r="C1050" s="5" t="s">
        <v>308</v>
      </c>
      <c r="D1050" s="5" t="s">
        <v>2093</v>
      </c>
      <c r="E1050" s="5" t="s">
        <v>76</v>
      </c>
      <c r="F1050" s="1" t="n">
        <v>30.2321302502072</v>
      </c>
      <c r="G1050" s="1" t="n">
        <v>44.50794062356</v>
      </c>
      <c r="H1050" s="1" t="n">
        <f aca="false">F1050-5.674</f>
        <v>24.5581302502072</v>
      </c>
      <c r="I1050" s="1" t="n">
        <f aca="false">G1050-5.674</f>
        <v>38.83394062356</v>
      </c>
      <c r="J1050" s="1" t="n">
        <f aca="false">I1050/H1050</f>
        <v>1.58130689217402</v>
      </c>
    </row>
    <row r="1051" customFormat="false" ht="13.5" hidden="false" customHeight="false" outlineLevel="0" collapsed="false">
      <c r="A1051" s="5" t="s">
        <v>2094</v>
      </c>
      <c r="B1051" s="5" t="s">
        <v>44</v>
      </c>
      <c r="C1051" s="5" t="s">
        <v>137</v>
      </c>
      <c r="E1051" s="5" t="s">
        <v>76</v>
      </c>
      <c r="F1051" s="1" t="n">
        <v>8.20469610902499</v>
      </c>
      <c r="G1051" s="1" t="n">
        <v>9.7337738090392</v>
      </c>
      <c r="H1051" s="1" t="n">
        <f aca="false">F1051-5.573</f>
        <v>2.63169610902499</v>
      </c>
      <c r="I1051" s="1" t="n">
        <f aca="false">G1051-5.573</f>
        <v>4.1607738090392</v>
      </c>
      <c r="J1051" s="1" t="n">
        <f aca="false">I1051/H1051</f>
        <v>1.58102365800158</v>
      </c>
    </row>
    <row r="1052" customFormat="false" ht="13.5" hidden="false" customHeight="false" outlineLevel="0" collapsed="false">
      <c r="A1052" s="5" t="s">
        <v>2095</v>
      </c>
      <c r="B1052" s="5" t="s">
        <v>62</v>
      </c>
      <c r="C1052" s="5" t="s">
        <v>89</v>
      </c>
      <c r="D1052" s="5" t="s">
        <v>2096</v>
      </c>
      <c r="E1052" s="5" t="s">
        <v>426</v>
      </c>
      <c r="F1052" s="1" t="n">
        <v>8.13123008063037</v>
      </c>
      <c r="G1052" s="1" t="n">
        <v>9.64661619911199</v>
      </c>
      <c r="H1052" s="1" t="n">
        <f aca="false">F1052-5.523</f>
        <v>2.60823008063037</v>
      </c>
      <c r="I1052" s="1" t="n">
        <f aca="false">G1052-5.523</f>
        <v>4.12361619911199</v>
      </c>
      <c r="J1052" s="1" t="n">
        <f aca="false">I1052/H1052</f>
        <v>1.58100170293082</v>
      </c>
    </row>
    <row r="1053" customFormat="false" ht="13.5" hidden="false" customHeight="false" outlineLevel="0" collapsed="false">
      <c r="A1053" s="5" t="s">
        <v>2097</v>
      </c>
      <c r="B1053" s="5" t="s">
        <v>84</v>
      </c>
      <c r="C1053" s="5" t="s">
        <v>358</v>
      </c>
      <c r="D1053" s="5" t="s">
        <v>2098</v>
      </c>
      <c r="E1053" s="5" t="s">
        <v>19</v>
      </c>
      <c r="F1053" s="1" t="n">
        <v>8.50525815443996</v>
      </c>
      <c r="G1053" s="1" t="n">
        <v>10.0903504484145</v>
      </c>
      <c r="H1053" s="1" t="n">
        <f aca="false">F1053-5.777</f>
        <v>2.72825815443996</v>
      </c>
      <c r="I1053" s="1" t="n">
        <f aca="false">G1053-5.777</f>
        <v>4.31335044841447</v>
      </c>
      <c r="J1053" s="1" t="n">
        <f aca="false">I1053/H1053</f>
        <v>1.58099058235927</v>
      </c>
    </row>
    <row r="1054" customFormat="false" ht="13.5" hidden="false" customHeight="false" outlineLevel="0" collapsed="false">
      <c r="A1054" s="5" t="s">
        <v>2099</v>
      </c>
      <c r="B1054" s="5" t="s">
        <v>158</v>
      </c>
      <c r="C1054" s="5" t="s">
        <v>21</v>
      </c>
      <c r="D1054" s="5" t="s">
        <v>2100</v>
      </c>
      <c r="E1054" s="5" t="s">
        <v>19</v>
      </c>
      <c r="F1054" s="1" t="n">
        <v>8.27882590628048</v>
      </c>
      <c r="G1054" s="1" t="n">
        <v>9.82171889188038</v>
      </c>
      <c r="H1054" s="1" t="n">
        <f aca="false">F1054-5.623</f>
        <v>2.65582590628048</v>
      </c>
      <c r="I1054" s="1" t="n">
        <f aca="false">G1054-5.623</f>
        <v>4.19871889188038</v>
      </c>
      <c r="J1054" s="1" t="n">
        <f aca="false">I1054/H1054</f>
        <v>1.58094658311423</v>
      </c>
    </row>
    <row r="1055" customFormat="false" ht="13.5" hidden="false" customHeight="false" outlineLevel="0" collapsed="false">
      <c r="A1055" s="5" t="s">
        <v>2101</v>
      </c>
      <c r="B1055" s="5" t="s">
        <v>1196</v>
      </c>
      <c r="C1055" s="5" t="s">
        <v>330</v>
      </c>
      <c r="D1055" s="5" t="s">
        <v>2102</v>
      </c>
      <c r="E1055" s="5" t="s">
        <v>76</v>
      </c>
      <c r="F1055" s="1" t="n">
        <v>6.79252507005548</v>
      </c>
      <c r="G1055" s="1" t="n">
        <v>8.35362546957826</v>
      </c>
      <c r="H1055" s="5" t="n">
        <f aca="false">F1055-4.104</f>
        <v>2.68852507005548</v>
      </c>
      <c r="I1055" s="1" t="n">
        <f aca="false">G1055-4.104</f>
        <v>4.24962546957826</v>
      </c>
      <c r="J1055" s="1" t="n">
        <f aca="false">I1055/H1055</f>
        <v>1.58065309373908</v>
      </c>
    </row>
    <row r="1056" customFormat="false" ht="13.5" hidden="false" customHeight="false" outlineLevel="0" collapsed="false">
      <c r="A1056" s="5" t="s">
        <v>2103</v>
      </c>
      <c r="B1056" s="5" t="s">
        <v>281</v>
      </c>
      <c r="C1056" s="5" t="s">
        <v>120</v>
      </c>
      <c r="D1056" s="5" t="s">
        <v>2104</v>
      </c>
      <c r="E1056" s="5" t="s">
        <v>426</v>
      </c>
      <c r="F1056" s="1" t="n">
        <v>12.7487836177098</v>
      </c>
      <c r="G1056" s="1" t="n">
        <v>17.0007761882287</v>
      </c>
      <c r="H1056" s="5" t="n">
        <f aca="false">F1056-5.424</f>
        <v>7.32478361770983</v>
      </c>
      <c r="I1056" s="5" t="n">
        <f aca="false">G1056-5.424</f>
        <v>11.5767761882287</v>
      </c>
      <c r="J1056" s="1" t="n">
        <f aca="false">I1056/H1056</f>
        <v>1.58049394936916</v>
      </c>
    </row>
    <row r="1057" customFormat="false" ht="13.5" hidden="false" customHeight="false" outlineLevel="0" collapsed="false">
      <c r="A1057" s="5" t="s">
        <v>2105</v>
      </c>
      <c r="B1057" s="5" t="s">
        <v>123</v>
      </c>
      <c r="C1057" s="5" t="s">
        <v>327</v>
      </c>
      <c r="D1057" s="5" t="s">
        <v>2106</v>
      </c>
      <c r="E1057" s="5" t="s">
        <v>76</v>
      </c>
      <c r="F1057" s="1" t="n">
        <v>9.05797775942566</v>
      </c>
      <c r="G1057" s="1" t="n">
        <v>11.139738599948</v>
      </c>
      <c r="H1057" s="1" t="n">
        <f aca="false">F1057-5.725</f>
        <v>3.33297775942566</v>
      </c>
      <c r="I1057" s="5" t="n">
        <f aca="false">G1057-5.882</f>
        <v>5.25773859994802</v>
      </c>
      <c r="J1057" s="1" t="n">
        <f aca="false">I1057/H1057</f>
        <v>1.57748985425394</v>
      </c>
    </row>
    <row r="1058" customFormat="false" ht="13.5" hidden="false" customHeight="false" outlineLevel="0" collapsed="false">
      <c r="A1058" s="5" t="s">
        <v>2107</v>
      </c>
      <c r="B1058" s="5" t="s">
        <v>16</v>
      </c>
      <c r="C1058" s="5" t="s">
        <v>113</v>
      </c>
      <c r="D1058" s="5" t="s">
        <v>2108</v>
      </c>
      <c r="E1058" s="5" t="s">
        <v>76</v>
      </c>
      <c r="F1058" s="1" t="n">
        <v>8.35362546957826</v>
      </c>
      <c r="G1058" s="1" t="n">
        <v>10.1815172171818</v>
      </c>
      <c r="H1058" s="1" t="n">
        <f aca="false">F1058-5.186</f>
        <v>3.16762546957826</v>
      </c>
      <c r="I1058" s="1" t="n">
        <f aca="false">G1058-5.186</f>
        <v>4.99551721718182</v>
      </c>
      <c r="J1058" s="1" t="n">
        <f aca="false">I1058/H1058</f>
        <v>1.57705425251771</v>
      </c>
    </row>
    <row r="1059" customFormat="false" ht="13.5" hidden="false" customHeight="false" outlineLevel="0" collapsed="false">
      <c r="A1059" s="5" t="s">
        <v>2109</v>
      </c>
      <c r="B1059" s="5" t="s">
        <v>74</v>
      </c>
      <c r="C1059" s="5" t="s">
        <v>264</v>
      </c>
      <c r="D1059" s="5" t="s">
        <v>2110</v>
      </c>
      <c r="E1059" s="5" t="s">
        <v>266</v>
      </c>
      <c r="F1059" s="1" t="n">
        <v>18.9384202733089</v>
      </c>
      <c r="G1059" s="1" t="n">
        <v>26.8959878557504</v>
      </c>
      <c r="H1059" s="1" t="n">
        <f aca="false">F1059-5.139</f>
        <v>13.7994202733089</v>
      </c>
      <c r="I1059" s="1" t="n">
        <f aca="false">G1059-5.139</f>
        <v>21.7569878557504</v>
      </c>
      <c r="J1059" s="1" t="n">
        <f aca="false">I1059/H1059</f>
        <v>1.57665955705641</v>
      </c>
    </row>
    <row r="1060" customFormat="false" ht="13.5" hidden="false" customHeight="false" outlineLevel="0" collapsed="false">
      <c r="A1060" s="5" t="s">
        <v>2111</v>
      </c>
      <c r="B1060" s="5" t="s">
        <v>1407</v>
      </c>
      <c r="C1060" s="5" t="s">
        <v>358</v>
      </c>
      <c r="D1060" s="5" t="s">
        <v>2112</v>
      </c>
      <c r="E1060" s="5" t="s">
        <v>2113</v>
      </c>
      <c r="F1060" s="1" t="n">
        <v>6.15265410149037</v>
      </c>
      <c r="G1060" s="1" t="n">
        <v>7.77365030238776</v>
      </c>
      <c r="H1060" s="5" t="n">
        <f aca="false">F1060-3.337</f>
        <v>2.81565410149037</v>
      </c>
      <c r="I1060" s="5" t="n">
        <f aca="false">G1060-3.337</f>
        <v>4.43665030238776</v>
      </c>
      <c r="J1060" s="1" t="n">
        <f aca="false">I1060/H1060</f>
        <v>1.57570857160308</v>
      </c>
    </row>
    <row r="1061" customFormat="false" ht="13.5" hidden="false" customHeight="false" outlineLevel="0" collapsed="false">
      <c r="A1061" s="5" t="s">
        <v>2114</v>
      </c>
      <c r="B1061" s="5" t="s">
        <v>281</v>
      </c>
      <c r="C1061" s="5" t="s">
        <v>452</v>
      </c>
      <c r="D1061" s="5" t="s">
        <v>2115</v>
      </c>
      <c r="E1061" s="5" t="s">
        <v>141</v>
      </c>
      <c r="F1061" s="1" t="n">
        <v>6.9158210948909</v>
      </c>
      <c r="G1061" s="1" t="n">
        <v>7.77365030238776</v>
      </c>
      <c r="H1061" s="5" t="n">
        <f aca="false">F1061-5.424</f>
        <v>1.4918210948909</v>
      </c>
      <c r="I1061" s="5" t="n">
        <f aca="false">G1061-5.424</f>
        <v>2.34965030238776</v>
      </c>
      <c r="J1061" s="1" t="n">
        <f aca="false">I1061/H1061</f>
        <v>1.57502150253452</v>
      </c>
    </row>
    <row r="1062" customFormat="false" ht="13.5" hidden="false" customHeight="false" outlineLevel="0" collapsed="false">
      <c r="A1062" s="5" t="s">
        <v>2116</v>
      </c>
      <c r="B1062" s="5" t="s">
        <v>44</v>
      </c>
      <c r="C1062" s="5" t="s">
        <v>101</v>
      </c>
      <c r="D1062" s="5" t="s">
        <v>2117</v>
      </c>
      <c r="E1062" s="5" t="s">
        <v>76</v>
      </c>
      <c r="F1062" s="1" t="n">
        <v>27.6316137845464</v>
      </c>
      <c r="G1062" s="1" t="n">
        <v>40.3151936286044</v>
      </c>
      <c r="H1062" s="1" t="n">
        <f aca="false">F1062-5.573</f>
        <v>22.0586137845464</v>
      </c>
      <c r="I1062" s="1" t="n">
        <f aca="false">G1062-5.573</f>
        <v>34.7421936286044</v>
      </c>
      <c r="J1062" s="1" t="n">
        <f aca="false">I1062/H1062</f>
        <v>1.57499442022707</v>
      </c>
    </row>
    <row r="1063" customFormat="false" ht="13.5" hidden="false" customHeight="false" outlineLevel="0" collapsed="false">
      <c r="A1063" s="5" t="s">
        <v>2118</v>
      </c>
      <c r="B1063" s="5" t="s">
        <v>55</v>
      </c>
      <c r="C1063" s="5" t="s">
        <v>787</v>
      </c>
      <c r="D1063" s="5" t="s">
        <v>2119</v>
      </c>
      <c r="E1063" s="5" t="s">
        <v>266</v>
      </c>
      <c r="F1063" s="1" t="n">
        <v>16.3999962974845</v>
      </c>
      <c r="G1063" s="1" t="n">
        <v>22.875732003184</v>
      </c>
      <c r="H1063" s="1" t="n">
        <f aca="false">F1063-5.725</f>
        <v>10.6749962974845</v>
      </c>
      <c r="I1063" s="1" t="n">
        <f aca="false">G1063-6.097</f>
        <v>16.778732003184</v>
      </c>
      <c r="J1063" s="1" t="n">
        <f aca="false">I1063/H1063</f>
        <v>1.57177871875588</v>
      </c>
    </row>
    <row r="1064" customFormat="false" ht="13.5" hidden="false" customHeight="false" outlineLevel="0" collapsed="false">
      <c r="A1064" s="5" t="s">
        <v>2120</v>
      </c>
      <c r="B1064" s="5" t="s">
        <v>44</v>
      </c>
      <c r="C1064" s="5" t="s">
        <v>108</v>
      </c>
      <c r="D1064" s="5" t="s">
        <v>2121</v>
      </c>
      <c r="E1064" s="5" t="s">
        <v>14</v>
      </c>
      <c r="F1064" s="1" t="n">
        <v>179.434624424925</v>
      </c>
      <c r="G1064" s="1" t="n">
        <v>278.812666541313</v>
      </c>
      <c r="H1064" s="1" t="n">
        <f aca="false">F1064-5.573</f>
        <v>173.861624424925</v>
      </c>
      <c r="I1064" s="1" t="n">
        <f aca="false">G1064-5.573</f>
        <v>273.239666541313</v>
      </c>
      <c r="J1064" s="1" t="n">
        <f aca="false">I1064/H1064</f>
        <v>1.57159273902506</v>
      </c>
    </row>
    <row r="1065" customFormat="false" ht="13.5" hidden="false" customHeight="false" outlineLevel="0" collapsed="false">
      <c r="A1065" s="5" t="s">
        <v>2122</v>
      </c>
      <c r="B1065" s="5" t="s">
        <v>674</v>
      </c>
      <c r="C1065" s="5" t="s">
        <v>79</v>
      </c>
      <c r="D1065" s="5" t="s">
        <v>2123</v>
      </c>
      <c r="E1065" s="5" t="s">
        <v>14</v>
      </c>
      <c r="F1065" s="1" t="n">
        <v>9.91045856248861</v>
      </c>
      <c r="G1065" s="1" t="n">
        <v>12.6346291765447</v>
      </c>
      <c r="H1065" s="5" t="n">
        <f aca="false">F1065-5.139</f>
        <v>4.77145856248861</v>
      </c>
      <c r="I1065" s="1" t="n">
        <f aca="false">G1065-5.139</f>
        <v>7.49562917654469</v>
      </c>
      <c r="J1065" s="1" t="n">
        <f aca="false">I1065/H1065</f>
        <v>1.57093037241746</v>
      </c>
    </row>
    <row r="1066" customFormat="false" ht="13.5" hidden="false" customHeight="false" outlineLevel="0" collapsed="false">
      <c r="A1066" s="5" t="s">
        <v>2124</v>
      </c>
      <c r="B1066" s="5" t="s">
        <v>74</v>
      </c>
      <c r="C1066" s="5" t="s">
        <v>547</v>
      </c>
      <c r="D1066" s="5" t="s">
        <v>2125</v>
      </c>
      <c r="E1066" s="5" t="s">
        <v>48</v>
      </c>
      <c r="F1066" s="1" t="n">
        <v>8.89649112819833</v>
      </c>
      <c r="G1066" s="1" t="n">
        <v>11.039991779174</v>
      </c>
      <c r="H1066" s="1" t="n">
        <f aca="false">F1066-5.139</f>
        <v>3.75749112819833</v>
      </c>
      <c r="I1066" s="1" t="n">
        <f aca="false">G1066-5.139</f>
        <v>5.90099177917398</v>
      </c>
      <c r="J1066" s="1" t="n">
        <f aca="false">I1066/H1066</f>
        <v>1.57046060199307</v>
      </c>
    </row>
    <row r="1067" customFormat="false" ht="13.5" hidden="false" customHeight="false" outlineLevel="0" collapsed="false">
      <c r="A1067" s="5" t="s">
        <v>2126</v>
      </c>
      <c r="B1067" s="5" t="s">
        <v>408</v>
      </c>
      <c r="C1067" s="5" t="s">
        <v>428</v>
      </c>
      <c r="D1067" s="5" t="s">
        <v>2127</v>
      </c>
      <c r="E1067" s="5" t="s">
        <v>772</v>
      </c>
      <c r="F1067" s="5" t="n">
        <v>8.97687132447314</v>
      </c>
      <c r="G1067" s="5" t="n">
        <v>10.6498563535043</v>
      </c>
      <c r="H1067" s="5" t="n">
        <f aca="false">F1067-6.0429</f>
        <v>2.93397132447314</v>
      </c>
      <c r="I1067" s="1" t="n">
        <f aca="false">G1067-6.0429</f>
        <v>4.60695635350429</v>
      </c>
      <c r="J1067" s="1" t="n">
        <f aca="false">I1067/H1067</f>
        <v>1.57021178601041</v>
      </c>
    </row>
    <row r="1068" customFormat="false" ht="13.5" hidden="false" customHeight="false" outlineLevel="0" collapsed="false">
      <c r="A1068" s="5" t="s">
        <v>2128</v>
      </c>
      <c r="B1068" s="5" t="s">
        <v>11</v>
      </c>
      <c r="C1068" s="5" t="s">
        <v>92</v>
      </c>
      <c r="D1068" s="5" t="s">
        <v>2129</v>
      </c>
      <c r="E1068" s="5" t="s">
        <v>76</v>
      </c>
      <c r="F1068" s="1" t="n">
        <v>8.13123008063037</v>
      </c>
      <c r="G1068" s="1" t="n">
        <v>9.64661619911199</v>
      </c>
      <c r="H1068" s="1" t="n">
        <f aca="false">F1068-5.473</f>
        <v>2.65823008063037</v>
      </c>
      <c r="I1068" s="1" t="n">
        <f aca="false">G1068-5.473</f>
        <v>4.17361619911199</v>
      </c>
      <c r="J1068" s="1" t="n">
        <f aca="false">I1068/H1068</f>
        <v>1.57007334674441</v>
      </c>
    </row>
    <row r="1069" customFormat="false" ht="13.5" hidden="false" customHeight="false" outlineLevel="0" collapsed="false">
      <c r="A1069" s="5" t="s">
        <v>2130</v>
      </c>
      <c r="B1069" s="5" t="s">
        <v>84</v>
      </c>
      <c r="C1069" s="5" t="s">
        <v>56</v>
      </c>
      <c r="D1069" s="5" t="s">
        <v>2131</v>
      </c>
      <c r="E1069" s="5" t="s">
        <v>19</v>
      </c>
      <c r="F1069" s="1" t="n">
        <v>10.366329284377</v>
      </c>
      <c r="G1069" s="1" t="n">
        <v>12.9801959901838</v>
      </c>
      <c r="H1069" s="1" t="n">
        <f aca="false">F1069-5.777</f>
        <v>4.58932928437698</v>
      </c>
      <c r="I1069" s="1" t="n">
        <f aca="false">G1069-5.777</f>
        <v>7.20319599018381</v>
      </c>
      <c r="J1069" s="1" t="n">
        <f aca="false">I1069/H1069</f>
        <v>1.56955309672482</v>
      </c>
    </row>
    <row r="1070" customFormat="false" ht="13.5" hidden="false" customHeight="false" outlineLevel="0" collapsed="false">
      <c r="A1070" s="5" t="s">
        <v>2132</v>
      </c>
      <c r="B1070" s="5" t="s">
        <v>69</v>
      </c>
      <c r="C1070" s="5" t="s">
        <v>185</v>
      </c>
      <c r="D1070" s="5" t="s">
        <v>2133</v>
      </c>
      <c r="E1070" s="5" t="s">
        <v>23</v>
      </c>
      <c r="F1070" s="1" t="n">
        <v>17.7827941003892</v>
      </c>
      <c r="G1070" s="1" t="n">
        <v>25.0286543117461</v>
      </c>
      <c r="H1070" s="1" t="n">
        <f aca="false">F1070-5.048</f>
        <v>12.7347941003892</v>
      </c>
      <c r="I1070" s="1" t="n">
        <f aca="false">G1070-5.048</f>
        <v>19.9806543117461</v>
      </c>
      <c r="J1070" s="1" t="n">
        <f aca="false">I1070/H1070</f>
        <v>1.56898133996021</v>
      </c>
    </row>
    <row r="1071" customFormat="false" ht="13.5" hidden="false" customHeight="false" outlineLevel="0" collapsed="false">
      <c r="A1071" s="5" t="s">
        <v>2134</v>
      </c>
      <c r="B1071" s="5" t="s">
        <v>55</v>
      </c>
      <c r="C1071" s="5" t="s">
        <v>111</v>
      </c>
      <c r="D1071" s="5" t="s">
        <v>2135</v>
      </c>
      <c r="E1071" s="5" t="s">
        <v>19</v>
      </c>
      <c r="F1071" s="1" t="n">
        <v>12.2982622565573</v>
      </c>
      <c r="G1071" s="1" t="n">
        <v>16.3999962974845</v>
      </c>
      <c r="H1071" s="1" t="n">
        <f aca="false">F1071-5.725</f>
        <v>6.57326225655732</v>
      </c>
      <c r="I1071" s="1" t="n">
        <f aca="false">G1071-6.097</f>
        <v>10.3029962974845</v>
      </c>
      <c r="J1071" s="1" t="n">
        <f aca="false">I1071/H1071</f>
        <v>1.56740989410646</v>
      </c>
    </row>
    <row r="1072" customFormat="false" ht="13.5" hidden="false" customHeight="false" outlineLevel="0" collapsed="false">
      <c r="A1072" s="5" t="s">
        <v>2136</v>
      </c>
      <c r="B1072" s="5" t="s">
        <v>456</v>
      </c>
      <c r="C1072" s="5" t="s">
        <v>161</v>
      </c>
      <c r="D1072" s="5" t="s">
        <v>2137</v>
      </c>
      <c r="E1072" s="5" t="s">
        <v>48</v>
      </c>
      <c r="F1072" s="1" t="n">
        <v>7.43179548783946</v>
      </c>
      <c r="G1072" s="1" t="n">
        <v>8.42910085028456</v>
      </c>
      <c r="H1072" s="1" t="n">
        <f aca="false">F1072-5.674</f>
        <v>1.75779548783946</v>
      </c>
      <c r="I1072" s="1" t="n">
        <f aca="false">G1072-5.674</f>
        <v>2.75510085028456</v>
      </c>
      <c r="J1072" s="1" t="n">
        <f aca="false">I1072/H1072</f>
        <v>1.56736143046476</v>
      </c>
    </row>
    <row r="1073" customFormat="false" ht="13.5" hidden="false" customHeight="false" outlineLevel="0" collapsed="false">
      <c r="A1073" s="5" t="s">
        <v>2138</v>
      </c>
      <c r="B1073" s="5" t="s">
        <v>78</v>
      </c>
      <c r="C1073" s="5" t="s">
        <v>327</v>
      </c>
      <c r="D1073" s="5" t="s">
        <v>2139</v>
      </c>
      <c r="E1073" s="5" t="s">
        <v>275</v>
      </c>
      <c r="F1073" s="1" t="n">
        <v>10.7460782832132</v>
      </c>
      <c r="G1073" s="1" t="n">
        <v>13.9486202241965</v>
      </c>
      <c r="H1073" s="1" t="n">
        <f aca="false">F1073-5.093</f>
        <v>5.65307828321317</v>
      </c>
      <c r="I1073" s="1" t="n">
        <f aca="false">G1073-5.093</f>
        <v>8.8556202241965</v>
      </c>
      <c r="J1073" s="1" t="n">
        <f aca="false">I1073/H1073</f>
        <v>1.56651292986571</v>
      </c>
    </row>
    <row r="1074" customFormat="false" ht="13.5" hidden="false" customHeight="false" outlineLevel="0" collapsed="false">
      <c r="A1074" s="5" t="s">
        <v>2140</v>
      </c>
      <c r="B1074" s="5" t="s">
        <v>483</v>
      </c>
      <c r="C1074" s="5" t="s">
        <v>146</v>
      </c>
      <c r="D1074" s="5" t="s">
        <v>2141</v>
      </c>
      <c r="E1074" s="5" t="s">
        <v>14</v>
      </c>
      <c r="F1074" s="1" t="n">
        <v>7.36525012271228</v>
      </c>
      <c r="G1074" s="1" t="n">
        <v>8.20469610902499</v>
      </c>
      <c r="H1074" s="5" t="n">
        <f aca="false">F1074-5.882</f>
        <v>1.48325012271228</v>
      </c>
      <c r="I1074" s="5" t="n">
        <f aca="false">G1074-5.882</f>
        <v>2.32269610902499</v>
      </c>
      <c r="J1074" s="1" t="n">
        <f aca="false">I1074/H1074</f>
        <v>1.56595039060418</v>
      </c>
    </row>
    <row r="1075" customFormat="false" ht="13.5" hidden="false" customHeight="false" outlineLevel="0" collapsed="false">
      <c r="A1075" s="5" t="s">
        <v>2142</v>
      </c>
      <c r="B1075" s="5" t="s">
        <v>158</v>
      </c>
      <c r="C1075" s="5" t="s">
        <v>409</v>
      </c>
      <c r="E1075" s="5" t="s">
        <v>76</v>
      </c>
      <c r="F1075" s="1" t="n">
        <v>7.04135515485809</v>
      </c>
      <c r="G1075" s="1" t="n">
        <v>7.84388558145156</v>
      </c>
      <c r="H1075" s="1" t="n">
        <f aca="false">F1075-5.623</f>
        <v>1.41835515485809</v>
      </c>
      <c r="I1075" s="1" t="n">
        <f aca="false">G1075-5.623</f>
        <v>2.22088558145156</v>
      </c>
      <c r="J1075" s="1" t="n">
        <f aca="false">I1075/H1075</f>
        <v>1.56581768243637</v>
      </c>
    </row>
    <row r="1076" customFormat="false" ht="13.5" hidden="false" customHeight="false" outlineLevel="0" collapsed="false">
      <c r="A1076" s="5" t="s">
        <v>2143</v>
      </c>
      <c r="B1076" s="5" t="s">
        <v>305</v>
      </c>
      <c r="C1076" s="5" t="s">
        <v>79</v>
      </c>
      <c r="D1076" s="5" t="s">
        <v>2144</v>
      </c>
      <c r="E1076" s="5" t="s">
        <v>19</v>
      </c>
      <c r="F1076" s="1" t="n">
        <v>9.7337738090392</v>
      </c>
      <c r="G1076" s="1" t="n">
        <v>11.9708503049573</v>
      </c>
      <c r="H1076" s="1" t="n">
        <f aca="false">F1076-5.777</f>
        <v>3.9567738090392</v>
      </c>
      <c r="I1076" s="1" t="n">
        <f aca="false">G1076-5.777</f>
        <v>6.1938503049573</v>
      </c>
      <c r="J1076" s="1" t="n">
        <f aca="false">I1076/H1076</f>
        <v>1.5653789182509</v>
      </c>
    </row>
    <row r="1077" customFormat="false" ht="13.5" hidden="false" customHeight="false" outlineLevel="0" collapsed="false">
      <c r="A1077" s="5" t="s">
        <v>2145</v>
      </c>
      <c r="B1077" s="5" t="s">
        <v>1407</v>
      </c>
      <c r="C1077" s="5" t="s">
        <v>340</v>
      </c>
      <c r="D1077" s="5" t="s">
        <v>2146</v>
      </c>
      <c r="E1077" s="5" t="s">
        <v>19</v>
      </c>
      <c r="F1077" s="1" t="n">
        <v>17.7827941003892</v>
      </c>
      <c r="G1077" s="1" t="n">
        <v>25.9455272140402</v>
      </c>
      <c r="H1077" s="5" t="n">
        <f aca="false">F1077-3.337</f>
        <v>14.4457941003892</v>
      </c>
      <c r="I1077" s="5" t="n">
        <f aca="false">G1077-3.337</f>
        <v>22.6085272140402</v>
      </c>
      <c r="J1077" s="1" t="n">
        <f aca="false">I1077/H1077</f>
        <v>1.56505949461311</v>
      </c>
    </row>
    <row r="1078" customFormat="false" ht="13.5" hidden="false" customHeight="false" outlineLevel="0" collapsed="false">
      <c r="A1078" s="5" t="s">
        <v>2147</v>
      </c>
      <c r="B1078" s="5" t="s">
        <v>648</v>
      </c>
      <c r="C1078" s="5" t="s">
        <v>120</v>
      </c>
      <c r="D1078" s="5" t="s">
        <v>2148</v>
      </c>
      <c r="E1078" s="5" t="s">
        <v>76</v>
      </c>
      <c r="F1078" s="1" t="n">
        <v>8.35362546957826</v>
      </c>
      <c r="G1078" s="1" t="n">
        <v>10.8431695823717</v>
      </c>
      <c r="H1078" s="1" t="n">
        <f aca="false">F1078-5.725</f>
        <v>2.62862546957826</v>
      </c>
      <c r="I1078" s="5" t="n">
        <f aca="false">G1078-6.731</f>
        <v>4.11216958237171</v>
      </c>
      <c r="J1078" s="1" t="n">
        <f aca="false">I1078/H1078</f>
        <v>1.56438017890448</v>
      </c>
    </row>
    <row r="1079" customFormat="false" ht="13.5" hidden="false" customHeight="false" outlineLevel="0" collapsed="false">
      <c r="A1079" s="5" t="s">
        <v>2149</v>
      </c>
      <c r="B1079" s="5" t="s">
        <v>271</v>
      </c>
      <c r="C1079" s="5" t="s">
        <v>230</v>
      </c>
      <c r="D1079" s="5" t="s">
        <v>2150</v>
      </c>
      <c r="E1079" s="5" t="s">
        <v>141</v>
      </c>
      <c r="F1079" s="1" t="n">
        <v>8.97687132447314</v>
      </c>
      <c r="G1079" s="1" t="n">
        <v>11.3419440350276</v>
      </c>
      <c r="H1079" s="1" t="n">
        <f aca="false">F1079-4.782</f>
        <v>4.19487132447314</v>
      </c>
      <c r="I1079" s="1" t="n">
        <f aca="false">G1079-4.782</f>
        <v>6.55994403502757</v>
      </c>
      <c r="J1079" s="1" t="n">
        <f aca="false">I1079/H1079</f>
        <v>1.56380101500526</v>
      </c>
    </row>
    <row r="1080" customFormat="false" ht="13.5" hidden="false" customHeight="false" outlineLevel="0" collapsed="false">
      <c r="A1080" s="5" t="s">
        <v>2151</v>
      </c>
      <c r="B1080" s="5" t="s">
        <v>1407</v>
      </c>
      <c r="C1080" s="5" t="s">
        <v>950</v>
      </c>
      <c r="D1080" s="5" t="s">
        <v>2152</v>
      </c>
      <c r="E1080" s="5" t="s">
        <v>2153</v>
      </c>
      <c r="F1080" s="1" t="n">
        <v>7.43179548783946</v>
      </c>
      <c r="G1080" s="1" t="n">
        <v>9.7337738090392</v>
      </c>
      <c r="H1080" s="5" t="n">
        <f aca="false">F1080-3.337</f>
        <v>4.09479548783946</v>
      </c>
      <c r="I1080" s="5" t="n">
        <f aca="false">G1080-3.337</f>
        <v>6.3967738090392</v>
      </c>
      <c r="J1080" s="1" t="n">
        <f aca="false">I1080/H1080</f>
        <v>1.56217174411666</v>
      </c>
    </row>
    <row r="1081" customFormat="false" ht="13.5" hidden="false" customHeight="false" outlineLevel="0" collapsed="false">
      <c r="A1081" s="5" t="s">
        <v>2154</v>
      </c>
      <c r="B1081" s="5" t="s">
        <v>69</v>
      </c>
      <c r="C1081" s="5" t="s">
        <v>379</v>
      </c>
      <c r="D1081" s="5" t="s">
        <v>2155</v>
      </c>
      <c r="E1081" s="5" t="s">
        <v>490</v>
      </c>
      <c r="F1081" s="1" t="n">
        <v>7.77365030238776</v>
      </c>
      <c r="G1081" s="1" t="n">
        <v>9.30572040929699</v>
      </c>
      <c r="H1081" s="1" t="n">
        <f aca="false">F1081-5.048</f>
        <v>2.72565030238776</v>
      </c>
      <c r="I1081" s="1" t="n">
        <f aca="false">G1081-5.048</f>
        <v>4.25772040929699</v>
      </c>
      <c r="J1081" s="1" t="n">
        <f aca="false">I1081/H1081</f>
        <v>1.56209342246402</v>
      </c>
    </row>
    <row r="1082" customFormat="false" ht="13.5" hidden="false" customHeight="false" outlineLevel="0" collapsed="false">
      <c r="A1082" s="5" t="s">
        <v>2156</v>
      </c>
      <c r="B1082" s="5" t="s">
        <v>25</v>
      </c>
      <c r="C1082" s="5" t="s">
        <v>950</v>
      </c>
      <c r="D1082" s="5" t="s">
        <v>2157</v>
      </c>
      <c r="E1082" s="5" t="s">
        <v>14</v>
      </c>
      <c r="F1082" s="1" t="n">
        <v>46.5552593115796</v>
      </c>
      <c r="G1082" s="1" t="n">
        <v>69.7830584859866</v>
      </c>
      <c r="H1082" s="1" t="n">
        <f aca="false">F1082-5.139</f>
        <v>41.4162593115796</v>
      </c>
      <c r="I1082" s="1" t="n">
        <f aca="false">G1082-5.139</f>
        <v>64.6440584859866</v>
      </c>
      <c r="J1082" s="1" t="n">
        <f aca="false">I1082/H1082</f>
        <v>1.56083768936401</v>
      </c>
    </row>
    <row r="1083" customFormat="false" ht="13.5" hidden="false" customHeight="false" outlineLevel="0" collapsed="false">
      <c r="A1083" s="5" t="s">
        <v>2158</v>
      </c>
      <c r="B1083" s="5" t="s">
        <v>84</v>
      </c>
      <c r="C1083" s="5" t="s">
        <v>127</v>
      </c>
      <c r="E1083" s="5" t="s">
        <v>76</v>
      </c>
      <c r="F1083" s="1" t="n">
        <v>11.3419440350276</v>
      </c>
      <c r="G1083" s="1" t="n">
        <v>14.4595990306741</v>
      </c>
      <c r="H1083" s="1" t="n">
        <f aca="false">F1083-5.777</f>
        <v>5.56494403502757</v>
      </c>
      <c r="I1083" s="1" t="n">
        <f aca="false">G1083-5.777</f>
        <v>8.68259903067412</v>
      </c>
      <c r="J1083" s="1" t="n">
        <f aca="false">I1083/H1083</f>
        <v>1.56023114985937</v>
      </c>
    </row>
    <row r="1084" customFormat="false" ht="13.5" hidden="false" customHeight="false" outlineLevel="0" collapsed="false">
      <c r="A1084" s="5" t="s">
        <v>2159</v>
      </c>
      <c r="B1084" s="5" t="s">
        <v>32</v>
      </c>
      <c r="C1084" s="5" t="s">
        <v>253</v>
      </c>
      <c r="D1084" s="5" t="s">
        <v>2160</v>
      </c>
      <c r="E1084" s="5" t="s">
        <v>48</v>
      </c>
      <c r="F1084" s="5" t="n">
        <v>8.65964323360065</v>
      </c>
      <c r="G1084" s="5" t="n">
        <v>10.273507681793</v>
      </c>
      <c r="H1084" s="5" t="n">
        <f aca="false">F1084-5.777</f>
        <v>2.88264323360065</v>
      </c>
      <c r="I1084" s="1" t="n">
        <f aca="false">G1084-5.777</f>
        <v>4.49650768179303</v>
      </c>
      <c r="J1084" s="1" t="n">
        <f aca="false">I1084/H1084</f>
        <v>1.55985577035023</v>
      </c>
    </row>
    <row r="1085" customFormat="false" ht="13.5" hidden="false" customHeight="false" outlineLevel="0" collapsed="false">
      <c r="A1085" s="5" t="s">
        <v>2161</v>
      </c>
      <c r="B1085" s="5" t="s">
        <v>189</v>
      </c>
      <c r="C1085" s="5" t="s">
        <v>728</v>
      </c>
      <c r="D1085" s="5" t="s">
        <v>2162</v>
      </c>
      <c r="E1085" s="5" t="s">
        <v>72</v>
      </c>
      <c r="F1085" s="1" t="n">
        <v>7.36525012271228</v>
      </c>
      <c r="G1085" s="1" t="n">
        <v>8.73788349852717</v>
      </c>
      <c r="H1085" s="1" t="n">
        <f aca="false">F1085-4.913</f>
        <v>2.45225012271228</v>
      </c>
      <c r="I1085" s="1" t="n">
        <f aca="false">G1085-4.913</f>
        <v>3.82488349852717</v>
      </c>
      <c r="J1085" s="1" t="n">
        <f aca="false">I1085/H1085</f>
        <v>1.55974444168718</v>
      </c>
    </row>
    <row r="1086" customFormat="false" ht="13.5" hidden="false" customHeight="false" outlineLevel="0" collapsed="false">
      <c r="A1086" s="5" t="s">
        <v>2163</v>
      </c>
      <c r="B1086" s="5" t="s">
        <v>674</v>
      </c>
      <c r="C1086" s="5" t="s">
        <v>59</v>
      </c>
      <c r="D1086" s="5" t="s">
        <v>2164</v>
      </c>
      <c r="E1086" s="5" t="s">
        <v>14</v>
      </c>
      <c r="F1086" s="1" t="n">
        <v>12.0790074742528</v>
      </c>
      <c r="G1086" s="1" t="n">
        <v>15.9633854428794</v>
      </c>
      <c r="H1086" s="5" t="n">
        <f aca="false">F1086-5.139</f>
        <v>6.94000747425284</v>
      </c>
      <c r="I1086" s="1" t="n">
        <f aca="false">G1086-5.139</f>
        <v>10.8243854428794</v>
      </c>
      <c r="J1086" s="1" t="n">
        <f aca="false">I1086/H1086</f>
        <v>1.55970803821717</v>
      </c>
    </row>
    <row r="1087" customFormat="false" ht="13.5" hidden="false" customHeight="false" outlineLevel="0" collapsed="false">
      <c r="A1087" s="5" t="s">
        <v>2165</v>
      </c>
      <c r="B1087" s="5" t="s">
        <v>637</v>
      </c>
      <c r="C1087" s="5" t="s">
        <v>182</v>
      </c>
      <c r="E1087" s="5" t="s">
        <v>19</v>
      </c>
      <c r="F1087" s="1" t="n">
        <v>8.97687132447314</v>
      </c>
      <c r="G1087" s="1" t="n">
        <v>10.366329284377</v>
      </c>
      <c r="H1087" s="1" t="n">
        <f aca="false">F1087-6.493</f>
        <v>2.48387132447314</v>
      </c>
      <c r="I1087" s="1" t="n">
        <f aca="false">G1087-6.493</f>
        <v>3.87332928437698</v>
      </c>
      <c r="J1087" s="1" t="n">
        <f aca="false">I1087/H1087</f>
        <v>1.55939208533621</v>
      </c>
    </row>
    <row r="1088" customFormat="false" ht="13.5" hidden="false" customHeight="false" outlineLevel="0" collapsed="false">
      <c r="A1088" s="5" t="s">
        <v>2166</v>
      </c>
      <c r="B1088" s="5" t="s">
        <v>62</v>
      </c>
      <c r="C1088" s="5" t="s">
        <v>26</v>
      </c>
      <c r="D1088" s="5" t="s">
        <v>2167</v>
      </c>
      <c r="E1088" s="5" t="s">
        <v>48</v>
      </c>
      <c r="F1088" s="1" t="n">
        <v>8.05842187761482</v>
      </c>
      <c r="G1088" s="1" t="n">
        <v>9.47463525655375</v>
      </c>
      <c r="H1088" s="1" t="n">
        <f aca="false">F1088-5.523</f>
        <v>2.53542187761482</v>
      </c>
      <c r="I1088" s="1" t="n">
        <f aca="false">G1088-5.523</f>
        <v>3.95163525655375</v>
      </c>
      <c r="J1088" s="1" t="n">
        <f aca="false">I1088/H1088</f>
        <v>1.55857109676407</v>
      </c>
    </row>
    <row r="1089" customFormat="false" ht="13.5" hidden="false" customHeight="false" outlineLevel="0" collapsed="false">
      <c r="A1089" s="5" t="s">
        <v>2168</v>
      </c>
      <c r="B1089" s="5" t="s">
        <v>208</v>
      </c>
      <c r="C1089" s="5" t="s">
        <v>462</v>
      </c>
      <c r="D1089" s="5" t="s">
        <v>2169</v>
      </c>
      <c r="E1089" s="5" t="s">
        <v>14</v>
      </c>
      <c r="F1089" s="1" t="n">
        <v>8.65964323360065</v>
      </c>
      <c r="G1089" s="1" t="n">
        <v>10.1815172171818</v>
      </c>
      <c r="H1089" s="1" t="n">
        <f aca="false">F1089-5.935</f>
        <v>2.72464323360065</v>
      </c>
      <c r="I1089" s="1" t="n">
        <f aca="false">G1089-5.935</f>
        <v>4.24651721718182</v>
      </c>
      <c r="J1089" s="1" t="n">
        <f aca="false">I1089/H1089</f>
        <v>1.55855899400451</v>
      </c>
    </row>
    <row r="1090" customFormat="false" ht="13.5" hidden="false" customHeight="false" outlineLevel="0" collapsed="false">
      <c r="A1090" s="5" t="s">
        <v>2170</v>
      </c>
      <c r="B1090" s="5" t="s">
        <v>483</v>
      </c>
      <c r="C1090" s="5" t="s">
        <v>66</v>
      </c>
      <c r="D1090" s="5" t="s">
        <v>2171</v>
      </c>
      <c r="E1090" s="5" t="s">
        <v>266</v>
      </c>
      <c r="F1090" s="1" t="n">
        <v>12.8639694493697</v>
      </c>
      <c r="G1090" s="1" t="n">
        <v>16.5481709994318</v>
      </c>
      <c r="H1090" s="5" t="n">
        <f aca="false">F1090-6.264</f>
        <v>6.59996944936975</v>
      </c>
      <c r="I1090" s="5" t="n">
        <f aca="false">G1090-6.264</f>
        <v>10.2841709994318</v>
      </c>
      <c r="J1090" s="1" t="n">
        <f aca="false">I1090/H1090</f>
        <v>1.55821493998186</v>
      </c>
    </row>
    <row r="1091" customFormat="false" ht="13.5" hidden="false" customHeight="false" outlineLevel="0" collapsed="false">
      <c r="A1091" s="5" t="s">
        <v>2172</v>
      </c>
      <c r="B1091" s="5" t="s">
        <v>445</v>
      </c>
      <c r="C1091" s="5" t="s">
        <v>409</v>
      </c>
      <c r="D1091" s="5" t="s">
        <v>2173</v>
      </c>
      <c r="E1091" s="5" t="s">
        <v>403</v>
      </c>
      <c r="F1091" s="1" t="n">
        <v>12.0790074742528</v>
      </c>
      <c r="G1091" s="1" t="n">
        <v>15.820446994869</v>
      </c>
      <c r="H1091" s="5" t="n">
        <f aca="false">F1091-5.376</f>
        <v>6.70300747425284</v>
      </c>
      <c r="I1091" s="5" t="n">
        <f aca="false">G1091-5.376</f>
        <v>10.444446994869</v>
      </c>
      <c r="J1091" s="1" t="n">
        <f aca="false">I1091/H1091</f>
        <v>1.55817325804686</v>
      </c>
    </row>
    <row r="1092" customFormat="false" ht="13.5" hidden="false" customHeight="false" outlineLevel="0" collapsed="false">
      <c r="A1092" s="5" t="s">
        <v>2174</v>
      </c>
      <c r="B1092" s="5" t="s">
        <v>62</v>
      </c>
      <c r="C1092" s="5" t="s">
        <v>355</v>
      </c>
      <c r="E1092" s="5" t="s">
        <v>1162</v>
      </c>
      <c r="F1092" s="1" t="n">
        <v>15.3992652605949</v>
      </c>
      <c r="G1092" s="1" t="n">
        <v>20.9080004127872</v>
      </c>
      <c r="H1092" s="1" t="n">
        <f aca="false">F1092-5.523</f>
        <v>9.87626526059492</v>
      </c>
      <c r="I1092" s="1" t="n">
        <f aca="false">G1092-5.523</f>
        <v>15.3850004127872</v>
      </c>
      <c r="J1092" s="1" t="n">
        <f aca="false">I1092/H1092</f>
        <v>1.55777513127067</v>
      </c>
    </row>
    <row r="1093" customFormat="false" ht="13.5" hidden="false" customHeight="false" outlineLevel="0" collapsed="false">
      <c r="A1093" s="5" t="s">
        <v>2175</v>
      </c>
      <c r="B1093" s="5" t="s">
        <v>32</v>
      </c>
      <c r="C1093" s="5" t="s">
        <v>787</v>
      </c>
      <c r="D1093" s="5" t="s">
        <v>2176</v>
      </c>
      <c r="E1093" s="5" t="s">
        <v>714</v>
      </c>
      <c r="F1093" s="5" t="n">
        <v>7.10497411442679</v>
      </c>
      <c r="G1093" s="5" t="n">
        <v>7.84388558145156</v>
      </c>
      <c r="H1093" s="5" t="n">
        <f aca="false">F1093-5.777</f>
        <v>1.32797411442679</v>
      </c>
      <c r="I1093" s="1" t="n">
        <f aca="false">G1093-5.777</f>
        <v>2.06688558145156</v>
      </c>
      <c r="J1093" s="1" t="n">
        <f aca="false">I1093/H1093</f>
        <v>1.55642008304034</v>
      </c>
    </row>
    <row r="1094" customFormat="false" ht="13.5" hidden="false" customHeight="false" outlineLevel="0" collapsed="false">
      <c r="A1094" s="5" t="s">
        <v>2177</v>
      </c>
      <c r="B1094" s="5" t="s">
        <v>11</v>
      </c>
      <c r="C1094" s="5" t="s">
        <v>538</v>
      </c>
      <c r="E1094" s="5" t="s">
        <v>403</v>
      </c>
      <c r="F1094" s="1" t="n">
        <v>8.73788349852717</v>
      </c>
      <c r="G1094" s="1" t="n">
        <v>10.554496008786</v>
      </c>
      <c r="H1094" s="1" t="n">
        <f aca="false">F1094-5.473</f>
        <v>3.26488349852717</v>
      </c>
      <c r="I1094" s="1" t="n">
        <f aca="false">G1094-5.473</f>
        <v>5.08149600878603</v>
      </c>
      <c r="J1094" s="1" t="n">
        <f aca="false">I1094/H1094</f>
        <v>1.55640959656856</v>
      </c>
    </row>
    <row r="1095" customFormat="false" ht="13.5" hidden="false" customHeight="false" outlineLevel="0" collapsed="false">
      <c r="A1095" s="5" t="s">
        <v>2178</v>
      </c>
      <c r="B1095" s="5" t="s">
        <v>100</v>
      </c>
      <c r="C1095" s="5" t="s">
        <v>46</v>
      </c>
      <c r="E1095" s="5" t="s">
        <v>76</v>
      </c>
      <c r="F1095" s="1" t="n">
        <v>12.7487836177098</v>
      </c>
      <c r="G1095" s="1" t="n">
        <v>16.8485487943584</v>
      </c>
      <c r="H1095" s="1" t="n">
        <f aca="false">F1095-5.327</f>
        <v>7.42178361770983</v>
      </c>
      <c r="I1095" s="1" t="n">
        <f aca="false">G1095-5.327</f>
        <v>11.5215487943584</v>
      </c>
      <c r="J1095" s="1" t="n">
        <f aca="false">I1095/H1095</f>
        <v>1.55239621468695</v>
      </c>
    </row>
    <row r="1096" customFormat="false" ht="13.5" hidden="false" customHeight="false" outlineLevel="0" collapsed="false">
      <c r="A1096" s="5" t="s">
        <v>2179</v>
      </c>
      <c r="B1096" s="5" t="s">
        <v>1407</v>
      </c>
      <c r="C1096" s="5" t="s">
        <v>75</v>
      </c>
      <c r="D1096" s="5" t="s">
        <v>2180</v>
      </c>
      <c r="E1096" s="5" t="s">
        <v>2181</v>
      </c>
      <c r="F1096" s="1" t="n">
        <v>5.72548788435838</v>
      </c>
      <c r="G1096" s="1" t="n">
        <v>7.04135515485809</v>
      </c>
      <c r="H1096" s="5" t="n">
        <f aca="false">F1096-3.337</f>
        <v>2.38848788435838</v>
      </c>
      <c r="I1096" s="5" t="n">
        <f aca="false">G1096-3.337</f>
        <v>3.70435515485809</v>
      </c>
      <c r="J1096" s="1" t="n">
        <f aca="false">I1096/H1096</f>
        <v>1.55092063858352</v>
      </c>
    </row>
    <row r="1097" customFormat="false" ht="13.5" hidden="false" customHeight="false" outlineLevel="0" collapsed="false">
      <c r="A1097" s="5" t="s">
        <v>2182</v>
      </c>
      <c r="B1097" s="5" t="s">
        <v>196</v>
      </c>
      <c r="C1097" s="5" t="s">
        <v>116</v>
      </c>
      <c r="D1097" s="5" t="s">
        <v>2183</v>
      </c>
      <c r="E1097" s="5" t="s">
        <v>76</v>
      </c>
      <c r="F1097" s="1" t="n">
        <v>22.0673406908459</v>
      </c>
      <c r="G1097" s="1" t="n">
        <v>31.0590022362471</v>
      </c>
      <c r="H1097" s="1" t="n">
        <f aca="false">F1097-5.725</f>
        <v>16.3423406908459</v>
      </c>
      <c r="I1097" s="1" t="n">
        <f aca="false">G1097-5.725</f>
        <v>25.3340022362471</v>
      </c>
      <c r="J1097" s="1" t="n">
        <f aca="false">I1097/H1097</f>
        <v>1.55020646769638</v>
      </c>
    </row>
    <row r="1098" customFormat="false" ht="13.5" hidden="false" customHeight="false" outlineLevel="0" collapsed="false">
      <c r="A1098" s="5" t="s">
        <v>2184</v>
      </c>
      <c r="B1098" s="5" t="s">
        <v>236</v>
      </c>
      <c r="C1098" s="5" t="s">
        <v>209</v>
      </c>
      <c r="D1098" s="5" t="s">
        <v>2185</v>
      </c>
      <c r="E1098" s="5" t="s">
        <v>14</v>
      </c>
      <c r="F1098" s="5" t="n">
        <v>78.4388558145156</v>
      </c>
      <c r="G1098" s="5" t="n">
        <v>118.636615905033</v>
      </c>
      <c r="H1098" s="5" t="n">
        <f aca="false">F1098-5.376</f>
        <v>73.0628558145156</v>
      </c>
      <c r="I1098" s="1" t="n">
        <f aca="false">G1098-5.376</f>
        <v>113.260615905033</v>
      </c>
      <c r="J1098" s="1" t="n">
        <f aca="false">I1098/H1098</f>
        <v>1.55018052117437</v>
      </c>
    </row>
    <row r="1099" customFormat="false" ht="13.5" hidden="false" customHeight="false" outlineLevel="0" collapsed="false">
      <c r="A1099" s="5" t="s">
        <v>2186</v>
      </c>
      <c r="B1099" s="5" t="s">
        <v>720</v>
      </c>
      <c r="C1099" s="5" t="s">
        <v>680</v>
      </c>
      <c r="E1099" s="5" t="s">
        <v>2187</v>
      </c>
      <c r="F1099" s="1" t="n">
        <v>11.7574326592071</v>
      </c>
      <c r="G1099" s="1" t="n">
        <v>15.1247254531062</v>
      </c>
      <c r="H1099" s="1" t="n">
        <f aca="false">F1099-5.725</f>
        <v>6.03243265920711</v>
      </c>
      <c r="I1099" s="5" t="n">
        <f aca="false">G1099-5.777</f>
        <v>9.34772545310623</v>
      </c>
      <c r="J1099" s="1" t="n">
        <f aca="false">I1099/H1099</f>
        <v>1.54957808585548</v>
      </c>
    </row>
    <row r="1100" customFormat="false" ht="13.5" hidden="false" customHeight="false" outlineLevel="0" collapsed="false">
      <c r="A1100" s="5" t="s">
        <v>2188</v>
      </c>
      <c r="B1100" s="5" t="s">
        <v>78</v>
      </c>
      <c r="C1100" s="5" t="s">
        <v>397</v>
      </c>
      <c r="D1100" s="5" t="s">
        <v>2189</v>
      </c>
      <c r="E1100" s="5" t="s">
        <v>76</v>
      </c>
      <c r="F1100" s="1" t="n">
        <v>14.5902421563056</v>
      </c>
      <c r="G1100" s="1" t="n">
        <v>19.8095677855034</v>
      </c>
      <c r="H1100" s="1" t="n">
        <f aca="false">F1100-5.093</f>
        <v>9.49724215630561</v>
      </c>
      <c r="I1100" s="1" t="n">
        <f aca="false">G1100-5.093</f>
        <v>14.7165677855034</v>
      </c>
      <c r="J1100" s="1" t="n">
        <f aca="false">I1100/H1100</f>
        <v>1.54956223536245</v>
      </c>
    </row>
    <row r="1101" customFormat="false" ht="13.5" hidden="false" customHeight="false" outlineLevel="0" collapsed="false">
      <c r="A1101" s="5" t="s">
        <v>2190</v>
      </c>
      <c r="B1101" s="5" t="s">
        <v>100</v>
      </c>
      <c r="C1101" s="5" t="s">
        <v>29</v>
      </c>
      <c r="E1101" s="5" t="s">
        <v>490</v>
      </c>
      <c r="F1101" s="1" t="n">
        <v>11.139738599948</v>
      </c>
      <c r="G1101" s="1" t="n">
        <v>14.3301257023696</v>
      </c>
      <c r="H1101" s="1" t="n">
        <f aca="false">F1101-5.327</f>
        <v>5.81273859994802</v>
      </c>
      <c r="I1101" s="1" t="n">
        <f aca="false">G1101-5.327</f>
        <v>9.00312570236963</v>
      </c>
      <c r="J1101" s="1" t="n">
        <f aca="false">I1101/H1101</f>
        <v>1.54886127211193</v>
      </c>
    </row>
    <row r="1102" customFormat="false" ht="13.5" hidden="false" customHeight="false" outlineLevel="0" collapsed="false">
      <c r="A1102" s="5" t="s">
        <v>2191</v>
      </c>
      <c r="B1102" s="5" t="s">
        <v>445</v>
      </c>
      <c r="C1102" s="5" t="s">
        <v>182</v>
      </c>
      <c r="D1102" s="5" t="s">
        <v>2192</v>
      </c>
      <c r="E1102" s="5" t="s">
        <v>14</v>
      </c>
      <c r="F1102" s="1" t="n">
        <v>46.9758881670649</v>
      </c>
      <c r="G1102" s="1" t="n">
        <v>69.7830584859866</v>
      </c>
      <c r="H1102" s="5" t="n">
        <f aca="false">F1102-5.376</f>
        <v>41.5998881670649</v>
      </c>
      <c r="I1102" s="5" t="n">
        <f aca="false">G1102-5.376</f>
        <v>64.4070584859866</v>
      </c>
      <c r="J1102" s="1" t="n">
        <f aca="false">I1102/H1102</f>
        <v>1.54825076037051</v>
      </c>
    </row>
    <row r="1103" customFormat="false" ht="13.5" hidden="false" customHeight="false" outlineLevel="0" collapsed="false">
      <c r="A1103" s="5" t="s">
        <v>2193</v>
      </c>
      <c r="B1103" s="5" t="s">
        <v>316</v>
      </c>
      <c r="C1103" s="5" t="s">
        <v>421</v>
      </c>
      <c r="E1103" s="5" t="s">
        <v>14</v>
      </c>
      <c r="F1103" s="1" t="n">
        <v>7.16916787414796</v>
      </c>
      <c r="G1103" s="1" t="n">
        <v>8.20469610902499</v>
      </c>
      <c r="H1103" s="5" t="n">
        <f aca="false">F1103-5.28</f>
        <v>1.88916787414796</v>
      </c>
      <c r="I1103" s="1" t="n">
        <f aca="false">G1103-5.28</f>
        <v>2.92469610902499</v>
      </c>
      <c r="J1103" s="1" t="n">
        <f aca="false">I1103/H1103</f>
        <v>1.54813987102341</v>
      </c>
    </row>
    <row r="1104" customFormat="false" ht="13.5" hidden="false" customHeight="false" outlineLevel="0" collapsed="false">
      <c r="A1104" s="5" t="s">
        <v>2194</v>
      </c>
      <c r="B1104" s="5" t="s">
        <v>281</v>
      </c>
      <c r="C1104" s="5" t="s">
        <v>111</v>
      </c>
      <c r="D1104" s="5" t="s">
        <v>2195</v>
      </c>
      <c r="E1104" s="5" t="s">
        <v>76</v>
      </c>
      <c r="F1104" s="1" t="n">
        <v>7.36525012271228</v>
      </c>
      <c r="G1104" s="1" t="n">
        <v>8.42910085028456</v>
      </c>
      <c r="H1104" s="5" t="n">
        <f aca="false">F1104-5.424</f>
        <v>1.94125012271228</v>
      </c>
      <c r="I1104" s="5" t="n">
        <f aca="false">G1104-5.424</f>
        <v>3.00510085028456</v>
      </c>
      <c r="J1104" s="1" t="n">
        <f aca="false">I1104/H1104</f>
        <v>1.54802352109366</v>
      </c>
    </row>
    <row r="1105" customFormat="false" ht="13.5" hidden="false" customHeight="false" outlineLevel="0" collapsed="false">
      <c r="A1105" s="5" t="s">
        <v>2196</v>
      </c>
      <c r="B1105" s="5" t="s">
        <v>100</v>
      </c>
      <c r="C1105" s="5" t="s">
        <v>467</v>
      </c>
      <c r="D1105" s="5" t="s">
        <v>2197</v>
      </c>
      <c r="E1105" s="5" t="s">
        <v>2198</v>
      </c>
      <c r="F1105" s="1" t="n">
        <v>7.23394162736675</v>
      </c>
      <c r="G1105" s="1" t="n">
        <v>8.27882590628048</v>
      </c>
      <c r="H1105" s="1" t="n">
        <f aca="false">F1105-5.327</f>
        <v>1.90694162736675</v>
      </c>
      <c r="I1105" s="1" t="n">
        <f aca="false">G1105-5.327</f>
        <v>2.95182590628048</v>
      </c>
      <c r="J1105" s="1" t="n">
        <f aca="false">I1105/H1105</f>
        <v>1.54793721208792</v>
      </c>
    </row>
    <row r="1106" customFormat="false" ht="13.5" hidden="false" customHeight="false" outlineLevel="0" collapsed="false">
      <c r="A1106" s="5" t="s">
        <v>2199</v>
      </c>
      <c r="B1106" s="5" t="s">
        <v>100</v>
      </c>
      <c r="C1106" s="5" t="s">
        <v>253</v>
      </c>
      <c r="D1106" s="5" t="s">
        <v>2200</v>
      </c>
      <c r="E1106" s="5" t="s">
        <v>371</v>
      </c>
      <c r="F1106" s="1" t="n">
        <v>7.23394162736675</v>
      </c>
      <c r="G1106" s="1" t="n">
        <v>8.27882590628048</v>
      </c>
      <c r="H1106" s="1" t="n">
        <f aca="false">F1106-5.327</f>
        <v>1.90694162736675</v>
      </c>
      <c r="I1106" s="1" t="n">
        <f aca="false">G1106-5.327</f>
        <v>2.95182590628048</v>
      </c>
      <c r="J1106" s="1" t="n">
        <f aca="false">I1106/H1106</f>
        <v>1.54793721208792</v>
      </c>
    </row>
    <row r="1107" customFormat="false" ht="13.5" hidden="false" customHeight="false" outlineLevel="0" collapsed="false">
      <c r="A1107" s="5" t="s">
        <v>2201</v>
      </c>
      <c r="B1107" s="5" t="s">
        <v>58</v>
      </c>
      <c r="C1107" s="5" t="s">
        <v>452</v>
      </c>
      <c r="D1107" s="5" t="s">
        <v>2202</v>
      </c>
      <c r="E1107" s="5" t="s">
        <v>14</v>
      </c>
      <c r="F1107" s="1" t="n">
        <v>9.22239565104424</v>
      </c>
      <c r="G1107" s="1" t="n">
        <v>10.8431695823717</v>
      </c>
      <c r="H1107" s="5" t="n">
        <f aca="false">F1107-6.264</f>
        <v>2.95839565104424</v>
      </c>
      <c r="I1107" s="1" t="n">
        <f aca="false">G1107-6.264</f>
        <v>4.57916958237171</v>
      </c>
      <c r="J1107" s="1" t="n">
        <f aca="false">I1107/H1107</f>
        <v>1.54785570373435</v>
      </c>
    </row>
    <row r="1108" customFormat="false" ht="13.5" hidden="false" customHeight="false" outlineLevel="0" collapsed="false">
      <c r="A1108" s="5" t="s">
        <v>2203</v>
      </c>
      <c r="B1108" s="5" t="s">
        <v>445</v>
      </c>
      <c r="C1108" s="5" t="s">
        <v>253</v>
      </c>
      <c r="E1108" s="5" t="s">
        <v>14</v>
      </c>
      <c r="F1108" s="1" t="n">
        <v>7.70404392010909</v>
      </c>
      <c r="G1108" s="1" t="n">
        <v>8.97687132447314</v>
      </c>
      <c r="H1108" s="5" t="n">
        <f aca="false">F1108-5.376</f>
        <v>2.32804392010909</v>
      </c>
      <c r="I1108" s="5" t="n">
        <f aca="false">G1108-5.376</f>
        <v>3.60087132447314</v>
      </c>
      <c r="J1108" s="1" t="n">
        <f aca="false">I1108/H1108</f>
        <v>1.54673685207125</v>
      </c>
    </row>
    <row r="1109" customFormat="false" ht="13.5" hidden="false" customHeight="false" outlineLevel="0" collapsed="false">
      <c r="A1109" s="5" t="s">
        <v>2204</v>
      </c>
      <c r="B1109" s="5" t="s">
        <v>62</v>
      </c>
      <c r="C1109" s="5" t="s">
        <v>146</v>
      </c>
      <c r="D1109" s="5" t="s">
        <v>2205</v>
      </c>
      <c r="E1109" s="5" t="s">
        <v>19</v>
      </c>
      <c r="F1109" s="1" t="n">
        <v>7.70404392010909</v>
      </c>
      <c r="G1109" s="1" t="n">
        <v>8.89649112819833</v>
      </c>
      <c r="H1109" s="1" t="n">
        <f aca="false">F1109-5.523</f>
        <v>2.18104392010909</v>
      </c>
      <c r="I1109" s="1" t="n">
        <f aca="false">G1109-5.523</f>
        <v>3.37349112819833</v>
      </c>
      <c r="J1109" s="1" t="n">
        <f aca="false">I1109/H1109</f>
        <v>1.54673232257955</v>
      </c>
    </row>
    <row r="1110" customFormat="false" ht="13.5" hidden="false" customHeight="false" outlineLevel="0" collapsed="false">
      <c r="A1110" s="5" t="s">
        <v>2206</v>
      </c>
      <c r="B1110" s="5" t="s">
        <v>62</v>
      </c>
      <c r="C1110" s="5" t="s">
        <v>105</v>
      </c>
      <c r="E1110" s="5" t="s">
        <v>14</v>
      </c>
      <c r="F1110" s="1" t="n">
        <v>7.91475543941116</v>
      </c>
      <c r="G1110" s="1" t="n">
        <v>9.22239565104424</v>
      </c>
      <c r="H1110" s="1" t="n">
        <f aca="false">F1110-5.523</f>
        <v>2.39175543941116</v>
      </c>
      <c r="I1110" s="1" t="n">
        <f aca="false">G1110-5.523</f>
        <v>3.69939565104424</v>
      </c>
      <c r="J1110" s="1" t="n">
        <f aca="false">I1110/H1110</f>
        <v>1.54672822734544</v>
      </c>
    </row>
    <row r="1111" customFormat="false" ht="13.5" hidden="false" customHeight="false" outlineLevel="0" collapsed="false">
      <c r="A1111" s="5" t="s">
        <v>2207</v>
      </c>
      <c r="B1111" s="5" t="s">
        <v>11</v>
      </c>
      <c r="C1111" s="5" t="s">
        <v>164</v>
      </c>
      <c r="D1111" s="5" t="s">
        <v>2208</v>
      </c>
      <c r="E1111" s="5" t="s">
        <v>76</v>
      </c>
      <c r="F1111" s="1" t="n">
        <v>6.9158210948909</v>
      </c>
      <c r="G1111" s="1" t="n">
        <v>7.70404392010909</v>
      </c>
      <c r="H1111" s="1" t="n">
        <f aca="false">F1111-5.473</f>
        <v>1.4428210948909</v>
      </c>
      <c r="I1111" s="1" t="n">
        <f aca="false">G1111-5.473</f>
        <v>2.23104392010909</v>
      </c>
      <c r="J1111" s="1" t="n">
        <f aca="false">I1111/H1111</f>
        <v>1.54630669596482</v>
      </c>
    </row>
    <row r="1112" customFormat="false" ht="13.5" hidden="false" customHeight="false" outlineLevel="0" collapsed="false">
      <c r="A1112" s="5" t="s">
        <v>2209</v>
      </c>
      <c r="B1112" s="5" t="s">
        <v>100</v>
      </c>
      <c r="C1112" s="5" t="s">
        <v>97</v>
      </c>
      <c r="D1112" s="5" t="s">
        <v>2210</v>
      </c>
      <c r="E1112" s="5" t="s">
        <v>19</v>
      </c>
      <c r="F1112" s="1" t="n">
        <v>8.89649112819833</v>
      </c>
      <c r="G1112" s="1" t="n">
        <v>10.8431695823717</v>
      </c>
      <c r="H1112" s="1" t="n">
        <f aca="false">F1112-5.327</f>
        <v>3.56949112819833</v>
      </c>
      <c r="I1112" s="1" t="n">
        <f aca="false">G1112-5.327</f>
        <v>5.51616958237171</v>
      </c>
      <c r="J1112" s="1" t="n">
        <f aca="false">I1112/H1112</f>
        <v>1.54536581945672</v>
      </c>
    </row>
    <row r="1113" customFormat="false" ht="13.5" hidden="false" customHeight="false" outlineLevel="0" collapsed="false">
      <c r="A1113" s="5" t="s">
        <v>2211</v>
      </c>
      <c r="B1113" s="5" t="s">
        <v>648</v>
      </c>
      <c r="C1113" s="5" t="s">
        <v>938</v>
      </c>
      <c r="D1113" s="5" t="s">
        <v>2212</v>
      </c>
      <c r="E1113" s="5" t="s">
        <v>14</v>
      </c>
      <c r="F1113" s="1" t="n">
        <v>12.5214968906556</v>
      </c>
      <c r="G1113" s="1" t="n">
        <v>15.6787884382697</v>
      </c>
      <c r="H1113" s="5" t="n">
        <f aca="false">F1113-6.731</f>
        <v>5.79049689065557</v>
      </c>
      <c r="I1113" s="5" t="n">
        <f aca="false">G1113-6.731</f>
        <v>8.9477884382697</v>
      </c>
      <c r="J1113" s="1" t="n">
        <f aca="false">I1113/H1113</f>
        <v>1.54525399240076</v>
      </c>
    </row>
    <row r="1114" customFormat="false" ht="13.5" hidden="false" customHeight="false" outlineLevel="0" collapsed="false">
      <c r="A1114" s="5" t="s">
        <v>2213</v>
      </c>
      <c r="B1114" s="5" t="s">
        <v>271</v>
      </c>
      <c r="C1114" s="5" t="s">
        <v>876</v>
      </c>
      <c r="D1114" s="5" t="s">
        <v>2214</v>
      </c>
      <c r="E1114" s="5" t="s">
        <v>426</v>
      </c>
      <c r="F1114" s="1" t="n">
        <v>8.89649112819833</v>
      </c>
      <c r="G1114" s="1" t="n">
        <v>11.139738599948</v>
      </c>
      <c r="H1114" s="1" t="n">
        <f aca="false">F1114-4.782</f>
        <v>4.11449112819833</v>
      </c>
      <c r="I1114" s="1" t="n">
        <f aca="false">G1114-4.782</f>
        <v>6.35773859994802</v>
      </c>
      <c r="J1114" s="1" t="n">
        <f aca="false">I1114/H1114</f>
        <v>1.5452065399718</v>
      </c>
    </row>
    <row r="1115" customFormat="false" ht="13.5" hidden="false" customHeight="false" outlineLevel="0" collapsed="false">
      <c r="A1115" s="5" t="s">
        <v>2215</v>
      </c>
      <c r="B1115" s="5" t="s">
        <v>16</v>
      </c>
      <c r="C1115" s="5" t="s">
        <v>284</v>
      </c>
      <c r="D1115" s="5" t="s">
        <v>2216</v>
      </c>
      <c r="E1115" s="5" t="s">
        <v>603</v>
      </c>
      <c r="F1115" s="1" t="n">
        <v>8.97687132447314</v>
      </c>
      <c r="G1115" s="1" t="n">
        <v>11.039991779174</v>
      </c>
      <c r="H1115" s="1" t="n">
        <f aca="false">F1115-5.186</f>
        <v>3.79087132447314</v>
      </c>
      <c r="I1115" s="1" t="n">
        <f aca="false">G1115-5.186</f>
        <v>5.85399177917398</v>
      </c>
      <c r="J1115" s="1" t="n">
        <f aca="false">I1115/H1115</f>
        <v>1.54423383916561</v>
      </c>
    </row>
    <row r="1116" customFormat="false" ht="13.5" hidden="false" customHeight="false" outlineLevel="0" collapsed="false">
      <c r="A1116" s="5" t="s">
        <v>2217</v>
      </c>
      <c r="B1116" s="5" t="s">
        <v>100</v>
      </c>
      <c r="C1116" s="5" t="s">
        <v>567</v>
      </c>
      <c r="D1116" s="5" t="s">
        <v>2218</v>
      </c>
      <c r="E1116" s="5" t="s">
        <v>76</v>
      </c>
      <c r="F1116" s="1" t="n">
        <v>64.3566975097729</v>
      </c>
      <c r="G1116" s="1" t="n">
        <v>96.4661619911199</v>
      </c>
      <c r="H1116" s="1" t="n">
        <f aca="false">F1116-5.327</f>
        <v>59.0296975097729</v>
      </c>
      <c r="I1116" s="1" t="n">
        <f aca="false">G1116-5.327</f>
        <v>91.1391619911199</v>
      </c>
      <c r="J1116" s="1" t="n">
        <f aca="false">I1116/H1116</f>
        <v>1.54395441338711</v>
      </c>
    </row>
    <row r="1117" customFormat="false" ht="13.5" hidden="false" customHeight="false" outlineLevel="0" collapsed="false">
      <c r="A1117" s="5" t="s">
        <v>2219</v>
      </c>
      <c r="B1117" s="5" t="s">
        <v>55</v>
      </c>
      <c r="C1117" s="5" t="s">
        <v>41</v>
      </c>
      <c r="D1117" s="5" t="s">
        <v>2220</v>
      </c>
      <c r="E1117" s="5" t="s">
        <v>76</v>
      </c>
      <c r="F1117" s="1" t="n">
        <v>10.6498563535043</v>
      </c>
      <c r="G1117" s="1" t="n">
        <v>13.6999426771655</v>
      </c>
      <c r="H1117" s="1" t="n">
        <f aca="false">F1117-5.725</f>
        <v>4.92485635350429</v>
      </c>
      <c r="I1117" s="1" t="n">
        <f aca="false">G1117-6.097</f>
        <v>7.60294267716555</v>
      </c>
      <c r="J1117" s="1" t="n">
        <f aca="false">I1117/H1117</f>
        <v>1.54378973343165</v>
      </c>
    </row>
    <row r="1118" customFormat="false" ht="13.5" hidden="false" customHeight="false" outlineLevel="0" collapsed="false">
      <c r="A1118" s="5" t="s">
        <v>2221</v>
      </c>
      <c r="B1118" s="5" t="s">
        <v>78</v>
      </c>
      <c r="C1118" s="5" t="s">
        <v>221</v>
      </c>
      <c r="E1118" s="5" t="s">
        <v>76</v>
      </c>
      <c r="F1118" s="1" t="n">
        <v>25.0286543117461</v>
      </c>
      <c r="G1118" s="1" t="n">
        <v>35.8663762448477</v>
      </c>
      <c r="H1118" s="1" t="n">
        <f aca="false">F1118-5.093</f>
        <v>19.9356543117461</v>
      </c>
      <c r="I1118" s="1" t="n">
        <f aca="false">G1118-5.093</f>
        <v>30.7733762448477</v>
      </c>
      <c r="J1118" s="1" t="n">
        <f aca="false">I1118/H1118</f>
        <v>1.54363512547045</v>
      </c>
    </row>
    <row r="1119" customFormat="false" ht="13.5" hidden="false" customHeight="false" outlineLevel="0" collapsed="false">
      <c r="A1119" s="5" t="s">
        <v>2222</v>
      </c>
      <c r="B1119" s="5" t="s">
        <v>74</v>
      </c>
      <c r="C1119" s="5" t="s">
        <v>559</v>
      </c>
      <c r="D1119" s="5" t="s">
        <v>2223</v>
      </c>
      <c r="E1119" s="5" t="s">
        <v>19</v>
      </c>
      <c r="F1119" s="1" t="n">
        <v>12.6346291765447</v>
      </c>
      <c r="G1119" s="1" t="n">
        <v>16.6976844664556</v>
      </c>
      <c r="H1119" s="1" t="n">
        <f aca="false">F1119-5.139</f>
        <v>7.49562917654469</v>
      </c>
      <c r="I1119" s="1" t="n">
        <f aca="false">G1119-5.139</f>
        <v>11.5586844664556</v>
      </c>
      <c r="J1119" s="1" t="n">
        <f aca="false">I1119/H1119</f>
        <v>1.54205660315015</v>
      </c>
    </row>
    <row r="1120" customFormat="false" ht="13.5" hidden="false" customHeight="false" outlineLevel="0" collapsed="false">
      <c r="A1120" s="5" t="s">
        <v>2224</v>
      </c>
      <c r="B1120" s="5" t="s">
        <v>637</v>
      </c>
      <c r="C1120" s="5" t="s">
        <v>92</v>
      </c>
      <c r="D1120" s="5" t="s">
        <v>2225</v>
      </c>
      <c r="E1120" s="5" t="s">
        <v>76</v>
      </c>
      <c r="F1120" s="1" t="n">
        <v>12.6346291765447</v>
      </c>
      <c r="G1120" s="1" t="n">
        <v>15.9633854428794</v>
      </c>
      <c r="H1120" s="1" t="n">
        <f aca="false">F1120-6.493</f>
        <v>6.14162917654469</v>
      </c>
      <c r="I1120" s="1" t="n">
        <f aca="false">G1120-6.493</f>
        <v>9.47038544287942</v>
      </c>
      <c r="J1120" s="1" t="n">
        <f aca="false">I1120/H1120</f>
        <v>1.54199890137417</v>
      </c>
    </row>
    <row r="1121" customFormat="false" ht="13.5" hidden="false" customHeight="false" outlineLevel="0" collapsed="false">
      <c r="A1121" s="5" t="s">
        <v>2226</v>
      </c>
      <c r="B1121" s="5" t="s">
        <v>55</v>
      </c>
      <c r="C1121" s="5" t="s">
        <v>146</v>
      </c>
      <c r="D1121" s="5" t="s">
        <v>2227</v>
      </c>
      <c r="E1121" s="5" t="s">
        <v>76</v>
      </c>
      <c r="F1121" s="1" t="n">
        <v>20.3513746817369</v>
      </c>
      <c r="G1121" s="1" t="n">
        <v>28.6438407149338</v>
      </c>
      <c r="H1121" s="1" t="n">
        <f aca="false">F1121-5.725</f>
        <v>14.6263746817369</v>
      </c>
      <c r="I1121" s="1" t="n">
        <f aca="false">G1121-6.097</f>
        <v>22.5468407149338</v>
      </c>
      <c r="J1121" s="1" t="n">
        <f aca="false">I1121/H1121</f>
        <v>1.54151942675766</v>
      </c>
    </row>
    <row r="1122" customFormat="false" ht="13.5" hidden="false" customHeight="false" outlineLevel="0" collapsed="false">
      <c r="A1122" s="5" t="s">
        <v>2228</v>
      </c>
      <c r="B1122" s="5" t="s">
        <v>456</v>
      </c>
      <c r="C1122" s="5" t="s">
        <v>614</v>
      </c>
      <c r="D1122" s="5" t="s">
        <v>2229</v>
      </c>
      <c r="E1122" s="5" t="s">
        <v>14</v>
      </c>
      <c r="F1122" s="1" t="n">
        <v>7.36525012271228</v>
      </c>
      <c r="G1122" s="1" t="n">
        <v>8.27882590628048</v>
      </c>
      <c r="H1122" s="1" t="n">
        <f aca="false">F1122-5.674</f>
        <v>1.69125012271228</v>
      </c>
      <c r="I1122" s="1" t="n">
        <f aca="false">G1122-5.674</f>
        <v>2.60482590628048</v>
      </c>
      <c r="J1122" s="1" t="n">
        <f aca="false">I1122/H1122</f>
        <v>1.5401778077054</v>
      </c>
    </row>
    <row r="1123" customFormat="false" ht="13.5" hidden="false" customHeight="false" outlineLevel="0" collapsed="false">
      <c r="A1123" s="5" t="s">
        <v>2230</v>
      </c>
      <c r="B1123" s="5" t="s">
        <v>648</v>
      </c>
      <c r="C1123" s="5" t="s">
        <v>330</v>
      </c>
      <c r="D1123" s="5" t="s">
        <v>2231</v>
      </c>
      <c r="E1123" s="5" t="s">
        <v>14</v>
      </c>
      <c r="F1123" s="1" t="n">
        <v>170.007761882287</v>
      </c>
      <c r="G1123" s="1" t="n">
        <v>259.455272140402</v>
      </c>
      <c r="H1123" s="1" t="n">
        <f aca="false">F1123-5.725</f>
        <v>164.282761882287</v>
      </c>
      <c r="I1123" s="5" t="n">
        <f aca="false">G1123-6.731</f>
        <v>252.724272140402</v>
      </c>
      <c r="J1123" s="1" t="n">
        <f aca="false">I1123/H1123</f>
        <v>1.53834930241485</v>
      </c>
    </row>
    <row r="1124" customFormat="false" ht="13.5" hidden="false" customHeight="false" outlineLevel="0" collapsed="false">
      <c r="A1124" s="5" t="s">
        <v>2232</v>
      </c>
      <c r="B1124" s="5" t="s">
        <v>178</v>
      </c>
      <c r="C1124" s="5" t="s">
        <v>137</v>
      </c>
      <c r="D1124" s="5" t="s">
        <v>2233</v>
      </c>
      <c r="E1124" s="5" t="s">
        <v>540</v>
      </c>
      <c r="F1124" s="1" t="n">
        <v>9.91045856248861</v>
      </c>
      <c r="G1124" s="1" t="n">
        <v>12.2982622565573</v>
      </c>
      <c r="H1124" s="1" t="n">
        <f aca="false">F1124-5.473</f>
        <v>4.43745856248861</v>
      </c>
      <c r="I1124" s="1" t="n">
        <f aca="false">G1124-5.473</f>
        <v>6.82526225655732</v>
      </c>
      <c r="J1124" s="1" t="n">
        <f aca="false">I1124/H1124</f>
        <v>1.53810163192365</v>
      </c>
    </row>
    <row r="1125" customFormat="false" ht="13.5" hidden="false" customHeight="false" outlineLevel="0" collapsed="false">
      <c r="A1125" s="5" t="s">
        <v>2234</v>
      </c>
      <c r="B1125" s="5" t="s">
        <v>84</v>
      </c>
      <c r="C1125" s="5" t="s">
        <v>159</v>
      </c>
      <c r="E1125" s="5" t="s">
        <v>403</v>
      </c>
      <c r="F1125" s="1" t="n">
        <v>7.70404392010909</v>
      </c>
      <c r="G1125" s="1" t="n">
        <v>8.73788349852717</v>
      </c>
      <c r="H1125" s="1" t="n">
        <f aca="false">F1125-5.777</f>
        <v>1.92704392010909</v>
      </c>
      <c r="I1125" s="1" t="n">
        <f aca="false">G1125-5.777</f>
        <v>2.96088349852717</v>
      </c>
      <c r="J1125" s="1" t="n">
        <f aca="false">I1125/H1125</f>
        <v>1.53648988880313</v>
      </c>
    </row>
    <row r="1126" customFormat="false" ht="13.5" hidden="false" customHeight="false" outlineLevel="0" collapsed="false">
      <c r="A1126" s="5" t="s">
        <v>2235</v>
      </c>
      <c r="B1126" s="5" t="s">
        <v>637</v>
      </c>
      <c r="C1126" s="5" t="s">
        <v>467</v>
      </c>
      <c r="D1126" s="5" t="s">
        <v>2236</v>
      </c>
      <c r="E1126" s="5" t="s">
        <v>48</v>
      </c>
      <c r="F1126" s="1" t="n">
        <v>7.70404392010909</v>
      </c>
      <c r="G1126" s="1" t="n">
        <v>8.35362546957826</v>
      </c>
      <c r="H1126" s="1" t="n">
        <f aca="false">F1126-6.493</f>
        <v>1.21104392010909</v>
      </c>
      <c r="I1126" s="1" t="n">
        <f aca="false">G1126-6.493</f>
        <v>1.86062546957826</v>
      </c>
      <c r="J1126" s="1" t="n">
        <f aca="false">I1126/H1126</f>
        <v>1.53638149590038</v>
      </c>
    </row>
    <row r="1127" customFormat="false" ht="13.5" hidden="false" customHeight="false" outlineLevel="0" collapsed="false">
      <c r="A1127" s="5" t="s">
        <v>2237</v>
      </c>
      <c r="B1127" s="5" t="s">
        <v>69</v>
      </c>
      <c r="C1127" s="5" t="s">
        <v>460</v>
      </c>
      <c r="D1127" s="5" t="s">
        <v>2238</v>
      </c>
      <c r="E1127" s="5" t="s">
        <v>803</v>
      </c>
      <c r="F1127" s="1" t="n">
        <v>35.226946514731</v>
      </c>
      <c r="G1127" s="1" t="n">
        <v>51.3969680077151</v>
      </c>
      <c r="H1127" s="1" t="n">
        <f aca="false">F1127-5.048</f>
        <v>30.178946514731</v>
      </c>
      <c r="I1127" s="1" t="n">
        <f aca="false">G1127-5.048</f>
        <v>46.3489680077151</v>
      </c>
      <c r="J1127" s="1" t="n">
        <f aca="false">I1127/H1127</f>
        <v>1.53580470362314</v>
      </c>
    </row>
    <row r="1128" customFormat="false" ht="13.5" hidden="false" customHeight="false" outlineLevel="0" collapsed="false">
      <c r="A1128" s="5" t="s">
        <v>2239</v>
      </c>
      <c r="B1128" s="5" t="s">
        <v>44</v>
      </c>
      <c r="C1128" s="5" t="s">
        <v>284</v>
      </c>
      <c r="E1128" s="5" t="s">
        <v>76</v>
      </c>
      <c r="F1128" s="1" t="n">
        <v>8.05842187761482</v>
      </c>
      <c r="G1128" s="1" t="n">
        <v>9.38979801047696</v>
      </c>
      <c r="H1128" s="1" t="n">
        <f aca="false">F1128-5.573</f>
        <v>2.48542187761482</v>
      </c>
      <c r="I1128" s="1" t="n">
        <f aca="false">G1128-5.573</f>
        <v>3.81679801047696</v>
      </c>
      <c r="J1128" s="1" t="n">
        <f aca="false">I1128/H1128</f>
        <v>1.53567410219299</v>
      </c>
    </row>
    <row r="1129" customFormat="false" ht="13.5" hidden="false" customHeight="false" outlineLevel="0" collapsed="false">
      <c r="A1129" s="5" t="s">
        <v>2240</v>
      </c>
      <c r="B1129" s="5" t="s">
        <v>84</v>
      </c>
      <c r="C1129" s="5" t="s">
        <v>876</v>
      </c>
      <c r="D1129" s="5" t="s">
        <v>2241</v>
      </c>
      <c r="E1129" s="5" t="s">
        <v>403</v>
      </c>
      <c r="F1129" s="1" t="n">
        <v>8.35362546957826</v>
      </c>
      <c r="G1129" s="1" t="n">
        <v>9.7337738090392</v>
      </c>
      <c r="H1129" s="1" t="n">
        <f aca="false">F1129-5.777</f>
        <v>2.57662546957826</v>
      </c>
      <c r="I1129" s="1" t="n">
        <f aca="false">G1129-5.777</f>
        <v>3.9567738090392</v>
      </c>
      <c r="J1129" s="1" t="n">
        <f aca="false">I1129/H1129</f>
        <v>1.53564181358762</v>
      </c>
    </row>
    <row r="1130" customFormat="false" ht="13.5" hidden="false" customHeight="false" outlineLevel="0" collapsed="false">
      <c r="A1130" s="5" t="s">
        <v>2242</v>
      </c>
      <c r="B1130" s="5" t="s">
        <v>189</v>
      </c>
      <c r="C1130" s="5" t="s">
        <v>33</v>
      </c>
      <c r="D1130" s="5" t="s">
        <v>2243</v>
      </c>
      <c r="E1130" s="5" t="s">
        <v>19</v>
      </c>
      <c r="F1130" s="1" t="n">
        <v>72.9930061435042</v>
      </c>
      <c r="G1130" s="1" t="n">
        <v>109.411381057719</v>
      </c>
      <c r="H1130" s="1" t="n">
        <f aca="false">F1130-4.913</f>
        <v>68.0800061435042</v>
      </c>
      <c r="I1130" s="1" t="n">
        <f aca="false">G1130-4.913</f>
        <v>104.498381057719</v>
      </c>
      <c r="J1130" s="1" t="n">
        <f aca="false">I1130/H1130</f>
        <v>1.53493495340539</v>
      </c>
    </row>
    <row r="1131" customFormat="false" ht="13.5" hidden="false" customHeight="false" outlineLevel="0" collapsed="false">
      <c r="A1131" s="5" t="s">
        <v>2244</v>
      </c>
      <c r="B1131" s="5" t="s">
        <v>104</v>
      </c>
      <c r="C1131" s="5" t="s">
        <v>170</v>
      </c>
      <c r="D1131" s="5" t="s">
        <v>2245</v>
      </c>
      <c r="E1131" s="5" t="s">
        <v>275</v>
      </c>
      <c r="F1131" s="1" t="n">
        <v>7.77365030238776</v>
      </c>
      <c r="G1131" s="1" t="n">
        <v>8.89649112819833</v>
      </c>
      <c r="H1131" s="1" t="n">
        <f aca="false">F1131-5.674</f>
        <v>2.09965030238776</v>
      </c>
      <c r="I1131" s="1" t="n">
        <f aca="false">G1131-5.674</f>
        <v>3.22249112819833</v>
      </c>
      <c r="J1131" s="1" t="n">
        <f aca="false">I1131/H1131</f>
        <v>1.53477515971763</v>
      </c>
    </row>
    <row r="1132" customFormat="false" ht="13.5" hidden="false" customHeight="false" outlineLevel="0" collapsed="false">
      <c r="A1132" s="5" t="s">
        <v>2246</v>
      </c>
      <c r="B1132" s="5" t="s">
        <v>1795</v>
      </c>
      <c r="C1132" s="5" t="s">
        <v>253</v>
      </c>
      <c r="D1132" s="5" t="s">
        <v>2247</v>
      </c>
      <c r="E1132" s="5" t="s">
        <v>14</v>
      </c>
      <c r="F1132" s="1" t="n">
        <v>34.9115193717244</v>
      </c>
      <c r="G1132" s="1" t="n">
        <v>51.3969680077151</v>
      </c>
      <c r="H1132" s="1" t="n">
        <f aca="false">F1132-5.725</f>
        <v>29.1865193717244</v>
      </c>
      <c r="I1132" s="1" t="n">
        <f aca="false">G1132-6.611</f>
        <v>44.7859680077151</v>
      </c>
      <c r="J1132" s="1" t="n">
        <f aca="false">I1132/H1132</f>
        <v>1.53447444134443</v>
      </c>
    </row>
    <row r="1133" customFormat="false" ht="13.5" hidden="false" customHeight="false" outlineLevel="0" collapsed="false">
      <c r="A1133" s="5" t="s">
        <v>2248</v>
      </c>
      <c r="B1133" s="5" t="s">
        <v>674</v>
      </c>
      <c r="C1133" s="5" t="s">
        <v>75</v>
      </c>
      <c r="D1133" s="5" t="s">
        <v>2249</v>
      </c>
      <c r="E1133" s="5" t="s">
        <v>266</v>
      </c>
      <c r="F1133" s="1" t="n">
        <v>7.23394162736675</v>
      </c>
      <c r="G1133" s="1" t="n">
        <v>8.35362546957826</v>
      </c>
      <c r="H1133" s="5" t="n">
        <f aca="false">F1133-5.139</f>
        <v>2.09494162736675</v>
      </c>
      <c r="I1133" s="1" t="n">
        <f aca="false">G1133-5.139</f>
        <v>3.21462546957826</v>
      </c>
      <c r="J1133" s="1" t="n">
        <f aca="false">I1133/H1133</f>
        <v>1.53447018646477</v>
      </c>
    </row>
    <row r="1134" customFormat="false" ht="13.5" hidden="false" customHeight="false" outlineLevel="0" collapsed="false">
      <c r="A1134" s="5" t="s">
        <v>2250</v>
      </c>
      <c r="B1134" s="5" t="s">
        <v>674</v>
      </c>
      <c r="C1134" s="5" t="s">
        <v>149</v>
      </c>
      <c r="D1134" s="5" t="s">
        <v>2251</v>
      </c>
      <c r="E1134" s="5" t="s">
        <v>48</v>
      </c>
      <c r="F1134" s="1" t="n">
        <v>11.6521549170322</v>
      </c>
      <c r="G1134" s="1" t="n">
        <v>15.1247254531062</v>
      </c>
      <c r="H1134" s="5" t="n">
        <f aca="false">F1134-5.139</f>
        <v>6.51315491703223</v>
      </c>
      <c r="I1134" s="1" t="n">
        <f aca="false">G1134-5.139</f>
        <v>9.98572545310623</v>
      </c>
      <c r="J1134" s="1" t="n">
        <f aca="false">I1134/H1134</f>
        <v>1.53316258868541</v>
      </c>
    </row>
    <row r="1135" customFormat="false" ht="13.5" hidden="false" customHeight="false" outlineLevel="0" collapsed="false">
      <c r="A1135" s="5" t="s">
        <v>2252</v>
      </c>
      <c r="B1135" s="5" t="s">
        <v>16</v>
      </c>
      <c r="C1135" s="5" t="s">
        <v>428</v>
      </c>
      <c r="D1135" s="5" t="s">
        <v>2253</v>
      </c>
      <c r="E1135" s="5" t="s">
        <v>152</v>
      </c>
      <c r="F1135" s="1" t="n">
        <v>9.47463525655375</v>
      </c>
      <c r="G1135" s="1" t="n">
        <v>11.7574326592071</v>
      </c>
      <c r="H1135" s="1" t="n">
        <f aca="false">F1135-5.186</f>
        <v>4.28863525655375</v>
      </c>
      <c r="I1135" s="1" t="n">
        <f aca="false">G1135-5.186</f>
        <v>6.57143265920711</v>
      </c>
      <c r="J1135" s="1" t="n">
        <f aca="false">I1135/H1135</f>
        <v>1.53228993982756</v>
      </c>
    </row>
    <row r="1136" customFormat="false" ht="13.5" hidden="false" customHeight="false" outlineLevel="0" collapsed="false">
      <c r="A1136" s="5" t="s">
        <v>2254</v>
      </c>
      <c r="B1136" s="5" t="s">
        <v>74</v>
      </c>
      <c r="C1136" s="5" t="s">
        <v>92</v>
      </c>
      <c r="D1136" s="5" t="s">
        <v>2255</v>
      </c>
      <c r="E1136" s="5" t="s">
        <v>19</v>
      </c>
      <c r="F1136" s="1" t="n">
        <v>9.38979801047696</v>
      </c>
      <c r="G1136" s="1" t="n">
        <v>11.6521549170322</v>
      </c>
      <c r="H1136" s="1" t="n">
        <f aca="false">F1136-5.139</f>
        <v>4.25079801047696</v>
      </c>
      <c r="I1136" s="1" t="n">
        <f aca="false">G1136-5.139</f>
        <v>6.51315491703223</v>
      </c>
      <c r="J1136" s="1" t="n">
        <f aca="false">I1136/H1136</f>
        <v>1.53221933881103</v>
      </c>
    </row>
    <row r="1137" customFormat="false" ht="13.5" hidden="false" customHeight="false" outlineLevel="0" collapsed="false">
      <c r="A1137" s="5" t="s">
        <v>2256</v>
      </c>
      <c r="B1137" s="5" t="s">
        <v>62</v>
      </c>
      <c r="C1137" s="5" t="s">
        <v>179</v>
      </c>
      <c r="E1137" s="5" t="s">
        <v>76</v>
      </c>
      <c r="F1137" s="1" t="n">
        <v>19.6321900679041</v>
      </c>
      <c r="G1137" s="1" t="n">
        <v>27.1389943120822</v>
      </c>
      <c r="H1137" s="1" t="n">
        <f aca="false">F1137-5.523</f>
        <v>14.1091900679041</v>
      </c>
      <c r="I1137" s="1" t="n">
        <f aca="false">G1137-5.523</f>
        <v>21.6159943120822</v>
      </c>
      <c r="J1137" s="1" t="n">
        <f aca="false">I1137/H1137</f>
        <v>1.53205068526611</v>
      </c>
    </row>
    <row r="1138" customFormat="false" ht="13.5" hidden="false" customHeight="false" outlineLevel="0" collapsed="false">
      <c r="A1138" s="5" t="s">
        <v>2257</v>
      </c>
      <c r="B1138" s="5" t="s">
        <v>208</v>
      </c>
      <c r="C1138" s="5" t="s">
        <v>284</v>
      </c>
      <c r="D1138" s="5" t="s">
        <v>2258</v>
      </c>
      <c r="E1138" s="5" t="s">
        <v>19</v>
      </c>
      <c r="F1138" s="1" t="n">
        <v>10.4599895343025</v>
      </c>
      <c r="G1138" s="1" t="n">
        <v>12.8639694493697</v>
      </c>
      <c r="H1138" s="1" t="n">
        <f aca="false">F1138-5.935</f>
        <v>4.52498953430254</v>
      </c>
      <c r="I1138" s="1" t="n">
        <f aca="false">G1138-5.935</f>
        <v>6.92896944936975</v>
      </c>
      <c r="J1138" s="1" t="n">
        <f aca="false">I1138/H1138</f>
        <v>1.53126750832093</v>
      </c>
    </row>
    <row r="1139" customFormat="false" ht="13.5" hidden="false" customHeight="false" outlineLevel="0" collapsed="false">
      <c r="A1139" s="5" t="s">
        <v>2259</v>
      </c>
      <c r="B1139" s="5" t="s">
        <v>1196</v>
      </c>
      <c r="C1139" s="5" t="s">
        <v>89</v>
      </c>
      <c r="D1139" s="5" t="s">
        <v>2260</v>
      </c>
      <c r="E1139" s="5" t="s">
        <v>76</v>
      </c>
      <c r="F1139" s="1" t="n">
        <v>11.039991779174</v>
      </c>
      <c r="G1139" s="1" t="n">
        <v>14.7220656484354</v>
      </c>
      <c r="H1139" s="5" t="n">
        <f aca="false">F1139-4.104</f>
        <v>6.93599177917398</v>
      </c>
      <c r="I1139" s="1" t="n">
        <f aca="false">G1139-4.104</f>
        <v>10.6180656484354</v>
      </c>
      <c r="J1139" s="1" t="n">
        <f aca="false">I1139/H1139</f>
        <v>1.53086479720423</v>
      </c>
    </row>
    <row r="1140" customFormat="false" ht="13.5" hidden="false" customHeight="false" outlineLevel="0" collapsed="false">
      <c r="A1140" s="5" t="s">
        <v>2261</v>
      </c>
      <c r="B1140" s="5" t="s">
        <v>69</v>
      </c>
      <c r="C1140" s="5" t="s">
        <v>308</v>
      </c>
      <c r="D1140" s="5" t="s">
        <v>2262</v>
      </c>
      <c r="E1140" s="5" t="s">
        <v>23</v>
      </c>
      <c r="F1140" s="1" t="n">
        <v>24.582440689202</v>
      </c>
      <c r="G1140" s="1" t="n">
        <v>34.9115193717244</v>
      </c>
      <c r="H1140" s="1" t="n">
        <f aca="false">F1140-5.048</f>
        <v>19.534440689202</v>
      </c>
      <c r="I1140" s="1" t="n">
        <f aca="false">G1140-5.048</f>
        <v>29.8635193717244</v>
      </c>
      <c r="J1140" s="1" t="n">
        <f aca="false">I1140/H1140</f>
        <v>1.5287624481735</v>
      </c>
    </row>
    <row r="1141" customFormat="false" ht="13.5" hidden="false" customHeight="false" outlineLevel="0" collapsed="false">
      <c r="A1141" s="5" t="s">
        <v>2263</v>
      </c>
      <c r="B1141" s="5" t="s">
        <v>271</v>
      </c>
      <c r="C1141" s="5" t="s">
        <v>50</v>
      </c>
      <c r="D1141" s="5" t="s">
        <v>2264</v>
      </c>
      <c r="E1141" s="5" t="s">
        <v>19</v>
      </c>
      <c r="F1141" s="1" t="n">
        <v>15.9633854428794</v>
      </c>
      <c r="G1141" s="1" t="n">
        <v>21.8697465500947</v>
      </c>
      <c r="H1141" s="1" t="n">
        <f aca="false">F1141-4.782</f>
        <v>11.1813854428794</v>
      </c>
      <c r="I1141" s="1" t="n">
        <f aca="false">G1141-4.782</f>
        <v>17.0877465500947</v>
      </c>
      <c r="J1141" s="1" t="n">
        <f aca="false">I1141/H1141</f>
        <v>1.52823159861434</v>
      </c>
    </row>
    <row r="1142" customFormat="false" ht="13.5" hidden="false" customHeight="false" outlineLevel="0" collapsed="false">
      <c r="A1142" s="5" t="s">
        <v>2265</v>
      </c>
      <c r="B1142" s="5" t="s">
        <v>212</v>
      </c>
      <c r="C1142" s="5" t="s">
        <v>397</v>
      </c>
      <c r="D1142" s="5" t="s">
        <v>2266</v>
      </c>
      <c r="E1142" s="5" t="s">
        <v>23</v>
      </c>
      <c r="F1142" s="1" t="n">
        <v>7.98626560971533</v>
      </c>
      <c r="G1142" s="1" t="n">
        <v>9.56023901095308</v>
      </c>
      <c r="H1142" s="1" t="n">
        <f aca="false">F1142-5.002</f>
        <v>2.98426560971533</v>
      </c>
      <c r="I1142" s="1" t="n">
        <f aca="false">G1142-5.002</f>
        <v>4.55823901095308</v>
      </c>
      <c r="J1142" s="1" t="n">
        <f aca="false">I1142/H1142</f>
        <v>1.52742403226899</v>
      </c>
    </row>
    <row r="1143" customFormat="false" ht="13.5" hidden="false" customHeight="false" outlineLevel="0" collapsed="false">
      <c r="A1143" s="5" t="s">
        <v>2267</v>
      </c>
      <c r="B1143" s="5" t="s">
        <v>212</v>
      </c>
      <c r="C1143" s="5" t="s">
        <v>75</v>
      </c>
      <c r="D1143" s="5" t="s">
        <v>2268</v>
      </c>
      <c r="E1143" s="5" t="s">
        <v>257</v>
      </c>
      <c r="F1143" s="1" t="n">
        <v>14.5902421563056</v>
      </c>
      <c r="G1143" s="1" t="n">
        <v>19.6321900679041</v>
      </c>
      <c r="H1143" s="1" t="n">
        <f aca="false">F1143-5.002</f>
        <v>9.58824215630561</v>
      </c>
      <c r="I1143" s="1" t="n">
        <f aca="false">G1143-5.002</f>
        <v>14.6301900679041</v>
      </c>
      <c r="J1143" s="1" t="n">
        <f aca="false">I1143/H1143</f>
        <v>1.525846951861</v>
      </c>
    </row>
    <row r="1144" customFormat="false" ht="13.5" hidden="false" customHeight="false" outlineLevel="0" collapsed="false">
      <c r="A1144" s="5" t="s">
        <v>2269</v>
      </c>
      <c r="B1144" s="5" t="s">
        <v>189</v>
      </c>
      <c r="C1144" s="5" t="s">
        <v>116</v>
      </c>
      <c r="D1144" s="5" t="s">
        <v>2270</v>
      </c>
      <c r="E1144" s="5" t="s">
        <v>2271</v>
      </c>
      <c r="F1144" s="1" t="n">
        <v>7.16916787414796</v>
      </c>
      <c r="G1144" s="1" t="n">
        <v>8.35362546957826</v>
      </c>
      <c r="H1144" s="1" t="n">
        <f aca="false">F1144-4.913</f>
        <v>2.25616787414796</v>
      </c>
      <c r="I1144" s="1" t="n">
        <f aca="false">G1144-4.913</f>
        <v>3.44062546957826</v>
      </c>
      <c r="J1144" s="1" t="n">
        <f aca="false">I1144/H1144</f>
        <v>1.52498646443923</v>
      </c>
    </row>
    <row r="1145" customFormat="false" ht="13.5" hidden="false" customHeight="false" outlineLevel="0" collapsed="false">
      <c r="A1145" s="5" t="s">
        <v>2272</v>
      </c>
      <c r="B1145" s="5" t="s">
        <v>305</v>
      </c>
      <c r="C1145" s="5" t="s">
        <v>230</v>
      </c>
      <c r="D1145" s="5" t="s">
        <v>2273</v>
      </c>
      <c r="E1145" s="5" t="s">
        <v>14</v>
      </c>
      <c r="F1145" s="1" t="n">
        <v>12.7487836177098</v>
      </c>
      <c r="G1145" s="1" t="n">
        <v>16.3999962974845</v>
      </c>
      <c r="H1145" s="1" t="n">
        <f aca="false">F1145-5.777</f>
        <v>6.97178361770983</v>
      </c>
      <c r="I1145" s="1" t="n">
        <f aca="false">G1145-5.777</f>
        <v>10.6229962974845</v>
      </c>
      <c r="J1145" s="1" t="n">
        <f aca="false">I1145/H1145</f>
        <v>1.52371285168687</v>
      </c>
    </row>
    <row r="1146" customFormat="false" ht="13.5" hidden="false" customHeight="false" outlineLevel="0" collapsed="false">
      <c r="A1146" s="5" t="s">
        <v>2274</v>
      </c>
      <c r="B1146" s="5" t="s">
        <v>25</v>
      </c>
      <c r="C1146" s="5" t="s">
        <v>460</v>
      </c>
      <c r="D1146" s="5" t="s">
        <v>2275</v>
      </c>
      <c r="E1146" s="5" t="s">
        <v>14</v>
      </c>
      <c r="F1146" s="1" t="n">
        <v>34.9115193717244</v>
      </c>
      <c r="G1146" s="1" t="n">
        <v>50.4806571666747</v>
      </c>
      <c r="H1146" s="1" t="n">
        <f aca="false">F1146-5.139</f>
        <v>29.7725193717244</v>
      </c>
      <c r="I1146" s="1" t="n">
        <f aca="false">G1146-5.139</f>
        <v>45.3416571666747</v>
      </c>
      <c r="J1146" s="1" t="n">
        <f aca="false">I1146/H1146</f>
        <v>1.52293652413361</v>
      </c>
    </row>
    <row r="1147" customFormat="false" ht="13.5" hidden="false" customHeight="false" outlineLevel="0" collapsed="false">
      <c r="A1147" s="5" t="s">
        <v>2276</v>
      </c>
      <c r="B1147" s="5" t="s">
        <v>84</v>
      </c>
      <c r="C1147" s="5" t="s">
        <v>46</v>
      </c>
      <c r="D1147" s="5" t="s">
        <v>2277</v>
      </c>
      <c r="E1147" s="5" t="s">
        <v>19</v>
      </c>
      <c r="F1147" s="1" t="n">
        <v>7.77365030238776</v>
      </c>
      <c r="G1147" s="1" t="n">
        <v>8.81683066775571</v>
      </c>
      <c r="H1147" s="1" t="n">
        <f aca="false">F1147-5.777</f>
        <v>1.99665030238776</v>
      </c>
      <c r="I1147" s="1" t="n">
        <f aca="false">G1147-5.777</f>
        <v>3.03983066775571</v>
      </c>
      <c r="J1147" s="1" t="n">
        <f aca="false">I1147/H1147</f>
        <v>1.52246523295563</v>
      </c>
    </row>
    <row r="1148" customFormat="false" ht="13.5" hidden="false" customHeight="false" outlineLevel="0" collapsed="false">
      <c r="A1148" s="5" t="s">
        <v>2278</v>
      </c>
      <c r="B1148" s="5" t="s">
        <v>408</v>
      </c>
      <c r="C1148" s="5" t="s">
        <v>547</v>
      </c>
      <c r="D1148" s="5" t="s">
        <v>2279</v>
      </c>
      <c r="E1148" s="5" t="s">
        <v>403</v>
      </c>
      <c r="F1148" s="5" t="n">
        <v>9.26396434754226</v>
      </c>
      <c r="G1148" s="5" t="n">
        <v>10.9411381057719</v>
      </c>
      <c r="H1148" s="5" t="n">
        <f aca="false">F1148-6.0429</f>
        <v>3.22106434754226</v>
      </c>
      <c r="I1148" s="1" t="n">
        <f aca="false">G1148-6.0429</f>
        <v>4.89823810577186</v>
      </c>
      <c r="J1148" s="1" t="n">
        <f aca="false">I1148/H1148</f>
        <v>1.52068930554253</v>
      </c>
    </row>
    <row r="1149" customFormat="false" ht="13.5" hidden="false" customHeight="false" outlineLevel="0" collapsed="false">
      <c r="A1149" s="5" t="s">
        <v>2280</v>
      </c>
      <c r="B1149" s="5" t="s">
        <v>408</v>
      </c>
      <c r="C1149" s="5" t="s">
        <v>95</v>
      </c>
      <c r="D1149" s="5" t="s">
        <v>2281</v>
      </c>
      <c r="E1149" s="5" t="s">
        <v>48</v>
      </c>
      <c r="F1149" s="5" t="n">
        <v>9.7337738090392</v>
      </c>
      <c r="G1149" s="5" t="n">
        <v>11.6521549170322</v>
      </c>
      <c r="H1149" s="5" t="n">
        <f aca="false">F1149-6.0429</f>
        <v>3.6908738090392</v>
      </c>
      <c r="I1149" s="1" t="n">
        <f aca="false">G1149-6.0429</f>
        <v>5.60925491703223</v>
      </c>
      <c r="J1149" s="1" t="n">
        <f aca="false">I1149/H1149</f>
        <v>1.51976339675845</v>
      </c>
    </row>
    <row r="1150" customFormat="false" ht="13.5" hidden="false" customHeight="false" outlineLevel="0" collapsed="false">
      <c r="A1150" s="5" t="s">
        <v>2282</v>
      </c>
      <c r="B1150" s="5" t="s">
        <v>104</v>
      </c>
      <c r="C1150" s="5" t="s">
        <v>978</v>
      </c>
      <c r="D1150" s="5" t="s">
        <v>2283</v>
      </c>
      <c r="E1150" s="5" t="s">
        <v>152</v>
      </c>
      <c r="F1150" s="1" t="n">
        <v>21.4798502851701</v>
      </c>
      <c r="G1150" s="1" t="n">
        <v>29.6931484820248</v>
      </c>
      <c r="H1150" s="1" t="n">
        <f aca="false">F1150-5.674</f>
        <v>15.8058502851701</v>
      </c>
      <c r="I1150" s="1" t="n">
        <f aca="false">G1150-5.674</f>
        <v>24.0191484820248</v>
      </c>
      <c r="J1150" s="1" t="n">
        <f aca="false">I1150/H1150</f>
        <v>1.51963659332905</v>
      </c>
    </row>
    <row r="1151" customFormat="false" ht="13.5" hidden="false" customHeight="false" outlineLevel="0" collapsed="false">
      <c r="A1151" s="5" t="s">
        <v>2284</v>
      </c>
      <c r="B1151" s="5" t="s">
        <v>86</v>
      </c>
      <c r="C1151" s="5" t="s">
        <v>358</v>
      </c>
      <c r="D1151" s="5" t="s">
        <v>2285</v>
      </c>
      <c r="E1151" s="5" t="s">
        <v>14</v>
      </c>
      <c r="F1151" s="1" t="n">
        <v>76.3506080338335</v>
      </c>
      <c r="G1151" s="1" t="n">
        <v>113.419440350276</v>
      </c>
      <c r="H1151" s="1" t="n">
        <f aca="false">F1151-4.958</f>
        <v>71.3926080338335</v>
      </c>
      <c r="I1151" s="1" t="n">
        <f aca="false">G1151-4.958</f>
        <v>108.461440350276</v>
      </c>
      <c r="J1151" s="1" t="n">
        <f aca="false">I1151/H1151</f>
        <v>1.5192250757792</v>
      </c>
    </row>
    <row r="1152" customFormat="false" ht="13.5" hidden="false" customHeight="false" outlineLevel="0" collapsed="false">
      <c r="A1152" s="5" t="s">
        <v>2286</v>
      </c>
      <c r="B1152" s="5" t="s">
        <v>281</v>
      </c>
      <c r="C1152" s="5" t="s">
        <v>146</v>
      </c>
      <c r="D1152" s="5" t="s">
        <v>2287</v>
      </c>
      <c r="E1152" s="5" t="s">
        <v>14</v>
      </c>
      <c r="F1152" s="1" t="n">
        <v>140.746466333984</v>
      </c>
      <c r="G1152" s="1" t="n">
        <v>210.969051340617</v>
      </c>
      <c r="H1152" s="5" t="n">
        <f aca="false">F1152-5.424</f>
        <v>135.322466333984</v>
      </c>
      <c r="I1152" s="5" t="n">
        <f aca="false">G1152-5.424</f>
        <v>205.545051340617</v>
      </c>
      <c r="J1152" s="1" t="n">
        <f aca="false">I1152/H1152</f>
        <v>1.51892776498264</v>
      </c>
    </row>
    <row r="1153" customFormat="false" ht="13.5" hidden="false" customHeight="false" outlineLevel="0" collapsed="false">
      <c r="A1153" s="5" t="s">
        <v>2288</v>
      </c>
      <c r="B1153" s="5" t="s">
        <v>178</v>
      </c>
      <c r="C1153" s="5" t="s">
        <v>105</v>
      </c>
      <c r="D1153" s="5" t="s">
        <v>2289</v>
      </c>
      <c r="E1153" s="5" t="s">
        <v>23</v>
      </c>
      <c r="F1153" s="1" t="n">
        <v>10.6498563535043</v>
      </c>
      <c r="G1153" s="1" t="n">
        <v>13.3352143216332</v>
      </c>
      <c r="H1153" s="1" t="n">
        <f aca="false">F1153-5.473</f>
        <v>5.17685635350429</v>
      </c>
      <c r="I1153" s="1" t="n">
        <f aca="false">G1153-5.473</f>
        <v>7.86221432163324</v>
      </c>
      <c r="J1153" s="1" t="n">
        <f aca="false">I1153/H1153</f>
        <v>1.51872367799257</v>
      </c>
    </row>
    <row r="1154" customFormat="false" ht="13.5" hidden="false" customHeight="false" outlineLevel="0" collapsed="false">
      <c r="A1154" s="5" t="s">
        <v>2290</v>
      </c>
      <c r="B1154" s="5" t="s">
        <v>84</v>
      </c>
      <c r="C1154" s="5" t="s">
        <v>547</v>
      </c>
      <c r="E1154" s="5" t="s">
        <v>257</v>
      </c>
      <c r="F1154" s="1" t="n">
        <v>8.73788349852717</v>
      </c>
      <c r="G1154" s="1" t="n">
        <v>10.273507681793</v>
      </c>
      <c r="H1154" s="1" t="n">
        <f aca="false">F1154-5.777</f>
        <v>2.96088349852717</v>
      </c>
      <c r="I1154" s="1" t="n">
        <f aca="false">G1154-5.777</f>
        <v>4.49650768179303</v>
      </c>
      <c r="J1154" s="1" t="n">
        <f aca="false">I1154/H1154</f>
        <v>1.51863715138732</v>
      </c>
    </row>
    <row r="1155" customFormat="false" ht="13.5" hidden="false" customHeight="false" outlineLevel="0" collapsed="false">
      <c r="A1155" s="5" t="s">
        <v>2291</v>
      </c>
      <c r="B1155" s="5" t="s">
        <v>271</v>
      </c>
      <c r="C1155" s="5" t="s">
        <v>950</v>
      </c>
      <c r="D1155" s="5" t="s">
        <v>2292</v>
      </c>
      <c r="E1155" s="5" t="s">
        <v>141</v>
      </c>
      <c r="F1155" s="1" t="n">
        <v>7.23394162736675</v>
      </c>
      <c r="G1155" s="1" t="n">
        <v>8.50525815443996</v>
      </c>
      <c r="H1155" s="1" t="n">
        <f aca="false">F1155-4.782</f>
        <v>2.45194162736675</v>
      </c>
      <c r="I1155" s="1" t="n">
        <f aca="false">G1155-4.782</f>
        <v>3.72325815443996</v>
      </c>
      <c r="J1155" s="1" t="n">
        <f aca="false">I1155/H1155</f>
        <v>1.51849379809198</v>
      </c>
    </row>
    <row r="1156" customFormat="false" ht="13.5" hidden="false" customHeight="false" outlineLevel="0" collapsed="false">
      <c r="A1156" s="5" t="s">
        <v>2293</v>
      </c>
      <c r="B1156" s="5" t="s">
        <v>16</v>
      </c>
      <c r="C1156" s="5" t="s">
        <v>313</v>
      </c>
      <c r="D1156" s="5" t="s">
        <v>2294</v>
      </c>
      <c r="E1156" s="5" t="s">
        <v>426</v>
      </c>
      <c r="F1156" s="1" t="n">
        <v>19.8095677855034</v>
      </c>
      <c r="G1156" s="1" t="n">
        <v>27.3841963426436</v>
      </c>
      <c r="H1156" s="1" t="n">
        <f aca="false">F1156-5.186</f>
        <v>14.6235677855034</v>
      </c>
      <c r="I1156" s="1" t="n">
        <f aca="false">G1156-5.186</f>
        <v>22.1981963426436</v>
      </c>
      <c r="J1156" s="1" t="n">
        <f aca="false">I1156/H1156</f>
        <v>1.51797404492829</v>
      </c>
    </row>
    <row r="1157" customFormat="false" ht="13.5" hidden="false" customHeight="false" outlineLevel="0" collapsed="false">
      <c r="A1157" s="5" t="s">
        <v>2295</v>
      </c>
      <c r="B1157" s="5" t="s">
        <v>662</v>
      </c>
      <c r="C1157" s="5" t="s">
        <v>66</v>
      </c>
      <c r="D1157" s="5" t="s">
        <v>2296</v>
      </c>
      <c r="E1157" s="5" t="s">
        <v>76</v>
      </c>
      <c r="F1157" s="1" t="n">
        <v>9.05797775942566</v>
      </c>
      <c r="G1157" s="1" t="n">
        <v>10.9411381057719</v>
      </c>
      <c r="H1157" s="1" t="n">
        <f aca="false">F1157-5.725</f>
        <v>3.33297775942566</v>
      </c>
      <c r="I1157" s="5" t="n">
        <f aca="false">G1157-5.882</f>
        <v>5.05913810577186</v>
      </c>
      <c r="J1157" s="1" t="n">
        <f aca="false">I1157/H1157</f>
        <v>1.51790334977922</v>
      </c>
    </row>
    <row r="1158" customFormat="false" ht="13.5" hidden="false" customHeight="false" outlineLevel="0" collapsed="false">
      <c r="A1158" s="5" t="s">
        <v>2297</v>
      </c>
      <c r="B1158" s="5" t="s">
        <v>69</v>
      </c>
      <c r="C1158" s="5" t="s">
        <v>116</v>
      </c>
      <c r="E1158" s="5" t="s">
        <v>23</v>
      </c>
      <c r="F1158" s="1" t="n">
        <v>17.0774048791177</v>
      </c>
      <c r="G1158" s="1" t="n">
        <v>23.2909659246055</v>
      </c>
      <c r="H1158" s="1" t="n">
        <f aca="false">F1158-5.048</f>
        <v>12.0294048791177</v>
      </c>
      <c r="I1158" s="1" t="n">
        <f aca="false">G1158-5.048</f>
        <v>18.2429659246055</v>
      </c>
      <c r="J1158" s="1" t="n">
        <f aca="false">I1158/H1158</f>
        <v>1.51653104271801</v>
      </c>
    </row>
    <row r="1159" customFormat="false" ht="13.5" hidden="false" customHeight="false" outlineLevel="0" collapsed="false">
      <c r="A1159" s="5" t="s">
        <v>2298</v>
      </c>
      <c r="B1159" s="5" t="s">
        <v>86</v>
      </c>
      <c r="C1159" s="5" t="s">
        <v>284</v>
      </c>
      <c r="D1159" s="5" t="s">
        <v>2299</v>
      </c>
      <c r="E1159" s="5" t="s">
        <v>14</v>
      </c>
      <c r="F1159" s="1" t="n">
        <v>82.7882590628048</v>
      </c>
      <c r="G1159" s="1" t="n">
        <v>122.982622565573</v>
      </c>
      <c r="H1159" s="1" t="n">
        <f aca="false">F1159-4.958</f>
        <v>77.8302590628048</v>
      </c>
      <c r="I1159" s="1" t="n">
        <f aca="false">G1159-4.958</f>
        <v>118.024622565573</v>
      </c>
      <c r="J1159" s="1" t="n">
        <f aca="false">I1159/H1159</f>
        <v>1.51643620343514</v>
      </c>
    </row>
    <row r="1160" customFormat="false" ht="13.5" hidden="false" customHeight="false" outlineLevel="0" collapsed="false">
      <c r="A1160" s="5" t="s">
        <v>2300</v>
      </c>
      <c r="B1160" s="5" t="s">
        <v>104</v>
      </c>
      <c r="C1160" s="5" t="s">
        <v>308</v>
      </c>
      <c r="D1160" s="5" t="s">
        <v>2301</v>
      </c>
      <c r="E1160" s="5" t="s">
        <v>223</v>
      </c>
      <c r="F1160" s="1" t="n">
        <v>12.7487836177098</v>
      </c>
      <c r="G1160" s="1" t="n">
        <v>16.3999962974845</v>
      </c>
      <c r="H1160" s="1" t="n">
        <f aca="false">F1160-5.674</f>
        <v>7.07478361770983</v>
      </c>
      <c r="I1160" s="1" t="n">
        <f aca="false">G1160-5.674</f>
        <v>10.7259962974845</v>
      </c>
      <c r="J1160" s="1" t="n">
        <f aca="false">I1160/H1160</f>
        <v>1.51608824765111</v>
      </c>
    </row>
    <row r="1161" customFormat="false" ht="13.5" hidden="false" customHeight="false" outlineLevel="0" collapsed="false">
      <c r="A1161" s="5" t="s">
        <v>2302</v>
      </c>
      <c r="B1161" s="5" t="s">
        <v>25</v>
      </c>
      <c r="C1161" s="5" t="s">
        <v>355</v>
      </c>
      <c r="D1161" s="5" t="s">
        <v>2303</v>
      </c>
      <c r="E1161" s="5" t="s">
        <v>14</v>
      </c>
      <c r="F1161" s="1" t="n">
        <v>37.8551524925863</v>
      </c>
      <c r="G1161" s="1" t="n">
        <v>54.7370326287822</v>
      </c>
      <c r="H1161" s="1" t="n">
        <f aca="false">F1161-5.139</f>
        <v>32.7161524925863</v>
      </c>
      <c r="I1161" s="1" t="n">
        <f aca="false">G1161-5.139</f>
        <v>49.5980326287822</v>
      </c>
      <c r="J1161" s="1" t="n">
        <f aca="false">I1161/H1161</f>
        <v>1.51601055900511</v>
      </c>
    </row>
    <row r="1162" customFormat="false" ht="13.5" hidden="false" customHeight="false" outlineLevel="0" collapsed="false">
      <c r="A1162" s="5" t="s">
        <v>2304</v>
      </c>
      <c r="B1162" s="5" t="s">
        <v>16</v>
      </c>
      <c r="C1162" s="5" t="s">
        <v>397</v>
      </c>
      <c r="D1162" s="5" t="s">
        <v>2305</v>
      </c>
      <c r="E1162" s="5" t="s">
        <v>23</v>
      </c>
      <c r="F1162" s="1" t="n">
        <v>12.9801959901838</v>
      </c>
      <c r="G1162" s="1" t="n">
        <v>17.0007761882287</v>
      </c>
      <c r="H1162" s="1" t="n">
        <f aca="false">F1162-5.186</f>
        <v>7.79419599018381</v>
      </c>
      <c r="I1162" s="1" t="n">
        <f aca="false">G1162-5.186</f>
        <v>11.8147761882287</v>
      </c>
      <c r="J1162" s="1" t="n">
        <f aca="false">I1162/H1162</f>
        <v>1.51584284037873</v>
      </c>
    </row>
    <row r="1163" customFormat="false" ht="13.5" hidden="false" customHeight="false" outlineLevel="0" collapsed="false">
      <c r="A1163" s="5" t="s">
        <v>2306</v>
      </c>
      <c r="B1163" s="5" t="s">
        <v>36</v>
      </c>
      <c r="C1163" s="5" t="s">
        <v>462</v>
      </c>
      <c r="D1163" s="5" t="s">
        <v>2307</v>
      </c>
      <c r="E1163" s="5" t="s">
        <v>48</v>
      </c>
      <c r="F1163" s="1" t="n">
        <v>9.82171889188038</v>
      </c>
      <c r="G1163" s="1" t="n">
        <v>12.1881418484229</v>
      </c>
      <c r="H1163" s="5" t="n">
        <f aca="false">F1163-5.232</f>
        <v>4.58971889188038</v>
      </c>
      <c r="I1163" s="5" t="n">
        <f aca="false">G1163-5.232</f>
        <v>6.9561418484229</v>
      </c>
      <c r="J1163" s="1" t="n">
        <f aca="false">I1163/H1163</f>
        <v>1.51559213369885</v>
      </c>
    </row>
    <row r="1164" customFormat="false" ht="13.5" hidden="false" customHeight="false" outlineLevel="0" collapsed="false">
      <c r="A1164" s="5" t="s">
        <v>2308</v>
      </c>
      <c r="B1164" s="5" t="s">
        <v>86</v>
      </c>
      <c r="C1164" s="5" t="s">
        <v>360</v>
      </c>
      <c r="D1164" s="5" t="s">
        <v>2309</v>
      </c>
      <c r="E1164" s="5" t="s">
        <v>14</v>
      </c>
      <c r="F1164" s="1" t="n">
        <v>59.3522927229699</v>
      </c>
      <c r="G1164" s="1" t="n">
        <v>87.3788349852717</v>
      </c>
      <c r="H1164" s="1" t="n">
        <f aca="false">F1164-4.958</f>
        <v>54.3942927229699</v>
      </c>
      <c r="I1164" s="1" t="n">
        <f aca="false">G1164-4.958</f>
        <v>82.4208349852717</v>
      </c>
      <c r="J1164" s="1" t="n">
        <f aca="false">I1164/H1164</f>
        <v>1.515247847877</v>
      </c>
    </row>
    <row r="1165" customFormat="false" ht="13.5" hidden="false" customHeight="false" outlineLevel="0" collapsed="false">
      <c r="A1165" s="5" t="s">
        <v>2310</v>
      </c>
      <c r="B1165" s="5" t="s">
        <v>212</v>
      </c>
      <c r="C1165" s="5" t="s">
        <v>340</v>
      </c>
      <c r="D1165" s="5" t="s">
        <v>2311</v>
      </c>
      <c r="E1165" s="5" t="s">
        <v>76</v>
      </c>
      <c r="F1165" s="1" t="n">
        <v>31.6227766016838</v>
      </c>
      <c r="G1165" s="1" t="n">
        <v>45.3158363760082</v>
      </c>
      <c r="H1165" s="1" t="n">
        <f aca="false">F1165-5.002</f>
        <v>26.6207766016838</v>
      </c>
      <c r="I1165" s="1" t="n">
        <f aca="false">G1165-5.002</f>
        <v>40.3138363760082</v>
      </c>
      <c r="J1165" s="1" t="n">
        <f aca="false">I1165/H1165</f>
        <v>1.51437491772717</v>
      </c>
    </row>
    <row r="1166" customFormat="false" ht="13.5" hidden="false" customHeight="false" outlineLevel="0" collapsed="false">
      <c r="A1166" s="5" t="s">
        <v>2312</v>
      </c>
      <c r="B1166" s="5" t="s">
        <v>305</v>
      </c>
      <c r="C1166" s="5" t="s">
        <v>355</v>
      </c>
      <c r="D1166" s="5" t="s">
        <v>2313</v>
      </c>
      <c r="E1166" s="5" t="s">
        <v>76</v>
      </c>
      <c r="F1166" s="1" t="n">
        <v>12.4093776075172</v>
      </c>
      <c r="G1166" s="1" t="n">
        <v>15.820446994869</v>
      </c>
      <c r="H1166" s="1" t="n">
        <f aca="false">F1166-5.777</f>
        <v>6.6323776075172</v>
      </c>
      <c r="I1166" s="1" t="n">
        <f aca="false">G1166-5.777</f>
        <v>10.043446994869</v>
      </c>
      <c r="J1166" s="1" t="n">
        <f aca="false">I1166/H1166</f>
        <v>1.51430566671682</v>
      </c>
    </row>
    <row r="1167" customFormat="false" ht="13.5" hidden="false" customHeight="false" outlineLevel="0" collapsed="false">
      <c r="A1167" s="5" t="s">
        <v>2314</v>
      </c>
      <c r="B1167" s="5" t="s">
        <v>196</v>
      </c>
      <c r="C1167" s="5" t="s">
        <v>66</v>
      </c>
      <c r="D1167" s="5" t="s">
        <v>2315</v>
      </c>
      <c r="E1167" s="5" t="s">
        <v>76</v>
      </c>
      <c r="F1167" s="1" t="n">
        <v>9.30572040929699</v>
      </c>
      <c r="G1167" s="1" t="n">
        <v>11.139738599948</v>
      </c>
      <c r="H1167" s="1" t="n">
        <f aca="false">F1167-5.725</f>
        <v>3.58072040929699</v>
      </c>
      <c r="I1167" s="1" t="n">
        <f aca="false">G1167-5.725</f>
        <v>5.41473859994802</v>
      </c>
      <c r="J1167" s="1" t="n">
        <f aca="false">I1167/H1167</f>
        <v>1.51219251463733</v>
      </c>
    </row>
    <row r="1168" customFormat="false" ht="13.5" hidden="false" customHeight="false" outlineLevel="0" collapsed="false">
      <c r="A1168" s="5" t="s">
        <v>2316</v>
      </c>
      <c r="B1168" s="5" t="s">
        <v>44</v>
      </c>
      <c r="C1168" s="5" t="s">
        <v>33</v>
      </c>
      <c r="E1168" s="5" t="s">
        <v>39</v>
      </c>
      <c r="F1168" s="1" t="n">
        <v>6.6714271804135</v>
      </c>
      <c r="G1168" s="1" t="n">
        <v>7.23394162736675</v>
      </c>
      <c r="H1168" s="1" t="n">
        <f aca="false">F1168-5.573</f>
        <v>1.09842718041349</v>
      </c>
      <c r="I1168" s="1" t="n">
        <f aca="false">G1168-5.573</f>
        <v>1.66094162736675</v>
      </c>
      <c r="J1168" s="1" t="n">
        <f aca="false">I1168/H1168</f>
        <v>1.51210900183797</v>
      </c>
    </row>
    <row r="1169" customFormat="false" ht="13.5" hidden="false" customHeight="false" outlineLevel="0" collapsed="false">
      <c r="A1169" s="5" t="s">
        <v>2317</v>
      </c>
      <c r="B1169" s="5" t="s">
        <v>69</v>
      </c>
      <c r="C1169" s="5" t="s">
        <v>97</v>
      </c>
      <c r="D1169" s="5" t="s">
        <v>2318</v>
      </c>
      <c r="E1169" s="5" t="s">
        <v>2319</v>
      </c>
      <c r="F1169" s="1" t="n">
        <v>6.49381631576211</v>
      </c>
      <c r="G1169" s="1" t="n">
        <v>7.23394162736675</v>
      </c>
      <c r="H1169" s="1" t="n">
        <f aca="false">F1169-5.048</f>
        <v>1.44581631576211</v>
      </c>
      <c r="I1169" s="1" t="n">
        <f aca="false">G1169-5.048</f>
        <v>2.18594162736675</v>
      </c>
      <c r="J1169" s="1" t="n">
        <f aca="false">I1169/H1169</f>
        <v>1.51190825801029</v>
      </c>
    </row>
    <row r="1170" customFormat="false" ht="13.5" hidden="false" customHeight="false" outlineLevel="0" collapsed="false">
      <c r="A1170" s="5" t="s">
        <v>2320</v>
      </c>
      <c r="B1170" s="5" t="s">
        <v>456</v>
      </c>
      <c r="C1170" s="5" t="s">
        <v>175</v>
      </c>
      <c r="D1170" s="5" t="s">
        <v>2321</v>
      </c>
      <c r="E1170" s="5" t="s">
        <v>141</v>
      </c>
      <c r="F1170" s="1" t="n">
        <v>7.29930061435042</v>
      </c>
      <c r="G1170" s="1" t="n">
        <v>8.13123008063037</v>
      </c>
      <c r="H1170" s="1" t="n">
        <f aca="false">F1170-5.674</f>
        <v>1.62530061435042</v>
      </c>
      <c r="I1170" s="1" t="n">
        <f aca="false">G1170-5.674</f>
        <v>2.45723008063037</v>
      </c>
      <c r="J1170" s="1" t="n">
        <f aca="false">I1170/H1170</f>
        <v>1.51186190353619</v>
      </c>
    </row>
    <row r="1171" customFormat="false" ht="13.5" hidden="false" customHeight="false" outlineLevel="0" collapsed="false">
      <c r="A1171" s="5" t="s">
        <v>2322</v>
      </c>
      <c r="B1171" s="5" t="s">
        <v>281</v>
      </c>
      <c r="C1171" s="5" t="s">
        <v>12</v>
      </c>
      <c r="D1171" s="5" t="s">
        <v>2323</v>
      </c>
      <c r="E1171" s="5" t="s">
        <v>14</v>
      </c>
      <c r="F1171" s="1" t="n">
        <v>6.49381631576211</v>
      </c>
      <c r="G1171" s="1" t="n">
        <v>7.04135515485809</v>
      </c>
      <c r="H1171" s="5" t="n">
        <f aca="false">F1171-5.424</f>
        <v>1.06981631576211</v>
      </c>
      <c r="I1171" s="5" t="n">
        <f aca="false">G1171-5.424</f>
        <v>1.61735515485809</v>
      </c>
      <c r="J1171" s="1" t="n">
        <f aca="false">I1171/H1171</f>
        <v>1.51180640174283</v>
      </c>
    </row>
    <row r="1172" customFormat="false" ht="13.5" hidden="false" customHeight="false" outlineLevel="0" collapsed="false">
      <c r="A1172" s="5" t="s">
        <v>2324</v>
      </c>
      <c r="B1172" s="5" t="s">
        <v>212</v>
      </c>
      <c r="C1172" s="5" t="s">
        <v>614</v>
      </c>
      <c r="D1172" s="5" t="s">
        <v>2325</v>
      </c>
      <c r="E1172" s="5" t="s">
        <v>152</v>
      </c>
      <c r="F1172" s="1" t="n">
        <v>6.43566975097729</v>
      </c>
      <c r="G1172" s="1" t="n">
        <v>7.16916787414796</v>
      </c>
      <c r="H1172" s="1" t="n">
        <f aca="false">F1172-5.002</f>
        <v>1.43366975097729</v>
      </c>
      <c r="I1172" s="1" t="n">
        <f aca="false">G1172-5.002</f>
        <v>2.16716787414796</v>
      </c>
      <c r="J1172" s="1" t="n">
        <f aca="false">I1172/H1172</f>
        <v>1.51162279365291</v>
      </c>
    </row>
    <row r="1173" customFormat="false" ht="13.5" hidden="false" customHeight="false" outlineLevel="0" collapsed="false">
      <c r="A1173" s="5" t="s">
        <v>2326</v>
      </c>
      <c r="B1173" s="5" t="s">
        <v>212</v>
      </c>
      <c r="C1173" s="5" t="s">
        <v>82</v>
      </c>
      <c r="E1173" s="5" t="s">
        <v>540</v>
      </c>
      <c r="F1173" s="1" t="n">
        <v>8.42910085028456</v>
      </c>
      <c r="G1173" s="1" t="n">
        <v>10.1815172171818</v>
      </c>
      <c r="H1173" s="1" t="n">
        <f aca="false">F1173-5.002</f>
        <v>3.42710085028456</v>
      </c>
      <c r="I1173" s="1" t="n">
        <f aca="false">G1173-5.002</f>
        <v>5.17951721718182</v>
      </c>
      <c r="J1173" s="1" t="n">
        <f aca="false">I1173/H1173</f>
        <v>1.51134076394389</v>
      </c>
    </row>
    <row r="1174" customFormat="false" ht="13.5" hidden="false" customHeight="false" outlineLevel="0" collapsed="false">
      <c r="A1174" s="5" t="s">
        <v>2327</v>
      </c>
      <c r="B1174" s="5" t="s">
        <v>691</v>
      </c>
      <c r="C1174" s="5" t="s">
        <v>50</v>
      </c>
      <c r="D1174" s="5" t="s">
        <v>2328</v>
      </c>
      <c r="E1174" s="5" t="s">
        <v>2329</v>
      </c>
      <c r="F1174" s="1" t="n">
        <v>7.70404392010909</v>
      </c>
      <c r="G1174" s="1" t="n">
        <v>8.97687132447314</v>
      </c>
      <c r="H1174" s="1" t="n">
        <f aca="false">F1174-5.725</f>
        <v>1.97904392010909</v>
      </c>
      <c r="I1174" s="5" t="n">
        <f aca="false">G1174-5.988</f>
        <v>2.98887132447314</v>
      </c>
      <c r="J1174" s="1" t="n">
        <f aca="false">I1174/H1174</f>
        <v>1.51026022924665</v>
      </c>
    </row>
    <row r="1175" customFormat="false" ht="13.5" hidden="false" customHeight="false" outlineLevel="0" collapsed="false">
      <c r="A1175" s="5" t="s">
        <v>2330</v>
      </c>
      <c r="B1175" s="5" t="s">
        <v>720</v>
      </c>
      <c r="C1175" s="5" t="s">
        <v>182</v>
      </c>
      <c r="D1175" s="5" t="s">
        <v>2331</v>
      </c>
      <c r="E1175" s="5" t="s">
        <v>76</v>
      </c>
      <c r="F1175" s="1" t="n">
        <v>7.84388558145156</v>
      </c>
      <c r="G1175" s="1" t="n">
        <v>8.97687132447314</v>
      </c>
      <c r="H1175" s="1" t="n">
        <f aca="false">F1175-5.725</f>
        <v>2.11888558145156</v>
      </c>
      <c r="I1175" s="5" t="n">
        <f aca="false">G1175-5.777</f>
        <v>3.19987132447314</v>
      </c>
      <c r="J1175" s="1" t="n">
        <f aca="false">I1175/H1175</f>
        <v>1.51016711448904</v>
      </c>
    </row>
    <row r="1176" customFormat="false" ht="13.5" hidden="false" customHeight="false" outlineLevel="0" collapsed="false">
      <c r="A1176" s="5" t="s">
        <v>2332</v>
      </c>
      <c r="B1176" s="5" t="s">
        <v>674</v>
      </c>
      <c r="C1176" s="5" t="s">
        <v>146</v>
      </c>
      <c r="D1176" s="5" t="s">
        <v>2333</v>
      </c>
      <c r="E1176" s="5" t="s">
        <v>72</v>
      </c>
      <c r="F1176" s="1" t="n">
        <v>6.79252507005548</v>
      </c>
      <c r="G1176" s="1" t="n">
        <v>7.63506080338335</v>
      </c>
      <c r="H1176" s="5" t="n">
        <f aca="false">F1176-5.139</f>
        <v>1.65352507005548</v>
      </c>
      <c r="I1176" s="1" t="n">
        <f aca="false">G1176-5.139</f>
        <v>2.49606080338335</v>
      </c>
      <c r="J1176" s="1" t="n">
        <f aca="false">I1176/H1176</f>
        <v>1.50953913465588</v>
      </c>
    </row>
    <row r="1177" customFormat="false" ht="13.5" hidden="false" customHeight="false" outlineLevel="0" collapsed="false">
      <c r="A1177" s="5" t="s">
        <v>2334</v>
      </c>
      <c r="B1177" s="5" t="s">
        <v>84</v>
      </c>
      <c r="C1177" s="5" t="s">
        <v>167</v>
      </c>
      <c r="D1177" s="5" t="s">
        <v>2335</v>
      </c>
      <c r="E1177" s="5" t="s">
        <v>275</v>
      </c>
      <c r="F1177" s="1" t="n">
        <v>13.2158088956451</v>
      </c>
      <c r="G1177" s="1" t="n">
        <v>17.0007761882287</v>
      </c>
      <c r="H1177" s="1" t="n">
        <f aca="false">F1177-5.777</f>
        <v>7.43880889564509</v>
      </c>
      <c r="I1177" s="1" t="n">
        <f aca="false">G1177-5.777</f>
        <v>11.2237761882287</v>
      </c>
      <c r="J1177" s="1" t="n">
        <f aca="false">I1177/H1177</f>
        <v>1.50881362133116</v>
      </c>
    </row>
    <row r="1178" customFormat="false" ht="13.5" hidden="false" customHeight="false" outlineLevel="0" collapsed="false">
      <c r="A1178" s="5" t="s">
        <v>2336</v>
      </c>
      <c r="B1178" s="5" t="s">
        <v>205</v>
      </c>
      <c r="C1178" s="5" t="s">
        <v>101</v>
      </c>
      <c r="D1178" s="5" t="s">
        <v>2337</v>
      </c>
      <c r="E1178" s="5" t="s">
        <v>76</v>
      </c>
      <c r="F1178" s="1" t="n">
        <v>23.5014008461349</v>
      </c>
      <c r="G1178" s="1" t="n">
        <v>33.07739122992</v>
      </c>
      <c r="H1178" s="1" t="n">
        <f aca="false">F1178-5.725</f>
        <v>17.7764008461349</v>
      </c>
      <c r="I1178" s="1" t="n">
        <f aca="false">G1178-6.264</f>
        <v>26.81339122992</v>
      </c>
      <c r="J1178" s="1" t="n">
        <f aca="false">I1178/H1178</f>
        <v>1.50837008357347</v>
      </c>
    </row>
    <row r="1179" customFormat="false" ht="13.5" hidden="false" customHeight="false" outlineLevel="0" collapsed="false">
      <c r="A1179" s="5" t="s">
        <v>2338</v>
      </c>
      <c r="B1179" s="5" t="s">
        <v>662</v>
      </c>
      <c r="C1179" s="5" t="s">
        <v>63</v>
      </c>
      <c r="D1179" s="5" t="s">
        <v>2339</v>
      </c>
      <c r="E1179" s="5" t="s">
        <v>48</v>
      </c>
      <c r="F1179" s="1" t="n">
        <v>8.27882590628048</v>
      </c>
      <c r="G1179" s="1" t="n">
        <v>9.7337738090392</v>
      </c>
      <c r="H1179" s="1" t="n">
        <f aca="false">F1179-5.725</f>
        <v>2.55382590628048</v>
      </c>
      <c r="I1179" s="5" t="n">
        <f aca="false">G1179-5.882</f>
        <v>3.8517738090392</v>
      </c>
      <c r="J1179" s="1" t="n">
        <f aca="false">I1179/H1179</f>
        <v>1.50823664196011</v>
      </c>
    </row>
    <row r="1180" customFormat="false" ht="13.5" hidden="false" customHeight="false" outlineLevel="0" collapsed="false">
      <c r="A1180" s="5" t="s">
        <v>2340</v>
      </c>
      <c r="B1180" s="5" t="s">
        <v>58</v>
      </c>
      <c r="C1180" s="5" t="s">
        <v>680</v>
      </c>
      <c r="D1180" s="5" t="s">
        <v>2341</v>
      </c>
      <c r="E1180" s="5" t="s">
        <v>14</v>
      </c>
      <c r="F1180" s="1" t="n">
        <v>17.3093695465906</v>
      </c>
      <c r="G1180" s="1" t="n">
        <v>22.875732003184</v>
      </c>
      <c r="H1180" s="5" t="n">
        <f aca="false">F1180-6.264</f>
        <v>11.0453695465906</v>
      </c>
      <c r="I1180" s="1" t="n">
        <f aca="false">G1180-6.264</f>
        <v>16.611732003184</v>
      </c>
      <c r="J1180" s="1" t="n">
        <f aca="false">I1180/H1180</f>
        <v>1.50395438858916</v>
      </c>
    </row>
    <row r="1181" customFormat="false" ht="13.5" hidden="false" customHeight="false" outlineLevel="0" collapsed="false">
      <c r="A1181" s="5" t="s">
        <v>2342</v>
      </c>
      <c r="B1181" s="5" t="s">
        <v>74</v>
      </c>
      <c r="C1181" s="5" t="s">
        <v>167</v>
      </c>
      <c r="D1181" s="5" t="s">
        <v>2343</v>
      </c>
      <c r="E1181" s="5" t="s">
        <v>19</v>
      </c>
      <c r="F1181" s="1" t="n">
        <v>6.32093391750767</v>
      </c>
      <c r="G1181" s="1" t="n">
        <v>6.9158210948909</v>
      </c>
      <c r="H1181" s="1" t="n">
        <f aca="false">F1181-5.139</f>
        <v>1.18193391750767</v>
      </c>
      <c r="I1181" s="1" t="n">
        <f aca="false">G1181-5.139</f>
        <v>1.7768210948909</v>
      </c>
      <c r="J1181" s="1" t="n">
        <f aca="false">I1181/H1181</f>
        <v>1.50331678325778</v>
      </c>
    </row>
    <row r="1182" customFormat="false" ht="13.5" hidden="false" customHeight="false" outlineLevel="0" collapsed="false">
      <c r="A1182" s="5" t="s">
        <v>2344</v>
      </c>
      <c r="B1182" s="5" t="s">
        <v>483</v>
      </c>
      <c r="C1182" s="5" t="s">
        <v>17</v>
      </c>
      <c r="D1182" s="5" t="s">
        <v>2345</v>
      </c>
      <c r="E1182" s="5" t="s">
        <v>19</v>
      </c>
      <c r="F1182" s="1" t="n">
        <v>21.6739216956842</v>
      </c>
      <c r="G1182" s="1" t="n">
        <v>29.4272717620928</v>
      </c>
      <c r="H1182" s="5" t="n">
        <f aca="false">F1182-6.264</f>
        <v>15.4099216956842</v>
      </c>
      <c r="I1182" s="5" t="n">
        <f aca="false">G1182-6.264</f>
        <v>23.1632717620928</v>
      </c>
      <c r="J1182" s="1" t="n">
        <f aca="false">I1182/H1182</f>
        <v>1.50314013396837</v>
      </c>
    </row>
    <row r="1183" customFormat="false" ht="13.5" hidden="false" customHeight="false" outlineLevel="0" collapsed="false">
      <c r="A1183" s="5" t="s">
        <v>2346</v>
      </c>
      <c r="B1183" s="5" t="s">
        <v>720</v>
      </c>
      <c r="C1183" s="5" t="s">
        <v>221</v>
      </c>
      <c r="E1183" s="5" t="s">
        <v>19</v>
      </c>
      <c r="F1183" s="1" t="n">
        <v>19.4564006158864</v>
      </c>
      <c r="G1183" s="1" t="n">
        <v>26.4164832038609</v>
      </c>
      <c r="H1183" s="1" t="n">
        <f aca="false">F1183-5.725</f>
        <v>13.7314006158864</v>
      </c>
      <c r="I1183" s="5" t="n">
        <f aca="false">G1183-5.777</f>
        <v>20.6394832038609</v>
      </c>
      <c r="J1183" s="1" t="n">
        <f aca="false">I1183/H1183</f>
        <v>1.50308652272386</v>
      </c>
    </row>
    <row r="1184" customFormat="false" ht="13.5" hidden="false" customHeight="false" outlineLevel="0" collapsed="false">
      <c r="A1184" s="5" t="s">
        <v>2347</v>
      </c>
      <c r="B1184" s="5" t="s">
        <v>69</v>
      </c>
      <c r="C1184" s="5" t="s">
        <v>209</v>
      </c>
      <c r="D1184" s="5" t="s">
        <v>2348</v>
      </c>
      <c r="E1184" s="5" t="s">
        <v>23</v>
      </c>
      <c r="F1184" s="1" t="n">
        <v>19.1095297497044</v>
      </c>
      <c r="G1184" s="1" t="n">
        <v>26.179946215854</v>
      </c>
      <c r="H1184" s="1" t="n">
        <f aca="false">F1184-5.048</f>
        <v>14.0615297497044</v>
      </c>
      <c r="I1184" s="1" t="n">
        <f aca="false">G1184-5.048</f>
        <v>21.131946215854</v>
      </c>
      <c r="J1184" s="1" t="n">
        <f aca="false">I1184/H1184</f>
        <v>1.50281986327257</v>
      </c>
    </row>
    <row r="1185" customFormat="false" ht="13.5" hidden="false" customHeight="false" outlineLevel="0" collapsed="false">
      <c r="A1185" s="5" t="s">
        <v>2349</v>
      </c>
      <c r="B1185" s="5" t="s">
        <v>158</v>
      </c>
      <c r="C1185" s="5" t="s">
        <v>230</v>
      </c>
      <c r="D1185" s="5" t="s">
        <v>2350</v>
      </c>
      <c r="E1185" s="5" t="s">
        <v>19</v>
      </c>
      <c r="F1185" s="1" t="n">
        <v>12.4093776075172</v>
      </c>
      <c r="G1185" s="1" t="n">
        <v>15.820446994869</v>
      </c>
      <c r="H1185" s="1" t="n">
        <f aca="false">F1185-5.623</f>
        <v>6.7863776075172</v>
      </c>
      <c r="I1185" s="1" t="n">
        <f aca="false">G1185-5.623</f>
        <v>10.197446994869</v>
      </c>
      <c r="J1185" s="1" t="n">
        <f aca="false">I1185/H1185</f>
        <v>1.50263477581522</v>
      </c>
    </row>
    <row r="1186" customFormat="false" ht="13.5" hidden="false" customHeight="false" outlineLevel="0" collapsed="false">
      <c r="A1186" s="5" t="s">
        <v>2351</v>
      </c>
      <c r="B1186" s="5" t="s">
        <v>32</v>
      </c>
      <c r="C1186" s="5" t="s">
        <v>37</v>
      </c>
      <c r="D1186" s="5" t="s">
        <v>2352</v>
      </c>
      <c r="E1186" s="5" t="s">
        <v>269</v>
      </c>
      <c r="F1186" s="5" t="n">
        <v>8.35362546957826</v>
      </c>
      <c r="G1186" s="5" t="n">
        <v>9.64661619911199</v>
      </c>
      <c r="H1186" s="5" t="n">
        <f aca="false">F1186-5.777</f>
        <v>2.57662546957826</v>
      </c>
      <c r="I1186" s="1" t="n">
        <f aca="false">G1186-5.777</f>
        <v>3.86961619911199</v>
      </c>
      <c r="J1186" s="1" t="n">
        <f aca="false">I1186/H1186</f>
        <v>1.50181555092109</v>
      </c>
    </row>
    <row r="1187" customFormat="false" ht="13.5" hidden="false" customHeight="false" outlineLevel="0" collapsed="false">
      <c r="A1187" s="5" t="s">
        <v>2353</v>
      </c>
      <c r="B1187" s="5" t="s">
        <v>271</v>
      </c>
      <c r="C1187" s="5" t="s">
        <v>53</v>
      </c>
      <c r="D1187" s="5" t="s">
        <v>2354</v>
      </c>
      <c r="E1187" s="5" t="s">
        <v>257</v>
      </c>
      <c r="F1187" s="1" t="n">
        <v>15.3992652605949</v>
      </c>
      <c r="G1187" s="1" t="n">
        <v>20.7207871715422</v>
      </c>
      <c r="H1187" s="1" t="n">
        <f aca="false">F1187-4.782</f>
        <v>10.6172652605949</v>
      </c>
      <c r="I1187" s="1" t="n">
        <f aca="false">G1187-4.782</f>
        <v>15.9387871715422</v>
      </c>
      <c r="J1187" s="1" t="n">
        <f aca="false">I1187/H1187</f>
        <v>1.50121399252383</v>
      </c>
    </row>
    <row r="1188" customFormat="false" ht="13.5" hidden="false" customHeight="false" outlineLevel="0" collapsed="false">
      <c r="A1188" s="5" t="s">
        <v>2355</v>
      </c>
      <c r="B1188" s="5" t="s">
        <v>1795</v>
      </c>
      <c r="C1188" s="5" t="s">
        <v>167</v>
      </c>
      <c r="D1188" s="5" t="s">
        <v>2356</v>
      </c>
      <c r="E1188" s="5" t="s">
        <v>435</v>
      </c>
      <c r="F1188" s="1" t="n">
        <v>128.639694493697</v>
      </c>
      <c r="G1188" s="1" t="n">
        <v>191.095297497044</v>
      </c>
      <c r="H1188" s="1" t="n">
        <f aca="false">F1188-5.725</f>
        <v>122.914694493697</v>
      </c>
      <c r="I1188" s="1" t="n">
        <f aca="false">G1188-6.611</f>
        <v>184.484297497044</v>
      </c>
      <c r="J1188" s="1" t="n">
        <f aca="false">I1188/H1188</f>
        <v>1.50091328182493</v>
      </c>
    </row>
    <row r="1189" customFormat="false" ht="13.5" hidden="false" customHeight="false" outlineLevel="0" collapsed="false">
      <c r="A1189" s="5" t="s">
        <v>2357</v>
      </c>
      <c r="B1189" s="5" t="s">
        <v>104</v>
      </c>
      <c r="C1189" s="5" t="s">
        <v>12</v>
      </c>
      <c r="D1189" s="5" t="s">
        <v>2358</v>
      </c>
      <c r="E1189" s="5" t="s">
        <v>223</v>
      </c>
      <c r="F1189" s="1" t="n">
        <v>10.9411381057719</v>
      </c>
      <c r="G1189" s="1" t="n">
        <v>13.5772714210518</v>
      </c>
      <c r="H1189" s="1" t="n">
        <f aca="false">F1189-5.674</f>
        <v>5.26713810577186</v>
      </c>
      <c r="I1189" s="1" t="n">
        <f aca="false">G1189-5.674</f>
        <v>7.90327142105184</v>
      </c>
      <c r="J1189" s="1" t="n">
        <f aca="false">I1189/H1189</f>
        <v>1.50048684168567</v>
      </c>
    </row>
    <row r="1190" customFormat="false" ht="13.5" hidden="false" customHeight="false" outlineLevel="0" collapsed="false">
      <c r="A1190" s="5" t="s">
        <v>2359</v>
      </c>
      <c r="B1190" s="5" t="s">
        <v>316</v>
      </c>
      <c r="C1190" s="5" t="s">
        <v>215</v>
      </c>
      <c r="E1190" s="5" t="s">
        <v>14</v>
      </c>
      <c r="F1190" s="1" t="n">
        <v>10.1815172171818</v>
      </c>
      <c r="G1190" s="1" t="n">
        <v>12.6346291765447</v>
      </c>
      <c r="H1190" s="5" t="n">
        <f aca="false">F1190-5.28</f>
        <v>4.90151721718182</v>
      </c>
      <c r="I1190" s="1" t="n">
        <f aca="false">G1190-5.28</f>
        <v>7.35462917654469</v>
      </c>
      <c r="J1190" s="1" t="n">
        <f aca="false">I1190/H1190</f>
        <v>1.50048012700307</v>
      </c>
    </row>
    <row r="1191" customFormat="false" ht="13.5" hidden="false" customHeight="false" outlineLevel="0" collapsed="false">
      <c r="A1191" s="5" t="s">
        <v>2360</v>
      </c>
      <c r="B1191" s="5" t="s">
        <v>196</v>
      </c>
      <c r="C1191" s="5" t="s">
        <v>383</v>
      </c>
      <c r="D1191" s="5" t="s">
        <v>2361</v>
      </c>
      <c r="E1191" s="5" t="s">
        <v>48</v>
      </c>
      <c r="F1191" s="1" t="n">
        <v>71.0497411442679</v>
      </c>
      <c r="G1191" s="1" t="n">
        <v>103.66329284377</v>
      </c>
      <c r="H1191" s="1" t="n">
        <f aca="false">F1191-5.725</f>
        <v>65.3247411442679</v>
      </c>
      <c r="I1191" s="1" t="n">
        <f aca="false">G1191-5.725</f>
        <v>97.9382928437698</v>
      </c>
      <c r="J1191" s="1" t="n">
        <f aca="false">I1191/H1191</f>
        <v>1.49925267407453</v>
      </c>
    </row>
    <row r="1192" customFormat="false" ht="13.5" hidden="false" customHeight="false" outlineLevel="0" collapsed="false">
      <c r="A1192" s="5" t="s">
        <v>2362</v>
      </c>
      <c r="B1192" s="5" t="s">
        <v>196</v>
      </c>
      <c r="C1192" s="5" t="s">
        <v>409</v>
      </c>
      <c r="D1192" s="5" t="s">
        <v>2363</v>
      </c>
      <c r="E1192" s="5" t="s">
        <v>48</v>
      </c>
      <c r="F1192" s="1" t="n">
        <v>9.47463525655375</v>
      </c>
      <c r="G1192" s="1" t="n">
        <v>11.3419440350276</v>
      </c>
      <c r="H1192" s="1" t="n">
        <f aca="false">F1192-5.725</f>
        <v>3.74963525655375</v>
      </c>
      <c r="I1192" s="1" t="n">
        <f aca="false">G1192-5.725</f>
        <v>5.61694403502757</v>
      </c>
      <c r="J1192" s="1" t="n">
        <f aca="false">I1192/H1192</f>
        <v>1.49799744527419</v>
      </c>
    </row>
    <row r="1193" customFormat="false" ht="13.5" hidden="false" customHeight="false" outlineLevel="0" collapsed="false">
      <c r="A1193" s="5" t="s">
        <v>2364</v>
      </c>
      <c r="B1193" s="5" t="s">
        <v>44</v>
      </c>
      <c r="C1193" s="5" t="s">
        <v>164</v>
      </c>
      <c r="D1193" s="5" t="s">
        <v>2365</v>
      </c>
      <c r="E1193" s="5" t="s">
        <v>19</v>
      </c>
      <c r="F1193" s="1" t="n">
        <v>10.366329284377</v>
      </c>
      <c r="G1193" s="1" t="n">
        <v>12.7487836177098</v>
      </c>
      <c r="H1193" s="1" t="n">
        <f aca="false">F1193-5.573</f>
        <v>4.79332928437698</v>
      </c>
      <c r="I1193" s="1" t="n">
        <f aca="false">G1193-5.573</f>
        <v>7.17578361770983</v>
      </c>
      <c r="J1193" s="1" t="n">
        <f aca="false">I1193/H1193</f>
        <v>1.49703539898626</v>
      </c>
    </row>
    <row r="1194" customFormat="false" ht="13.5" hidden="false" customHeight="false" outlineLevel="0" collapsed="false">
      <c r="A1194" s="5" t="s">
        <v>2366</v>
      </c>
      <c r="B1194" s="5" t="s">
        <v>78</v>
      </c>
      <c r="C1194" s="5" t="s">
        <v>298</v>
      </c>
      <c r="E1194" s="5" t="s">
        <v>23</v>
      </c>
      <c r="F1194" s="1" t="n">
        <v>9.47463525655375</v>
      </c>
      <c r="G1194" s="1" t="n">
        <v>11.6521549170322</v>
      </c>
      <c r="H1194" s="1" t="n">
        <f aca="false">F1194-5.093</f>
        <v>4.38163525655375</v>
      </c>
      <c r="I1194" s="1" t="n">
        <f aca="false">G1194-5.093</f>
        <v>6.55915491703223</v>
      </c>
      <c r="J1194" s="1" t="n">
        <f aca="false">I1194/H1194</f>
        <v>1.4969650673733</v>
      </c>
    </row>
    <row r="1195" customFormat="false" ht="13.5" hidden="false" customHeight="false" outlineLevel="0" collapsed="false">
      <c r="A1195" s="5" t="s">
        <v>2367</v>
      </c>
      <c r="B1195" s="5" t="s">
        <v>32</v>
      </c>
      <c r="C1195" s="5" t="s">
        <v>876</v>
      </c>
      <c r="D1195" s="5" t="s">
        <v>2368</v>
      </c>
      <c r="E1195" s="5" t="s">
        <v>714</v>
      </c>
      <c r="F1195" s="5" t="n">
        <v>7.91475543941116</v>
      </c>
      <c r="G1195" s="5" t="n">
        <v>8.97687132447314</v>
      </c>
      <c r="H1195" s="5" t="n">
        <f aca="false">F1195-5.777</f>
        <v>2.13775543941116</v>
      </c>
      <c r="I1195" s="1" t="n">
        <f aca="false">G1195-5.777</f>
        <v>3.19987132447314</v>
      </c>
      <c r="J1195" s="1" t="n">
        <f aca="false">I1195/H1195</f>
        <v>1.49683694658475</v>
      </c>
    </row>
    <row r="1196" customFormat="false" ht="13.5" hidden="false" customHeight="false" outlineLevel="0" collapsed="false">
      <c r="A1196" s="5" t="s">
        <v>2369</v>
      </c>
      <c r="B1196" s="5" t="s">
        <v>720</v>
      </c>
      <c r="C1196" s="5" t="s">
        <v>409</v>
      </c>
      <c r="E1196" s="5" t="s">
        <v>23</v>
      </c>
      <c r="F1196" s="1" t="n">
        <v>7.70404392010909</v>
      </c>
      <c r="G1196" s="1" t="n">
        <v>8.73788349852717</v>
      </c>
      <c r="H1196" s="1" t="n">
        <f aca="false">F1196-5.725</f>
        <v>1.97904392010909</v>
      </c>
      <c r="I1196" s="5" t="n">
        <f aca="false">G1196-5.777</f>
        <v>2.96088349852717</v>
      </c>
      <c r="J1196" s="1" t="n">
        <f aca="false">I1196/H1196</f>
        <v>1.4961181348436</v>
      </c>
    </row>
    <row r="1197" customFormat="false" ht="13.5" hidden="false" customHeight="false" outlineLevel="0" collapsed="false">
      <c r="A1197" s="5" t="s">
        <v>2370</v>
      </c>
      <c r="B1197" s="5" t="s">
        <v>281</v>
      </c>
      <c r="C1197" s="5" t="s">
        <v>50</v>
      </c>
      <c r="D1197" s="5" t="s">
        <v>2371</v>
      </c>
      <c r="E1197" s="5" t="s">
        <v>152</v>
      </c>
      <c r="F1197" s="1" t="n">
        <v>7.23394162736675</v>
      </c>
      <c r="G1197" s="1" t="n">
        <v>8.13123008063037</v>
      </c>
      <c r="H1197" s="5" t="n">
        <f aca="false">F1197-5.424</f>
        <v>1.80994162736675</v>
      </c>
      <c r="I1197" s="5" t="n">
        <f aca="false">G1197-5.424</f>
        <v>2.70723008063037</v>
      </c>
      <c r="J1197" s="1" t="n">
        <f aca="false">I1197/H1197</f>
        <v>1.49575546509147</v>
      </c>
    </row>
    <row r="1198" customFormat="false" ht="13.5" hidden="false" customHeight="false" outlineLevel="0" collapsed="false">
      <c r="A1198" s="5" t="s">
        <v>2372</v>
      </c>
      <c r="B1198" s="5" t="s">
        <v>84</v>
      </c>
      <c r="C1198" s="5" t="s">
        <v>751</v>
      </c>
      <c r="D1198" s="5" t="s">
        <v>2373</v>
      </c>
      <c r="E1198" s="5" t="s">
        <v>23</v>
      </c>
      <c r="F1198" s="1" t="n">
        <v>13.6999426771655</v>
      </c>
      <c r="G1198" s="1" t="n">
        <v>17.6235644057174</v>
      </c>
      <c r="H1198" s="1" t="n">
        <f aca="false">F1198-5.777</f>
        <v>7.92294267716555</v>
      </c>
      <c r="I1198" s="1" t="n">
        <f aca="false">G1198-5.777</f>
        <v>11.8465644057174</v>
      </c>
      <c r="J1198" s="1" t="n">
        <f aca="false">I1198/H1198</f>
        <v>1.49522278380986</v>
      </c>
    </row>
    <row r="1199" customFormat="false" ht="13.5" hidden="false" customHeight="false" outlineLevel="0" collapsed="false">
      <c r="A1199" s="5" t="s">
        <v>2374</v>
      </c>
      <c r="B1199" s="5" t="s">
        <v>123</v>
      </c>
      <c r="C1199" s="5" t="s">
        <v>390</v>
      </c>
      <c r="D1199" s="5" t="s">
        <v>2375</v>
      </c>
      <c r="E1199" s="5" t="s">
        <v>14</v>
      </c>
      <c r="F1199" s="1" t="n">
        <v>7.63506080338335</v>
      </c>
      <c r="G1199" s="1" t="n">
        <v>8.73788349852717</v>
      </c>
      <c r="H1199" s="1" t="n">
        <f aca="false">F1199-5.725</f>
        <v>1.91006080338335</v>
      </c>
      <c r="I1199" s="5" t="n">
        <f aca="false">G1199-5.882</f>
        <v>2.85588349852717</v>
      </c>
      <c r="J1199" s="1" t="n">
        <f aca="false">I1199/H1199</f>
        <v>1.49517936469272</v>
      </c>
    </row>
    <row r="1200" customFormat="false" ht="13.5" hidden="false" customHeight="false" outlineLevel="0" collapsed="false">
      <c r="A1200" s="5" t="s">
        <v>2376</v>
      </c>
      <c r="B1200" s="5" t="s">
        <v>662</v>
      </c>
      <c r="C1200" s="5" t="s">
        <v>70</v>
      </c>
      <c r="E1200" s="5" t="s">
        <v>76</v>
      </c>
      <c r="F1200" s="1" t="n">
        <v>21.4798502851701</v>
      </c>
      <c r="G1200" s="1" t="n">
        <v>29.4272717620928</v>
      </c>
      <c r="H1200" s="1" t="n">
        <f aca="false">F1200-5.725</f>
        <v>15.7548502851701</v>
      </c>
      <c r="I1200" s="5" t="n">
        <f aca="false">G1200-5.882</f>
        <v>23.5452717620928</v>
      </c>
      <c r="J1200" s="1" t="n">
        <f aca="false">I1200/H1200</f>
        <v>1.49447765836631</v>
      </c>
    </row>
    <row r="1201" customFormat="false" ht="13.5" hidden="false" customHeight="false" outlineLevel="0" collapsed="false">
      <c r="A1201" s="5" t="s">
        <v>2377</v>
      </c>
      <c r="B1201" s="5" t="s">
        <v>189</v>
      </c>
      <c r="C1201" s="5" t="s">
        <v>467</v>
      </c>
      <c r="D1201" s="5" t="s">
        <v>2378</v>
      </c>
      <c r="E1201" s="5" t="s">
        <v>971</v>
      </c>
      <c r="F1201" s="1" t="n">
        <v>8.50525815443996</v>
      </c>
      <c r="G1201" s="1" t="n">
        <v>10.273507681793</v>
      </c>
      <c r="H1201" s="1" t="n">
        <f aca="false">F1201-4.913</f>
        <v>3.59225815443996</v>
      </c>
      <c r="I1201" s="1" t="n">
        <f aca="false">G1201-4.913</f>
        <v>5.36050768179303</v>
      </c>
      <c r="J1201" s="1" t="n">
        <f aca="false">I1201/H1201</f>
        <v>1.49223899044325</v>
      </c>
    </row>
    <row r="1202" customFormat="false" ht="13.5" hidden="false" customHeight="false" outlineLevel="0" collapsed="false">
      <c r="A1202" s="5" t="s">
        <v>2379</v>
      </c>
      <c r="B1202" s="5" t="s">
        <v>271</v>
      </c>
      <c r="C1202" s="5" t="s">
        <v>614</v>
      </c>
      <c r="E1202" s="5" t="s">
        <v>23</v>
      </c>
      <c r="F1202" s="1" t="n">
        <v>8.27882590628048</v>
      </c>
      <c r="G1202" s="1" t="n">
        <v>10</v>
      </c>
      <c r="H1202" s="1" t="n">
        <f aca="false">F1202-4.782</f>
        <v>3.49682590628048</v>
      </c>
      <c r="I1202" s="1" t="n">
        <f aca="false">G1202-4.782</f>
        <v>5.218</v>
      </c>
      <c r="J1202" s="1" t="n">
        <f aca="false">I1202/H1202</f>
        <v>1.49221040447802</v>
      </c>
    </row>
    <row r="1203" customFormat="false" ht="13.5" hidden="false" customHeight="false" outlineLevel="0" collapsed="false">
      <c r="A1203" s="5" t="s">
        <v>2380</v>
      </c>
      <c r="B1203" s="5" t="s">
        <v>100</v>
      </c>
      <c r="C1203" s="5" t="s">
        <v>559</v>
      </c>
      <c r="D1203" s="5" t="s">
        <v>2381</v>
      </c>
      <c r="E1203" s="5" t="s">
        <v>76</v>
      </c>
      <c r="F1203" s="1" t="n">
        <v>9.22239565104424</v>
      </c>
      <c r="G1203" s="1" t="n">
        <v>11.139738599948</v>
      </c>
      <c r="H1203" s="1" t="n">
        <f aca="false">F1203-5.327</f>
        <v>3.89539565104424</v>
      </c>
      <c r="I1203" s="1" t="n">
        <f aca="false">G1203-5.327</f>
        <v>5.81273859994802</v>
      </c>
      <c r="J1203" s="1" t="n">
        <f aca="false">I1203/H1203</f>
        <v>1.49220749845778</v>
      </c>
    </row>
    <row r="1204" customFormat="false" ht="13.5" hidden="false" customHeight="false" outlineLevel="0" collapsed="false">
      <c r="A1204" s="5" t="s">
        <v>2382</v>
      </c>
      <c r="B1204" s="5" t="s">
        <v>408</v>
      </c>
      <c r="C1204" s="5" t="s">
        <v>161</v>
      </c>
      <c r="D1204" s="5" t="s">
        <v>2383</v>
      </c>
      <c r="E1204" s="5" t="s">
        <v>14</v>
      </c>
      <c r="F1204" s="5" t="n">
        <v>11.3419440350276</v>
      </c>
      <c r="G1204" s="5" t="n">
        <v>13.9486202241965</v>
      </c>
      <c r="H1204" s="5" t="n">
        <f aca="false">F1204-6.0429</f>
        <v>5.29904403502757</v>
      </c>
      <c r="I1204" s="1" t="n">
        <f aca="false">G1204-6.0429</f>
        <v>7.9057202241965</v>
      </c>
      <c r="J1204" s="1" t="n">
        <f aca="false">I1204/H1204</f>
        <v>1.49191442304279</v>
      </c>
    </row>
    <row r="1205" customFormat="false" ht="13.5" hidden="false" customHeight="false" outlineLevel="0" collapsed="false">
      <c r="A1205" s="5" t="s">
        <v>2384</v>
      </c>
      <c r="B1205" s="5" t="s">
        <v>58</v>
      </c>
      <c r="C1205" s="5" t="s">
        <v>159</v>
      </c>
      <c r="D1205" s="5" t="s">
        <v>2385</v>
      </c>
      <c r="E1205" s="5" t="s">
        <v>403</v>
      </c>
      <c r="F1205" s="1" t="n">
        <v>12.8639694493697</v>
      </c>
      <c r="G1205" s="1" t="n">
        <v>16.1076153461772</v>
      </c>
      <c r="H1205" s="5" t="n">
        <f aca="false">F1205-6.264</f>
        <v>6.59996944936975</v>
      </c>
      <c r="I1205" s="1" t="n">
        <f aca="false">G1205-6.264</f>
        <v>9.84361534617715</v>
      </c>
      <c r="J1205" s="1" t="n">
        <f aca="false">I1205/H1205</f>
        <v>1.49146377444477</v>
      </c>
    </row>
    <row r="1206" customFormat="false" ht="13.5" hidden="false" customHeight="false" outlineLevel="0" collapsed="false">
      <c r="A1206" s="5" t="s">
        <v>2386</v>
      </c>
      <c r="B1206" s="5" t="s">
        <v>212</v>
      </c>
      <c r="C1206" s="5" t="s">
        <v>209</v>
      </c>
      <c r="E1206" s="5" t="s">
        <v>23</v>
      </c>
      <c r="F1206" s="1" t="n">
        <v>10.273507681793</v>
      </c>
      <c r="G1206" s="1" t="n">
        <v>12.8639694493697</v>
      </c>
      <c r="H1206" s="1" t="n">
        <f aca="false">F1206-5.002</f>
        <v>5.27150768179303</v>
      </c>
      <c r="I1206" s="1" t="n">
        <f aca="false">G1206-5.002</f>
        <v>7.86196944936975</v>
      </c>
      <c r="J1206" s="1" t="n">
        <f aca="false">I1206/H1206</f>
        <v>1.49140813671272</v>
      </c>
    </row>
    <row r="1207" customFormat="false" ht="13.5" hidden="false" customHeight="false" outlineLevel="0" collapsed="false">
      <c r="A1207" s="5" t="s">
        <v>2387</v>
      </c>
      <c r="B1207" s="5" t="s">
        <v>11</v>
      </c>
      <c r="C1207" s="5" t="s">
        <v>508</v>
      </c>
      <c r="D1207" s="5" t="s">
        <v>2388</v>
      </c>
      <c r="E1207" s="5" t="s">
        <v>19</v>
      </c>
      <c r="F1207" s="1" t="n">
        <v>10.7460782832132</v>
      </c>
      <c r="G1207" s="1" t="n">
        <v>13.3352143216332</v>
      </c>
      <c r="H1207" s="1" t="n">
        <f aca="false">F1207-5.473</f>
        <v>5.27307828321318</v>
      </c>
      <c r="I1207" s="1" t="n">
        <f aca="false">G1207-5.473</f>
        <v>7.86221432163324</v>
      </c>
      <c r="J1207" s="1" t="n">
        <f aca="false">I1207/H1207</f>
        <v>1.49101035474147</v>
      </c>
    </row>
    <row r="1208" customFormat="false" ht="13.5" hidden="false" customHeight="false" outlineLevel="0" collapsed="false">
      <c r="A1208" s="5" t="s">
        <v>2389</v>
      </c>
      <c r="B1208" s="5" t="s">
        <v>11</v>
      </c>
      <c r="C1208" s="5" t="s">
        <v>253</v>
      </c>
      <c r="D1208" s="5" t="s">
        <v>2390</v>
      </c>
      <c r="E1208" s="5" t="s">
        <v>14</v>
      </c>
      <c r="F1208" s="1" t="n">
        <v>144.595990306741</v>
      </c>
      <c r="G1208" s="1" t="n">
        <v>212.875166179637</v>
      </c>
      <c r="H1208" s="1" t="n">
        <f aca="false">F1208-5.473</f>
        <v>139.122990306741</v>
      </c>
      <c r="I1208" s="1" t="n">
        <f aca="false">G1208-5.473</f>
        <v>207.402166179637</v>
      </c>
      <c r="J1208" s="1" t="n">
        <f aca="false">I1208/H1208</f>
        <v>1.49078283698728</v>
      </c>
    </row>
    <row r="1209" customFormat="false" ht="13.5" hidden="false" customHeight="false" outlineLevel="0" collapsed="false">
      <c r="A1209" s="5" t="s">
        <v>2391</v>
      </c>
      <c r="B1209" s="5" t="s">
        <v>16</v>
      </c>
      <c r="C1209" s="5" t="s">
        <v>950</v>
      </c>
      <c r="D1209" s="5" t="s">
        <v>2392</v>
      </c>
      <c r="E1209" s="5" t="s">
        <v>76</v>
      </c>
      <c r="F1209" s="1" t="n">
        <v>15.1247254531062</v>
      </c>
      <c r="G1209" s="1" t="n">
        <v>19.9885481187351</v>
      </c>
      <c r="H1209" s="1" t="n">
        <f aca="false">F1209-5.186</f>
        <v>9.93872545310623</v>
      </c>
      <c r="I1209" s="1" t="n">
        <f aca="false">G1209-5.186</f>
        <v>14.8025481187351</v>
      </c>
      <c r="J1209" s="1" t="n">
        <f aca="false">I1209/H1209</f>
        <v>1.48938092601288</v>
      </c>
    </row>
    <row r="1210" customFormat="false" ht="13.5" hidden="false" customHeight="false" outlineLevel="0" collapsed="false">
      <c r="A1210" s="5" t="s">
        <v>2393</v>
      </c>
      <c r="B1210" s="5" t="s">
        <v>69</v>
      </c>
      <c r="C1210" s="5" t="s">
        <v>17</v>
      </c>
      <c r="E1210" s="5" t="s">
        <v>275</v>
      </c>
      <c r="F1210" s="1" t="n">
        <v>26.179946215854</v>
      </c>
      <c r="G1210" s="1" t="n">
        <v>36.5174127254838</v>
      </c>
      <c r="H1210" s="1" t="n">
        <f aca="false">F1210-5.048</f>
        <v>21.131946215854</v>
      </c>
      <c r="I1210" s="1" t="n">
        <f aca="false">G1210-5.048</f>
        <v>31.4694127254838</v>
      </c>
      <c r="J1210" s="1" t="n">
        <f aca="false">I1210/H1210</f>
        <v>1.48918667519011</v>
      </c>
    </row>
    <row r="1211" customFormat="false" ht="13.5" hidden="false" customHeight="false" outlineLevel="0" collapsed="false">
      <c r="A1211" s="5" t="s">
        <v>2394</v>
      </c>
      <c r="B1211" s="5" t="s">
        <v>305</v>
      </c>
      <c r="C1211" s="5" t="s">
        <v>120</v>
      </c>
      <c r="E1211" s="5" t="s">
        <v>14</v>
      </c>
      <c r="F1211" s="1" t="n">
        <v>10.4599895343025</v>
      </c>
      <c r="G1211" s="1" t="n">
        <v>12.7487836177098</v>
      </c>
      <c r="H1211" s="1" t="n">
        <f aca="false">F1211-5.777</f>
        <v>4.68298953430254</v>
      </c>
      <c r="I1211" s="1" t="n">
        <f aca="false">G1211-5.777</f>
        <v>6.97178361770983</v>
      </c>
      <c r="J1211" s="1" t="n">
        <f aca="false">I1211/H1211</f>
        <v>1.48874635884664</v>
      </c>
    </row>
    <row r="1212" customFormat="false" ht="13.5" hidden="false" customHeight="false" outlineLevel="0" collapsed="false">
      <c r="A1212" s="5" t="s">
        <v>2395</v>
      </c>
      <c r="B1212" s="5" t="s">
        <v>78</v>
      </c>
      <c r="C1212" s="5" t="s">
        <v>538</v>
      </c>
      <c r="D1212" s="5" t="s">
        <v>2396</v>
      </c>
      <c r="E1212" s="5" t="s">
        <v>194</v>
      </c>
      <c r="F1212" s="1" t="n">
        <v>9.22239565104424</v>
      </c>
      <c r="G1212" s="1" t="n">
        <v>11.2403866377206</v>
      </c>
      <c r="H1212" s="1" t="n">
        <f aca="false">F1212-5.093</f>
        <v>4.12939565104424</v>
      </c>
      <c r="I1212" s="1" t="n">
        <f aca="false">G1212-5.093</f>
        <v>6.14738663772056</v>
      </c>
      <c r="J1212" s="1" t="n">
        <f aca="false">I1212/H1212</f>
        <v>1.48868918292342</v>
      </c>
    </row>
    <row r="1213" customFormat="false" ht="13.5" hidden="false" customHeight="false" outlineLevel="0" collapsed="false">
      <c r="A1213" s="5" t="s">
        <v>2397</v>
      </c>
      <c r="B1213" s="5" t="s">
        <v>62</v>
      </c>
      <c r="C1213" s="5" t="s">
        <v>170</v>
      </c>
      <c r="D1213" s="5" t="s">
        <v>2398</v>
      </c>
      <c r="E1213" s="5" t="s">
        <v>14</v>
      </c>
      <c r="F1213" s="1" t="n">
        <v>63.7804383889218</v>
      </c>
      <c r="G1213" s="1" t="n">
        <v>92.2239565104424</v>
      </c>
      <c r="H1213" s="1" t="n">
        <f aca="false">F1213-5.523</f>
        <v>58.2574383889218</v>
      </c>
      <c r="I1213" s="1" t="n">
        <f aca="false">G1213-5.523</f>
        <v>86.7009565104424</v>
      </c>
      <c r="J1213" s="1" t="n">
        <f aca="false">I1213/H1213</f>
        <v>1.48823839338136</v>
      </c>
    </row>
    <row r="1214" customFormat="false" ht="13.5" hidden="false" customHeight="false" outlineLevel="0" collapsed="false">
      <c r="A1214" s="5" t="s">
        <v>2399</v>
      </c>
      <c r="B1214" s="5" t="s">
        <v>648</v>
      </c>
      <c r="C1214" s="5" t="s">
        <v>264</v>
      </c>
      <c r="D1214" s="5" t="s">
        <v>2400</v>
      </c>
      <c r="E1214" s="5" t="s">
        <v>14</v>
      </c>
      <c r="F1214" s="1" t="n">
        <v>9.56023901095308</v>
      </c>
      <c r="G1214" s="1" t="n">
        <v>10.9411381057719</v>
      </c>
      <c r="H1214" s="5" t="n">
        <f aca="false">F1214-6.731</f>
        <v>2.82923901095308</v>
      </c>
      <c r="I1214" s="5" t="n">
        <f aca="false">G1214-6.731</f>
        <v>4.21013810577186</v>
      </c>
      <c r="J1214" s="1" t="n">
        <f aca="false">I1214/H1214</f>
        <v>1.48808145563976</v>
      </c>
    </row>
    <row r="1215" customFormat="false" ht="13.5" hidden="false" customHeight="false" outlineLevel="0" collapsed="false">
      <c r="A1215" s="5" t="s">
        <v>2401</v>
      </c>
      <c r="B1215" s="5" t="s">
        <v>316</v>
      </c>
      <c r="C1215" s="5" t="s">
        <v>50</v>
      </c>
      <c r="D1215" s="5" t="s">
        <v>2402</v>
      </c>
      <c r="E1215" s="5" t="s">
        <v>76</v>
      </c>
      <c r="F1215" s="1" t="n">
        <v>7.98626560971533</v>
      </c>
      <c r="G1215" s="1" t="n">
        <v>9.30572040929699</v>
      </c>
      <c r="H1215" s="5" t="n">
        <f aca="false">F1215-5.28</f>
        <v>2.70626560971533</v>
      </c>
      <c r="I1215" s="1" t="n">
        <f aca="false">G1215-5.28</f>
        <v>4.02572040929699</v>
      </c>
      <c r="J1215" s="1" t="n">
        <f aca="false">I1215/H1215</f>
        <v>1.48755554327147</v>
      </c>
    </row>
    <row r="1216" customFormat="false" ht="13.5" hidden="false" customHeight="false" outlineLevel="0" collapsed="false">
      <c r="A1216" s="5" t="s">
        <v>2403</v>
      </c>
      <c r="B1216" s="5" t="s">
        <v>648</v>
      </c>
      <c r="C1216" s="5" t="s">
        <v>116</v>
      </c>
      <c r="D1216" s="5" t="s">
        <v>2404</v>
      </c>
      <c r="E1216" s="5" t="s">
        <v>14</v>
      </c>
      <c r="F1216" s="1" t="n">
        <v>41.0469838043654</v>
      </c>
      <c r="G1216" s="1" t="n">
        <v>57.7721792413272</v>
      </c>
      <c r="H1216" s="5" t="n">
        <f aca="false">F1216-6.731</f>
        <v>34.3159838043654</v>
      </c>
      <c r="I1216" s="5" t="n">
        <f aca="false">G1216-6.731</f>
        <v>51.0411792413272</v>
      </c>
      <c r="J1216" s="1" t="n">
        <f aca="false">I1216/H1216</f>
        <v>1.48738790449115</v>
      </c>
    </row>
    <row r="1217" customFormat="false" ht="13.5" hidden="false" customHeight="false" outlineLevel="0" collapsed="false">
      <c r="A1217" s="5" t="s">
        <v>2405</v>
      </c>
      <c r="B1217" s="5" t="s">
        <v>408</v>
      </c>
      <c r="C1217" s="5" t="s">
        <v>876</v>
      </c>
      <c r="D1217" s="5" t="s">
        <v>2406</v>
      </c>
      <c r="E1217" s="5" t="s">
        <v>454</v>
      </c>
      <c r="F1217" s="5" t="n">
        <v>11.9708503049573</v>
      </c>
      <c r="G1217" s="5" t="n">
        <v>14.8550801717278</v>
      </c>
      <c r="H1217" s="5" t="n">
        <f aca="false">F1217-6.0429</f>
        <v>5.9279503049573</v>
      </c>
      <c r="I1217" s="1" t="n">
        <f aca="false">G1217-6.0429</f>
        <v>8.81218017172775</v>
      </c>
      <c r="J1217" s="1" t="n">
        <f aca="false">I1217/H1217</f>
        <v>1.48654757857172</v>
      </c>
    </row>
    <row r="1218" customFormat="false" ht="13.5" hidden="false" customHeight="false" outlineLevel="0" collapsed="false">
      <c r="A1218" s="5" t="s">
        <v>2407</v>
      </c>
      <c r="B1218" s="5" t="s">
        <v>691</v>
      </c>
      <c r="C1218" s="5" t="s">
        <v>614</v>
      </c>
      <c r="D1218" s="5" t="s">
        <v>2408</v>
      </c>
      <c r="E1218" s="5" t="s">
        <v>14</v>
      </c>
      <c r="F1218" s="1" t="n">
        <v>9.05797775942566</v>
      </c>
      <c r="G1218" s="1" t="n">
        <v>10.9411381057719</v>
      </c>
      <c r="H1218" s="1" t="n">
        <f aca="false">F1218-5.725</f>
        <v>3.33297775942566</v>
      </c>
      <c r="I1218" s="5" t="n">
        <f aca="false">G1218-5.988</f>
        <v>4.95313810577186</v>
      </c>
      <c r="J1218" s="1" t="n">
        <f aca="false">I1218/H1218</f>
        <v>1.48609995724225</v>
      </c>
    </row>
    <row r="1219" customFormat="false" ht="13.5" hidden="false" customHeight="false" outlineLevel="0" collapsed="false">
      <c r="A1219" s="5" t="s">
        <v>2409</v>
      </c>
      <c r="B1219" s="5" t="s">
        <v>196</v>
      </c>
      <c r="C1219" s="5" t="s">
        <v>428</v>
      </c>
      <c r="D1219" s="5" t="s">
        <v>2410</v>
      </c>
      <c r="E1219" s="5" t="s">
        <v>14</v>
      </c>
      <c r="F1219" s="1" t="n">
        <v>201.691455473033</v>
      </c>
      <c r="G1219" s="1" t="n">
        <v>296.931484820248</v>
      </c>
      <c r="H1219" s="1" t="n">
        <f aca="false">F1219-5.725</f>
        <v>195.966455473033</v>
      </c>
      <c r="I1219" s="1" t="n">
        <f aca="false">G1219-5.725</f>
        <v>291.206484820248</v>
      </c>
      <c r="J1219" s="1" t="n">
        <f aca="false">I1219/H1219</f>
        <v>1.4860016941028</v>
      </c>
    </row>
    <row r="1220" customFormat="false" ht="13.5" hidden="false" customHeight="false" outlineLevel="0" collapsed="false">
      <c r="A1220" s="5" t="s">
        <v>2411</v>
      </c>
      <c r="B1220" s="5" t="s">
        <v>16</v>
      </c>
      <c r="C1220" s="5" t="s">
        <v>352</v>
      </c>
      <c r="D1220" s="5" t="s">
        <v>2412</v>
      </c>
      <c r="E1220" s="5" t="s">
        <v>76</v>
      </c>
      <c r="F1220" s="1" t="n">
        <v>15.3992652605949</v>
      </c>
      <c r="G1220" s="1" t="n">
        <v>20.3513746817369</v>
      </c>
      <c r="H1220" s="1" t="n">
        <f aca="false">F1220-5.186</f>
        <v>10.2132652605949</v>
      </c>
      <c r="I1220" s="1" t="n">
        <f aca="false">G1220-5.186</f>
        <v>15.1653746817369</v>
      </c>
      <c r="J1220" s="1" t="n">
        <f aca="false">I1220/H1220</f>
        <v>1.48487034212734</v>
      </c>
    </row>
    <row r="1221" customFormat="false" ht="13.5" hidden="false" customHeight="false" outlineLevel="0" collapsed="false">
      <c r="A1221" s="5" t="s">
        <v>2413</v>
      </c>
      <c r="B1221" s="5" t="s">
        <v>78</v>
      </c>
      <c r="C1221" s="5" t="s">
        <v>379</v>
      </c>
      <c r="E1221" s="5" t="s">
        <v>269</v>
      </c>
      <c r="F1221" s="1" t="n">
        <v>8.58210354325341</v>
      </c>
      <c r="G1221" s="1" t="n">
        <v>10.273507681793</v>
      </c>
      <c r="H1221" s="1" t="n">
        <f aca="false">F1221-5.093</f>
        <v>3.48910354325341</v>
      </c>
      <c r="I1221" s="1" t="n">
        <f aca="false">G1221-5.093</f>
        <v>5.18050768179303</v>
      </c>
      <c r="J1221" s="1" t="n">
        <f aca="false">I1221/H1221</f>
        <v>1.48476753916064</v>
      </c>
    </row>
    <row r="1222" customFormat="false" ht="13.5" hidden="false" customHeight="false" outlineLevel="0" collapsed="false">
      <c r="A1222" s="5" t="s">
        <v>2414</v>
      </c>
      <c r="B1222" s="5" t="s">
        <v>32</v>
      </c>
      <c r="C1222" s="5" t="s">
        <v>460</v>
      </c>
      <c r="D1222" s="5" t="s">
        <v>2415</v>
      </c>
      <c r="E1222" s="5" t="s">
        <v>48</v>
      </c>
      <c r="F1222" s="5" t="n">
        <v>7.16916787414796</v>
      </c>
      <c r="G1222" s="5" t="n">
        <v>7.84388558145156</v>
      </c>
      <c r="H1222" s="5" t="n">
        <f aca="false">F1222-5.777</f>
        <v>1.39216787414796</v>
      </c>
      <c r="I1222" s="1" t="n">
        <f aca="false">G1222-5.777</f>
        <v>2.06688558145156</v>
      </c>
      <c r="J1222" s="1" t="n">
        <f aca="false">I1222/H1222</f>
        <v>1.48465254789517</v>
      </c>
    </row>
    <row r="1223" customFormat="false" ht="13.5" hidden="false" customHeight="false" outlineLevel="0" collapsed="false">
      <c r="A1223" s="5" t="s">
        <v>2416</v>
      </c>
      <c r="B1223" s="5" t="s">
        <v>36</v>
      </c>
      <c r="C1223" s="5" t="s">
        <v>21</v>
      </c>
      <c r="E1223" s="5" t="s">
        <v>48</v>
      </c>
      <c r="F1223" s="1" t="n">
        <v>7.16916787414796</v>
      </c>
      <c r="G1223" s="1" t="n">
        <v>7.84388558145156</v>
      </c>
      <c r="H1223" s="5" t="n">
        <f aca="false">F1223-5.777</f>
        <v>1.39216787414796</v>
      </c>
      <c r="I1223" s="5" t="n">
        <f aca="false">G1223-5.777</f>
        <v>2.06688558145156</v>
      </c>
      <c r="J1223" s="1" t="n">
        <f aca="false">I1223/H1223</f>
        <v>1.48465254789517</v>
      </c>
    </row>
    <row r="1224" customFormat="false" ht="13.5" hidden="false" customHeight="false" outlineLevel="0" collapsed="false">
      <c r="A1224" s="5" t="s">
        <v>2417</v>
      </c>
      <c r="B1224" s="5" t="s">
        <v>316</v>
      </c>
      <c r="C1224" s="5" t="s">
        <v>46</v>
      </c>
      <c r="D1224" s="5" t="s">
        <v>2418</v>
      </c>
      <c r="E1224" s="5" t="s">
        <v>76</v>
      </c>
      <c r="F1224" s="1" t="n">
        <v>6.55248823736715</v>
      </c>
      <c r="G1224" s="1" t="n">
        <v>7.16916787414796</v>
      </c>
      <c r="H1224" s="5" t="n">
        <f aca="false">F1224-5.28</f>
        <v>1.27248823736715</v>
      </c>
      <c r="I1224" s="1" t="n">
        <f aca="false">G1224-5.28</f>
        <v>1.88916787414796</v>
      </c>
      <c r="J1224" s="1" t="n">
        <f aca="false">I1224/H1224</f>
        <v>1.48462501944753</v>
      </c>
    </row>
    <row r="1225" customFormat="false" ht="13.5" hidden="false" customHeight="false" outlineLevel="0" collapsed="false">
      <c r="A1225" s="5" t="s">
        <v>2419</v>
      </c>
      <c r="B1225" s="5" t="s">
        <v>44</v>
      </c>
      <c r="C1225" s="5" t="s">
        <v>12</v>
      </c>
      <c r="D1225" s="5" t="s">
        <v>2420</v>
      </c>
      <c r="E1225" s="5" t="s">
        <v>14</v>
      </c>
      <c r="F1225" s="1" t="n">
        <v>52.3299114681495</v>
      </c>
      <c r="G1225" s="1" t="n">
        <v>74.9894209332456</v>
      </c>
      <c r="H1225" s="1" t="n">
        <f aca="false">F1225-5.573</f>
        <v>46.7569114681495</v>
      </c>
      <c r="I1225" s="1" t="n">
        <f aca="false">G1225-5.573</f>
        <v>69.4164209332456</v>
      </c>
      <c r="J1225" s="1" t="n">
        <f aca="false">I1225/H1225</f>
        <v>1.484623743391</v>
      </c>
    </row>
    <row r="1226" customFormat="false" ht="13.5" hidden="false" customHeight="false" outlineLevel="0" collapsed="false">
      <c r="A1226" s="5" t="s">
        <v>2421</v>
      </c>
      <c r="B1226" s="5" t="s">
        <v>100</v>
      </c>
      <c r="C1226" s="5" t="s">
        <v>225</v>
      </c>
      <c r="E1226" s="5" t="s">
        <v>14</v>
      </c>
      <c r="F1226" s="1" t="n">
        <v>8.65964323360065</v>
      </c>
      <c r="G1226" s="1" t="n">
        <v>10.273507681793</v>
      </c>
      <c r="H1226" s="1" t="n">
        <f aca="false">F1226-5.327</f>
        <v>3.33264323360065</v>
      </c>
      <c r="I1226" s="1" t="n">
        <f aca="false">G1226-5.327</f>
        <v>4.94650768179303</v>
      </c>
      <c r="J1226" s="1" t="n">
        <f aca="false">I1226/H1226</f>
        <v>1.48425959068193</v>
      </c>
    </row>
    <row r="1227" customFormat="false" ht="13.5" hidden="false" customHeight="false" outlineLevel="0" collapsed="false">
      <c r="A1227" s="5" t="s">
        <v>2422</v>
      </c>
      <c r="B1227" s="5" t="s">
        <v>208</v>
      </c>
      <c r="C1227" s="5" t="s">
        <v>614</v>
      </c>
      <c r="D1227" s="5" t="s">
        <v>2423</v>
      </c>
      <c r="E1227" s="5" t="s">
        <v>23</v>
      </c>
      <c r="F1227" s="1" t="n">
        <v>45.7252669896931</v>
      </c>
      <c r="G1227" s="1" t="n">
        <v>64.9381631576211</v>
      </c>
      <c r="H1227" s="1" t="n">
        <f aca="false">F1227-5.935</f>
        <v>39.7902669896931</v>
      </c>
      <c r="I1227" s="1" t="n">
        <f aca="false">G1227-5.935</f>
        <v>59.0031631576211</v>
      </c>
      <c r="J1227" s="1" t="n">
        <f aca="false">I1227/H1227</f>
        <v>1.48285416564068</v>
      </c>
    </row>
    <row r="1228" customFormat="false" ht="13.5" hidden="false" customHeight="false" outlineLevel="0" collapsed="false">
      <c r="A1228" s="5" t="s">
        <v>2424</v>
      </c>
      <c r="B1228" s="5" t="s">
        <v>178</v>
      </c>
      <c r="C1228" s="5" t="s">
        <v>379</v>
      </c>
      <c r="D1228" s="5" t="s">
        <v>2425</v>
      </c>
      <c r="E1228" s="5" t="s">
        <v>48</v>
      </c>
      <c r="F1228" s="1" t="n">
        <v>7.36525012271228</v>
      </c>
      <c r="G1228" s="1" t="n">
        <v>8.27882590628048</v>
      </c>
      <c r="H1228" s="1" t="n">
        <f aca="false">F1228-5.473</f>
        <v>1.89225012271228</v>
      </c>
      <c r="I1228" s="1" t="n">
        <f aca="false">G1228-5.473</f>
        <v>2.80582590628048</v>
      </c>
      <c r="J1228" s="1" t="n">
        <f aca="false">I1228/H1228</f>
        <v>1.48279863882832</v>
      </c>
    </row>
    <row r="1229" customFormat="false" ht="13.5" hidden="false" customHeight="false" outlineLevel="0" collapsed="false">
      <c r="A1229" s="5" t="s">
        <v>2426</v>
      </c>
      <c r="B1229" s="5" t="s">
        <v>271</v>
      </c>
      <c r="C1229" s="5" t="s">
        <v>428</v>
      </c>
      <c r="D1229" s="5" t="s">
        <v>2427</v>
      </c>
      <c r="E1229" s="5" t="s">
        <v>19</v>
      </c>
      <c r="F1229" s="1" t="n">
        <v>16.8485487943584</v>
      </c>
      <c r="G1229" s="1" t="n">
        <v>22.6708994104149</v>
      </c>
      <c r="H1229" s="1" t="n">
        <f aca="false">F1229-4.782</f>
        <v>12.0665487943584</v>
      </c>
      <c r="I1229" s="1" t="n">
        <f aca="false">G1229-4.782</f>
        <v>17.8888994104149</v>
      </c>
      <c r="J1229" s="1" t="n">
        <f aca="false">I1229/H1229</f>
        <v>1.48251995788379</v>
      </c>
    </row>
    <row r="1230" customFormat="false" ht="13.5" hidden="false" customHeight="false" outlineLevel="0" collapsed="false">
      <c r="A1230" s="5" t="s">
        <v>2428</v>
      </c>
      <c r="B1230" s="5" t="s">
        <v>32</v>
      </c>
      <c r="C1230" s="5" t="s">
        <v>127</v>
      </c>
      <c r="D1230" s="5" t="s">
        <v>2429</v>
      </c>
      <c r="E1230" s="5" t="s">
        <v>48</v>
      </c>
      <c r="F1230" s="5" t="n">
        <v>11.5478198468946</v>
      </c>
      <c r="G1230" s="5" t="n">
        <v>14.3301257023696</v>
      </c>
      <c r="H1230" s="5" t="n">
        <f aca="false">F1230-5.777</f>
        <v>5.77081984689458</v>
      </c>
      <c r="I1230" s="1" t="n">
        <f aca="false">G1230-5.777</f>
        <v>8.55312570236963</v>
      </c>
      <c r="J1230" s="1" t="n">
        <f aca="false">I1230/H1230</f>
        <v>1.4821335493556</v>
      </c>
    </row>
    <row r="1231" customFormat="false" ht="13.5" hidden="false" customHeight="false" outlineLevel="0" collapsed="false">
      <c r="A1231" s="5" t="s">
        <v>2430</v>
      </c>
      <c r="B1231" s="5" t="s">
        <v>674</v>
      </c>
      <c r="C1231" s="5" t="s">
        <v>358</v>
      </c>
      <c r="E1231" s="5" t="s">
        <v>152</v>
      </c>
      <c r="F1231" s="1" t="n">
        <v>6.55248823736715</v>
      </c>
      <c r="G1231" s="1" t="n">
        <v>7.23394162736675</v>
      </c>
      <c r="H1231" s="5" t="n">
        <f aca="false">F1231-5.139</f>
        <v>1.41348823736715</v>
      </c>
      <c r="I1231" s="1" t="n">
        <f aca="false">G1231-5.139</f>
        <v>2.09494162736675</v>
      </c>
      <c r="J1231" s="1" t="n">
        <f aca="false">I1231/H1231</f>
        <v>1.48210757754088</v>
      </c>
    </row>
    <row r="1232" customFormat="false" ht="13.5" hidden="false" customHeight="false" outlineLevel="0" collapsed="false">
      <c r="A1232" s="5" t="s">
        <v>2431</v>
      </c>
      <c r="B1232" s="5" t="s">
        <v>178</v>
      </c>
      <c r="C1232" s="5" t="s">
        <v>167</v>
      </c>
      <c r="D1232" s="5" t="s">
        <v>2432</v>
      </c>
      <c r="E1232" s="5" t="s">
        <v>2433</v>
      </c>
      <c r="F1232" s="1" t="n">
        <v>10.9411381057719</v>
      </c>
      <c r="G1232" s="1" t="n">
        <v>13.5772714210518</v>
      </c>
      <c r="H1232" s="1" t="n">
        <f aca="false">F1232-5.473</f>
        <v>5.46813810577186</v>
      </c>
      <c r="I1232" s="1" t="n">
        <f aca="false">G1232-5.473</f>
        <v>8.10427142105184</v>
      </c>
      <c r="J1232" s="1" t="n">
        <f aca="false">I1232/H1232</f>
        <v>1.48208974687333</v>
      </c>
    </row>
    <row r="1233" customFormat="false" ht="13.5" hidden="false" customHeight="false" outlineLevel="0" collapsed="false">
      <c r="A1233" s="5" t="s">
        <v>2434</v>
      </c>
      <c r="B1233" s="5" t="s">
        <v>281</v>
      </c>
      <c r="C1233" s="5" t="s">
        <v>113</v>
      </c>
      <c r="D1233" s="5" t="s">
        <v>2435</v>
      </c>
      <c r="E1233" s="5" t="s">
        <v>48</v>
      </c>
      <c r="F1233" s="1" t="n">
        <v>10.366329284377</v>
      </c>
      <c r="G1233" s="1" t="n">
        <v>12.7487836177098</v>
      </c>
      <c r="H1233" s="5" t="n">
        <f aca="false">F1233-5.424</f>
        <v>4.94232928437698</v>
      </c>
      <c r="I1233" s="5" t="n">
        <f aca="false">G1233-5.424</f>
        <v>7.32478361770983</v>
      </c>
      <c r="J1233" s="1" t="n">
        <f aca="false">I1233/H1233</f>
        <v>1.48205091086584</v>
      </c>
    </row>
    <row r="1234" customFormat="false" ht="13.5" hidden="false" customHeight="false" outlineLevel="0" collapsed="false">
      <c r="A1234" s="5" t="s">
        <v>2436</v>
      </c>
      <c r="B1234" s="5" t="s">
        <v>36</v>
      </c>
      <c r="C1234" s="5" t="s">
        <v>50</v>
      </c>
      <c r="D1234" s="5" t="s">
        <v>2437</v>
      </c>
      <c r="E1234" s="5" t="s">
        <v>14</v>
      </c>
      <c r="F1234" s="1" t="n">
        <v>7.56669537140116</v>
      </c>
      <c r="G1234" s="1" t="n">
        <v>8.42910085028456</v>
      </c>
      <c r="H1234" s="5" t="n">
        <f aca="false">F1234-5.777</f>
        <v>1.78969537140116</v>
      </c>
      <c r="I1234" s="5" t="n">
        <f aca="false">G1234-5.777</f>
        <v>2.65210085028456</v>
      </c>
      <c r="J1234" s="1" t="n">
        <f aca="false">I1234/H1234</f>
        <v>1.48187277715772</v>
      </c>
    </row>
    <row r="1235" customFormat="false" ht="13.5" hidden="false" customHeight="false" outlineLevel="0" collapsed="false">
      <c r="A1235" s="5" t="s">
        <v>2438</v>
      </c>
      <c r="B1235" s="5" t="s">
        <v>456</v>
      </c>
      <c r="C1235" s="5" t="s">
        <v>111</v>
      </c>
      <c r="D1235" s="5" t="s">
        <v>2439</v>
      </c>
      <c r="E1235" s="5" t="s">
        <v>14</v>
      </c>
      <c r="F1235" s="1" t="n">
        <v>79.1475543941116</v>
      </c>
      <c r="G1235" s="1" t="n">
        <v>114.444190079732</v>
      </c>
      <c r="H1235" s="1" t="n">
        <f aca="false">F1235-5.674</f>
        <v>73.4735543941116</v>
      </c>
      <c r="I1235" s="1" t="n">
        <f aca="false">G1235-5.674</f>
        <v>108.770190079732</v>
      </c>
      <c r="J1235" s="1" t="n">
        <f aca="false">I1235/H1235</f>
        <v>1.48039918548502</v>
      </c>
    </row>
    <row r="1236" customFormat="false" ht="13.5" hidden="false" customHeight="false" outlineLevel="0" collapsed="false">
      <c r="A1236" s="5" t="s">
        <v>2440</v>
      </c>
      <c r="B1236" s="5" t="s">
        <v>691</v>
      </c>
      <c r="C1236" s="5" t="s">
        <v>221</v>
      </c>
      <c r="D1236" s="5" t="s">
        <v>2441</v>
      </c>
      <c r="E1236" s="5" t="s">
        <v>48</v>
      </c>
      <c r="F1236" s="1" t="n">
        <v>34.5989166086993</v>
      </c>
      <c r="G1236" s="1" t="n">
        <v>48.6967525165863</v>
      </c>
      <c r="H1236" s="1" t="n">
        <f aca="false">F1236-5.725</f>
        <v>28.8739166086993</v>
      </c>
      <c r="I1236" s="5" t="n">
        <f aca="false">G1236-5.988</f>
        <v>42.7087525165863</v>
      </c>
      <c r="J1236" s="1" t="n">
        <f aca="false">I1236/H1236</f>
        <v>1.47914649388849</v>
      </c>
    </row>
    <row r="1237" customFormat="false" ht="13.5" hidden="false" customHeight="false" outlineLevel="0" collapsed="false">
      <c r="A1237" s="5" t="s">
        <v>2442</v>
      </c>
      <c r="B1237" s="5" t="s">
        <v>36</v>
      </c>
      <c r="C1237" s="5" t="s">
        <v>161</v>
      </c>
      <c r="D1237" s="5" t="s">
        <v>2443</v>
      </c>
      <c r="E1237" s="5" t="s">
        <v>76</v>
      </c>
      <c r="F1237" s="1" t="n">
        <v>28.6438407149338</v>
      </c>
      <c r="G1237" s="1" t="n">
        <v>39.5964498891879</v>
      </c>
      <c r="H1237" s="5" t="n">
        <f aca="false">F1237-5.777</f>
        <v>22.8668407149338</v>
      </c>
      <c r="I1237" s="5" t="n">
        <f aca="false">G1237-5.777</f>
        <v>33.8194498891879</v>
      </c>
      <c r="J1237" s="1" t="n">
        <f aca="false">I1237/H1237</f>
        <v>1.47897343191363</v>
      </c>
    </row>
    <row r="1238" customFormat="false" ht="13.5" hidden="false" customHeight="false" outlineLevel="0" collapsed="false">
      <c r="A1238" s="5" t="s">
        <v>2444</v>
      </c>
      <c r="B1238" s="5" t="s">
        <v>158</v>
      </c>
      <c r="C1238" s="5" t="s">
        <v>559</v>
      </c>
      <c r="E1238" s="5" t="s">
        <v>19</v>
      </c>
      <c r="F1238" s="1" t="n">
        <v>9.56023901095308</v>
      </c>
      <c r="G1238" s="1" t="n">
        <v>11.4444190079732</v>
      </c>
      <c r="H1238" s="1" t="n">
        <f aca="false">F1238-5.623</f>
        <v>3.93723901095308</v>
      </c>
      <c r="I1238" s="1" t="n">
        <f aca="false">G1238-5.623</f>
        <v>5.82141900797323</v>
      </c>
      <c r="J1238" s="1" t="n">
        <f aca="false">I1238/H1238</f>
        <v>1.4785536239427</v>
      </c>
    </row>
    <row r="1239" customFormat="false" ht="13.5" hidden="false" customHeight="false" outlineLevel="0" collapsed="false">
      <c r="A1239" s="5" t="s">
        <v>2445</v>
      </c>
      <c r="B1239" s="5" t="s">
        <v>158</v>
      </c>
      <c r="C1239" s="5" t="s">
        <v>253</v>
      </c>
      <c r="E1239" s="5" t="s">
        <v>257</v>
      </c>
      <c r="F1239" s="1" t="n">
        <v>8.89649112819833</v>
      </c>
      <c r="G1239" s="1" t="n">
        <v>10.4599895343025</v>
      </c>
      <c r="H1239" s="1" t="n">
        <f aca="false">F1239-5.623</f>
        <v>3.27349112819833</v>
      </c>
      <c r="I1239" s="1" t="n">
        <f aca="false">G1239-5.623</f>
        <v>4.83698953430254</v>
      </c>
      <c r="J1239" s="1" t="n">
        <f aca="false">I1239/H1239</f>
        <v>1.47762414647652</v>
      </c>
    </row>
    <row r="1240" customFormat="false" ht="13.5" hidden="false" customHeight="false" outlineLevel="0" collapsed="false">
      <c r="A1240" s="5" t="s">
        <v>2446</v>
      </c>
      <c r="B1240" s="5" t="s">
        <v>208</v>
      </c>
      <c r="C1240" s="5" t="s">
        <v>185</v>
      </c>
      <c r="D1240" s="5" t="s">
        <v>2447</v>
      </c>
      <c r="E1240" s="5" t="s">
        <v>23</v>
      </c>
      <c r="F1240" s="1" t="n">
        <v>11.4444190079732</v>
      </c>
      <c r="G1240" s="1" t="n">
        <v>14.0746466333984</v>
      </c>
      <c r="H1240" s="1" t="n">
        <f aca="false">F1240-5.935</f>
        <v>5.50941900797323</v>
      </c>
      <c r="I1240" s="1" t="n">
        <f aca="false">G1240-5.935</f>
        <v>8.13964663339844</v>
      </c>
      <c r="J1240" s="1" t="n">
        <f aca="false">I1240/H1240</f>
        <v>1.47740562509744</v>
      </c>
    </row>
    <row r="1241" customFormat="false" ht="13.5" hidden="false" customHeight="false" outlineLevel="0" collapsed="false">
      <c r="A1241" s="5" t="s">
        <v>2448</v>
      </c>
      <c r="B1241" s="5" t="s">
        <v>16</v>
      </c>
      <c r="C1241" s="5" t="s">
        <v>379</v>
      </c>
      <c r="D1241" s="5" t="s">
        <v>2449</v>
      </c>
      <c r="E1241" s="5" t="s">
        <v>76</v>
      </c>
      <c r="F1241" s="1" t="n">
        <v>20.9080004127872</v>
      </c>
      <c r="G1241" s="1" t="n">
        <v>28.3873596475875</v>
      </c>
      <c r="H1241" s="1" t="n">
        <f aca="false">F1241-5.186</f>
        <v>15.7220004127872</v>
      </c>
      <c r="I1241" s="1" t="n">
        <f aca="false">G1241-5.186</f>
        <v>23.2013596475875</v>
      </c>
      <c r="J1241" s="1" t="n">
        <f aca="false">I1241/H1241</f>
        <v>1.47572567347837</v>
      </c>
    </row>
    <row r="1242" customFormat="false" ht="13.5" hidden="false" customHeight="false" outlineLevel="0" collapsed="false">
      <c r="A1242" s="5" t="s">
        <v>2450</v>
      </c>
      <c r="B1242" s="5" t="s">
        <v>691</v>
      </c>
      <c r="C1242" s="5" t="s">
        <v>462</v>
      </c>
      <c r="D1242" s="5" t="s">
        <v>2451</v>
      </c>
      <c r="E1242" s="5" t="s">
        <v>223</v>
      </c>
      <c r="F1242" s="1" t="n">
        <v>8.20469610902499</v>
      </c>
      <c r="G1242" s="1" t="n">
        <v>9.64661619911199</v>
      </c>
      <c r="H1242" s="1" t="n">
        <f aca="false">F1242-5.725</f>
        <v>2.47969610902499</v>
      </c>
      <c r="I1242" s="5" t="n">
        <f aca="false">G1242-5.988</f>
        <v>3.65861619911199</v>
      </c>
      <c r="J1242" s="1" t="n">
        <f aca="false">I1242/H1242</f>
        <v>1.47542926159228</v>
      </c>
    </row>
    <row r="1243" customFormat="false" ht="13.5" hidden="false" customHeight="false" outlineLevel="0" collapsed="false">
      <c r="A1243" s="5" t="s">
        <v>2452</v>
      </c>
      <c r="B1243" s="5" t="s">
        <v>84</v>
      </c>
      <c r="C1243" s="5" t="s">
        <v>82</v>
      </c>
      <c r="E1243" s="5" t="s">
        <v>76</v>
      </c>
      <c r="F1243" s="1" t="n">
        <v>10.273507681793</v>
      </c>
      <c r="G1243" s="1" t="n">
        <v>12.4093776075172</v>
      </c>
      <c r="H1243" s="1" t="n">
        <f aca="false">F1243-5.777</f>
        <v>4.49650768179303</v>
      </c>
      <c r="I1243" s="1" t="n">
        <f aca="false">G1243-5.777</f>
        <v>6.6323776075172</v>
      </c>
      <c r="J1243" s="1" t="n">
        <f aca="false">I1243/H1243</f>
        <v>1.47500639982727</v>
      </c>
    </row>
    <row r="1244" customFormat="false" ht="13.5" hidden="false" customHeight="false" outlineLevel="0" collapsed="false">
      <c r="A1244" s="5" t="s">
        <v>2453</v>
      </c>
      <c r="B1244" s="5" t="s">
        <v>86</v>
      </c>
      <c r="C1244" s="5" t="s">
        <v>751</v>
      </c>
      <c r="D1244" s="5" t="s">
        <v>2454</v>
      </c>
      <c r="E1244" s="5" t="s">
        <v>14</v>
      </c>
      <c r="F1244" s="1" t="n">
        <v>56.7422104279643</v>
      </c>
      <c r="G1244" s="1" t="n">
        <v>81.3123008063037</v>
      </c>
      <c r="H1244" s="1" t="n">
        <f aca="false">F1244-4.958</f>
        <v>51.7842104279643</v>
      </c>
      <c r="I1244" s="1" t="n">
        <f aca="false">G1244-4.958</f>
        <v>76.3543008063037</v>
      </c>
      <c r="J1244" s="1" t="n">
        <f aca="false">I1244/H1244</f>
        <v>1.47447069628528</v>
      </c>
    </row>
    <row r="1245" customFormat="false" ht="13.5" hidden="false" customHeight="false" outlineLevel="0" collapsed="false">
      <c r="A1245" s="5" t="s">
        <v>2455</v>
      </c>
      <c r="B1245" s="5" t="s">
        <v>1795</v>
      </c>
      <c r="C1245" s="5" t="s">
        <v>26</v>
      </c>
      <c r="D1245" s="5" t="s">
        <v>2456</v>
      </c>
      <c r="E1245" s="5" t="s">
        <v>266</v>
      </c>
      <c r="F1245" s="1" t="n">
        <v>33.9820832894256</v>
      </c>
      <c r="G1245" s="1" t="n">
        <v>48.2607147943392</v>
      </c>
      <c r="H1245" s="1" t="n">
        <f aca="false">F1245-5.725</f>
        <v>28.2570832894256</v>
      </c>
      <c r="I1245" s="1" t="n">
        <f aca="false">G1245-6.611</f>
        <v>41.6497147943392</v>
      </c>
      <c r="J1245" s="1" t="n">
        <f aca="false">I1245/H1245</f>
        <v>1.4739566135591</v>
      </c>
    </row>
    <row r="1246" customFormat="false" ht="13.5" hidden="false" customHeight="false" outlineLevel="0" collapsed="false">
      <c r="A1246" s="5" t="s">
        <v>2457</v>
      </c>
      <c r="B1246" s="5" t="s">
        <v>74</v>
      </c>
      <c r="C1246" s="5" t="s">
        <v>97</v>
      </c>
      <c r="D1246" s="5" t="s">
        <v>2458</v>
      </c>
      <c r="E1246" s="5" t="s">
        <v>48</v>
      </c>
      <c r="F1246" s="1" t="n">
        <v>7.16916787414796</v>
      </c>
      <c r="G1246" s="1" t="n">
        <v>8.13123008063037</v>
      </c>
      <c r="H1246" s="1" t="n">
        <f aca="false">F1246-5.139</f>
        <v>2.03016787414796</v>
      </c>
      <c r="I1246" s="1" t="n">
        <f aca="false">G1246-5.139</f>
        <v>2.99223008063037</v>
      </c>
      <c r="J1246" s="1" t="n">
        <f aca="false">I1246/H1246</f>
        <v>1.47388308067193</v>
      </c>
    </row>
    <row r="1247" customFormat="false" ht="13.5" hidden="false" customHeight="false" outlineLevel="0" collapsed="false">
      <c r="A1247" s="5" t="s">
        <v>2459</v>
      </c>
      <c r="B1247" s="5" t="s">
        <v>212</v>
      </c>
      <c r="C1247" s="5" t="s">
        <v>757</v>
      </c>
      <c r="D1247" s="5" t="s">
        <v>2460</v>
      </c>
      <c r="E1247" s="5" t="s">
        <v>540</v>
      </c>
      <c r="F1247" s="1" t="n">
        <v>22.875732003184</v>
      </c>
      <c r="G1247" s="1" t="n">
        <v>31.3396217141822</v>
      </c>
      <c r="H1247" s="1" t="n">
        <f aca="false">F1247-5.002</f>
        <v>17.873732003184</v>
      </c>
      <c r="I1247" s="1" t="n">
        <f aca="false">G1247-5.002</f>
        <v>26.3376217141822</v>
      </c>
      <c r="J1247" s="1" t="n">
        <f aca="false">I1247/H1247</f>
        <v>1.47353791080064</v>
      </c>
    </row>
    <row r="1248" customFormat="false" ht="13.5" hidden="false" customHeight="false" outlineLevel="0" collapsed="false">
      <c r="A1248" s="5" t="s">
        <v>2461</v>
      </c>
      <c r="B1248" s="5" t="s">
        <v>78</v>
      </c>
      <c r="C1248" s="5" t="s">
        <v>209</v>
      </c>
      <c r="D1248" s="5" t="s">
        <v>2462</v>
      </c>
      <c r="E1248" s="5" t="s">
        <v>19</v>
      </c>
      <c r="F1248" s="1" t="n">
        <v>26.6551573141612</v>
      </c>
      <c r="G1248" s="1" t="n">
        <v>36.8473491869522</v>
      </c>
      <c r="H1248" s="1" t="n">
        <f aca="false">F1248-5.093</f>
        <v>21.5621573141612</v>
      </c>
      <c r="I1248" s="1" t="n">
        <f aca="false">G1248-5.093</f>
        <v>31.7543491869522</v>
      </c>
      <c r="J1248" s="1" t="n">
        <f aca="false">I1248/H1248</f>
        <v>1.4726888745078</v>
      </c>
    </row>
    <row r="1249" customFormat="false" ht="13.5" hidden="false" customHeight="false" outlineLevel="0" collapsed="false">
      <c r="A1249" s="5" t="s">
        <v>2463</v>
      </c>
      <c r="B1249" s="5" t="s">
        <v>178</v>
      </c>
      <c r="C1249" s="5" t="s">
        <v>97</v>
      </c>
      <c r="D1249" s="5" t="s">
        <v>2464</v>
      </c>
      <c r="E1249" s="5" t="s">
        <v>2113</v>
      </c>
      <c r="F1249" s="1" t="n">
        <v>9.38979801047696</v>
      </c>
      <c r="G1249" s="1" t="n">
        <v>11.2403866377206</v>
      </c>
      <c r="H1249" s="1" t="n">
        <f aca="false">F1249-5.473</f>
        <v>3.91679801047696</v>
      </c>
      <c r="I1249" s="1" t="n">
        <f aca="false">G1249-5.473</f>
        <v>5.76738663772056</v>
      </c>
      <c r="J1249" s="1" t="n">
        <f aca="false">I1249/H1249</f>
        <v>1.47247486908784</v>
      </c>
    </row>
    <row r="1250" customFormat="false" ht="13.5" hidden="false" customHeight="false" outlineLevel="0" collapsed="false">
      <c r="A1250" s="5" t="s">
        <v>2465</v>
      </c>
      <c r="B1250" s="5" t="s">
        <v>62</v>
      </c>
      <c r="C1250" s="5" t="s">
        <v>53</v>
      </c>
      <c r="D1250" s="5" t="s">
        <v>2466</v>
      </c>
      <c r="E1250" s="5" t="s">
        <v>76</v>
      </c>
      <c r="F1250" s="1" t="n">
        <v>13.2158088956451</v>
      </c>
      <c r="G1250" s="1" t="n">
        <v>16.8485487943584</v>
      </c>
      <c r="H1250" s="1" t="n">
        <f aca="false">F1250-5.523</f>
        <v>7.69280889564509</v>
      </c>
      <c r="I1250" s="1" t="n">
        <f aca="false">G1250-5.523</f>
        <v>11.3255487943584</v>
      </c>
      <c r="J1250" s="1" t="n">
        <f aca="false">I1250/H1250</f>
        <v>1.47222541830849</v>
      </c>
    </row>
    <row r="1251" customFormat="false" ht="13.5" hidden="false" customHeight="false" outlineLevel="0" collapsed="false">
      <c r="A1251" s="5" t="s">
        <v>2467</v>
      </c>
      <c r="B1251" s="5" t="s">
        <v>208</v>
      </c>
      <c r="C1251" s="5" t="s">
        <v>327</v>
      </c>
      <c r="D1251" s="5" t="s">
        <v>2468</v>
      </c>
      <c r="E1251" s="5" t="s">
        <v>2469</v>
      </c>
      <c r="F1251" s="1" t="n">
        <v>36.5174127254838</v>
      </c>
      <c r="G1251" s="1" t="n">
        <v>50.9367521678014</v>
      </c>
      <c r="H1251" s="1" t="n">
        <f aca="false">F1251-5.935</f>
        <v>30.5824127254838</v>
      </c>
      <c r="I1251" s="1" t="n">
        <f aca="false">G1251-5.935</f>
        <v>45.0017521678014</v>
      </c>
      <c r="J1251" s="1" t="n">
        <f aca="false">I1251/H1251</f>
        <v>1.47149123163531</v>
      </c>
    </row>
    <row r="1252" customFormat="false" ht="13.5" hidden="false" customHeight="false" outlineLevel="0" collapsed="false">
      <c r="A1252" s="5" t="s">
        <v>2470</v>
      </c>
      <c r="B1252" s="5" t="s">
        <v>32</v>
      </c>
      <c r="C1252" s="5" t="s">
        <v>185</v>
      </c>
      <c r="D1252" s="5" t="s">
        <v>2471</v>
      </c>
      <c r="E1252" s="5" t="s">
        <v>76</v>
      </c>
      <c r="F1252" s="5" t="n">
        <v>7.84388558145156</v>
      </c>
      <c r="G1252" s="5" t="n">
        <v>8.81683066775571</v>
      </c>
      <c r="H1252" s="5" t="n">
        <f aca="false">F1252-5.777</f>
        <v>2.06688558145156</v>
      </c>
      <c r="I1252" s="1" t="n">
        <f aca="false">G1252-5.777</f>
        <v>3.03983066775571</v>
      </c>
      <c r="J1252" s="1" t="n">
        <f aca="false">I1252/H1252</f>
        <v>1.47073001768238</v>
      </c>
    </row>
    <row r="1253" customFormat="false" ht="13.5" hidden="false" customHeight="false" outlineLevel="0" collapsed="false">
      <c r="A1253" s="5" t="s">
        <v>2472</v>
      </c>
      <c r="B1253" s="5" t="s">
        <v>74</v>
      </c>
      <c r="C1253" s="5" t="s">
        <v>56</v>
      </c>
      <c r="D1253" s="5" t="s">
        <v>2473</v>
      </c>
      <c r="E1253" s="5" t="s">
        <v>14</v>
      </c>
      <c r="F1253" s="1" t="n">
        <v>31.9084898062911</v>
      </c>
      <c r="G1253" s="1" t="n">
        <v>44.50794062356</v>
      </c>
      <c r="H1253" s="1" t="n">
        <f aca="false">F1253-5.139</f>
        <v>26.7694898062911</v>
      </c>
      <c r="I1253" s="1" t="n">
        <f aca="false">G1253-5.139</f>
        <v>39.36894062356</v>
      </c>
      <c r="J1253" s="1" t="n">
        <f aca="false">I1253/H1253</f>
        <v>1.47066458525885</v>
      </c>
    </row>
    <row r="1254" customFormat="false" ht="13.5" hidden="false" customHeight="false" outlineLevel="0" collapsed="false">
      <c r="A1254" s="5" t="s">
        <v>2474</v>
      </c>
      <c r="B1254" s="5" t="s">
        <v>1196</v>
      </c>
      <c r="C1254" s="5" t="s">
        <v>79</v>
      </c>
      <c r="D1254" s="5" t="s">
        <v>2475</v>
      </c>
      <c r="E1254" s="5" t="s">
        <v>48</v>
      </c>
      <c r="F1254" s="1" t="n">
        <v>6.55248823736715</v>
      </c>
      <c r="G1254" s="1" t="n">
        <v>7.70404392010909</v>
      </c>
      <c r="H1254" s="5" t="n">
        <f aca="false">F1254-4.104</f>
        <v>2.44848823736715</v>
      </c>
      <c r="I1254" s="1" t="n">
        <f aca="false">G1254-4.104</f>
        <v>3.60004392010909</v>
      </c>
      <c r="J1254" s="1" t="n">
        <f aca="false">I1254/H1254</f>
        <v>1.47031293235054</v>
      </c>
    </row>
    <row r="1255" customFormat="false" ht="13.5" hidden="false" customHeight="false" outlineLevel="0" collapsed="false">
      <c r="A1255" s="5" t="s">
        <v>2476</v>
      </c>
      <c r="B1255" s="5" t="s">
        <v>55</v>
      </c>
      <c r="C1255" s="5" t="s">
        <v>360</v>
      </c>
      <c r="E1255" s="5" t="s">
        <v>76</v>
      </c>
      <c r="F1255" s="1" t="n">
        <v>10.6498563535043</v>
      </c>
      <c r="G1255" s="1" t="n">
        <v>13.3352143216332</v>
      </c>
      <c r="H1255" s="1" t="n">
        <f aca="false">F1255-5.725</f>
        <v>4.92485635350429</v>
      </c>
      <c r="I1255" s="1" t="n">
        <f aca="false">G1255-6.097</f>
        <v>7.23821432163324</v>
      </c>
      <c r="J1255" s="1" t="n">
        <f aca="false">I1255/H1255</f>
        <v>1.46973105448708</v>
      </c>
    </row>
    <row r="1256" customFormat="false" ht="13.5" hidden="false" customHeight="false" outlineLevel="0" collapsed="false">
      <c r="A1256" s="5" t="s">
        <v>2477</v>
      </c>
      <c r="B1256" s="5" t="s">
        <v>445</v>
      </c>
      <c r="C1256" s="5" t="s">
        <v>938</v>
      </c>
      <c r="D1256" s="5" t="s">
        <v>2478</v>
      </c>
      <c r="E1256" s="5" t="s">
        <v>48</v>
      </c>
      <c r="F1256" s="1" t="n">
        <v>9.64661619911199</v>
      </c>
      <c r="G1256" s="1" t="n">
        <v>11.6521549170322</v>
      </c>
      <c r="H1256" s="5" t="n">
        <f aca="false">F1256-5.376</f>
        <v>4.27061619911199</v>
      </c>
      <c r="I1256" s="5" t="n">
        <f aca="false">G1256-5.376</f>
        <v>6.27615491703223</v>
      </c>
      <c r="J1256" s="1" t="n">
        <f aca="false">I1256/H1256</f>
        <v>1.46961342916679</v>
      </c>
    </row>
    <row r="1257" customFormat="false" ht="13.5" hidden="false" customHeight="false" outlineLevel="0" collapsed="false">
      <c r="A1257" s="5" t="s">
        <v>2479</v>
      </c>
      <c r="B1257" s="5" t="s">
        <v>100</v>
      </c>
      <c r="C1257" s="5" t="s">
        <v>358</v>
      </c>
      <c r="D1257" s="5" t="s">
        <v>2480</v>
      </c>
      <c r="E1257" s="5" t="s">
        <v>76</v>
      </c>
      <c r="F1257" s="1" t="n">
        <v>10.4599895343025</v>
      </c>
      <c r="G1257" s="1" t="n">
        <v>12.8639694493697</v>
      </c>
      <c r="H1257" s="1" t="n">
        <f aca="false">F1257-5.327</f>
        <v>5.13298953430254</v>
      </c>
      <c r="I1257" s="1" t="n">
        <f aca="false">G1257-5.327</f>
        <v>7.53696944936975</v>
      </c>
      <c r="J1257" s="1" t="n">
        <f aca="false">I1257/H1257</f>
        <v>1.46833914213189</v>
      </c>
    </row>
    <row r="1258" customFormat="false" ht="13.5" hidden="false" customHeight="false" outlineLevel="0" collapsed="false">
      <c r="A1258" s="5" t="s">
        <v>2481</v>
      </c>
      <c r="B1258" s="5" t="s">
        <v>1196</v>
      </c>
      <c r="C1258" s="5" t="s">
        <v>230</v>
      </c>
      <c r="D1258" s="5" t="s">
        <v>2482</v>
      </c>
      <c r="E1258" s="5" t="s">
        <v>48</v>
      </c>
      <c r="F1258" s="1" t="n">
        <v>10</v>
      </c>
      <c r="G1258" s="1" t="n">
        <v>12.7487836177098</v>
      </c>
      <c r="H1258" s="5" t="n">
        <f aca="false">F1258-4.104</f>
        <v>5.896</v>
      </c>
      <c r="I1258" s="1" t="n">
        <f aca="false">G1258-4.104</f>
        <v>8.64478361770983</v>
      </c>
      <c r="J1258" s="1" t="n">
        <f aca="false">I1258/H1258</f>
        <v>1.46621160408918</v>
      </c>
    </row>
    <row r="1259" customFormat="false" ht="13.5" hidden="false" customHeight="false" outlineLevel="0" collapsed="false">
      <c r="A1259" s="5" t="s">
        <v>2483</v>
      </c>
      <c r="B1259" s="5" t="s">
        <v>32</v>
      </c>
      <c r="C1259" s="5" t="s">
        <v>89</v>
      </c>
      <c r="E1259" s="5" t="s">
        <v>72</v>
      </c>
      <c r="F1259" s="5" t="n">
        <v>8.65964323360065</v>
      </c>
      <c r="G1259" s="5" t="n">
        <v>10</v>
      </c>
      <c r="H1259" s="5" t="n">
        <f aca="false">F1259-5.777</f>
        <v>2.88264323360065</v>
      </c>
      <c r="I1259" s="1" t="n">
        <f aca="false">G1259-5.777</f>
        <v>4.223</v>
      </c>
      <c r="J1259" s="1" t="n">
        <f aca="false">I1259/H1259</f>
        <v>1.46497490593906</v>
      </c>
    </row>
    <row r="1260" customFormat="false" ht="13.5" hidden="false" customHeight="false" outlineLevel="0" collapsed="false">
      <c r="A1260" s="5" t="s">
        <v>2484</v>
      </c>
      <c r="B1260" s="5" t="s">
        <v>44</v>
      </c>
      <c r="C1260" s="5" t="s">
        <v>120</v>
      </c>
      <c r="D1260" s="5" t="s">
        <v>2485</v>
      </c>
      <c r="E1260" s="5" t="s">
        <v>19</v>
      </c>
      <c r="F1260" s="1" t="n">
        <v>11.039991779174</v>
      </c>
      <c r="G1260" s="1" t="n">
        <v>13.5772714210518</v>
      </c>
      <c r="H1260" s="1" t="n">
        <f aca="false">F1260-5.573</f>
        <v>5.46699177917398</v>
      </c>
      <c r="I1260" s="1" t="n">
        <f aca="false">G1260-5.573</f>
        <v>8.00427142105184</v>
      </c>
      <c r="J1260" s="1" t="n">
        <f aca="false">I1260/H1260</f>
        <v>1.46410891846288</v>
      </c>
    </row>
    <row r="1261" customFormat="false" ht="13.5" hidden="false" customHeight="false" outlineLevel="0" collapsed="false">
      <c r="A1261" s="5" t="s">
        <v>2486</v>
      </c>
      <c r="B1261" s="5" t="s">
        <v>69</v>
      </c>
      <c r="C1261" s="5" t="s">
        <v>130</v>
      </c>
      <c r="D1261" s="5" t="s">
        <v>2487</v>
      </c>
      <c r="E1261" s="5" t="s">
        <v>2488</v>
      </c>
      <c r="F1261" s="1" t="n">
        <v>10</v>
      </c>
      <c r="G1261" s="1" t="n">
        <v>12.2982622565573</v>
      </c>
      <c r="H1261" s="1" t="n">
        <f aca="false">F1261-5.048</f>
        <v>4.952</v>
      </c>
      <c r="I1261" s="1" t="n">
        <f aca="false">G1261-5.048</f>
        <v>7.25026225655732</v>
      </c>
      <c r="J1261" s="1" t="n">
        <f aca="false">I1261/H1261</f>
        <v>1.46410788702692</v>
      </c>
    </row>
    <row r="1262" customFormat="false" ht="13.5" hidden="false" customHeight="false" outlineLevel="0" collapsed="false">
      <c r="A1262" s="5" t="s">
        <v>2489</v>
      </c>
      <c r="B1262" s="5" t="s">
        <v>691</v>
      </c>
      <c r="C1262" s="5" t="s">
        <v>21</v>
      </c>
      <c r="D1262" s="5" t="s">
        <v>2490</v>
      </c>
      <c r="E1262" s="5" t="s">
        <v>76</v>
      </c>
      <c r="F1262" s="1" t="n">
        <v>7.04135515485809</v>
      </c>
      <c r="G1262" s="1" t="n">
        <v>7.91475543941116</v>
      </c>
      <c r="H1262" s="1" t="n">
        <f aca="false">F1262-5.725</f>
        <v>1.31635515485809</v>
      </c>
      <c r="I1262" s="5" t="n">
        <f aca="false">G1262-5.988</f>
        <v>1.92675543941116</v>
      </c>
      <c r="J1262" s="1" t="n">
        <f aca="false">I1262/H1262</f>
        <v>1.46370486133651</v>
      </c>
    </row>
    <row r="1263" customFormat="false" ht="13.5" hidden="false" customHeight="false" outlineLevel="0" collapsed="false">
      <c r="A1263" s="5" t="s">
        <v>2491</v>
      </c>
      <c r="B1263" s="5" t="s">
        <v>483</v>
      </c>
      <c r="C1263" s="5" t="s">
        <v>938</v>
      </c>
      <c r="D1263" s="5" t="s">
        <v>2492</v>
      </c>
      <c r="E1263" s="5" t="s">
        <v>19</v>
      </c>
      <c r="F1263" s="1" t="n">
        <v>8.27882590628048</v>
      </c>
      <c r="G1263" s="1" t="n">
        <v>9.38979801047696</v>
      </c>
      <c r="H1263" s="5" t="n">
        <f aca="false">F1263-5.882</f>
        <v>2.39682590628048</v>
      </c>
      <c r="I1263" s="5" t="n">
        <f aca="false">G1263-5.882</f>
        <v>3.50779801047696</v>
      </c>
      <c r="J1263" s="1" t="n">
        <f aca="false">I1263/H1263</f>
        <v>1.46351806415533</v>
      </c>
    </row>
    <row r="1264" customFormat="false" ht="13.5" hidden="false" customHeight="false" outlineLevel="0" collapsed="false">
      <c r="A1264" s="5" t="s">
        <v>2493</v>
      </c>
      <c r="B1264" s="5" t="s">
        <v>44</v>
      </c>
      <c r="C1264" s="5" t="s">
        <v>409</v>
      </c>
      <c r="D1264" s="5" t="s">
        <v>2494</v>
      </c>
      <c r="E1264" s="5" t="s">
        <v>48</v>
      </c>
      <c r="F1264" s="1" t="n">
        <v>14.5902421563056</v>
      </c>
      <c r="G1264" s="1" t="n">
        <v>18.7688429357622</v>
      </c>
      <c r="H1264" s="1" t="n">
        <f aca="false">F1264-5.573</f>
        <v>9.01724215630561</v>
      </c>
      <c r="I1264" s="1" t="n">
        <f aca="false">G1264-5.573</f>
        <v>13.1958429357622</v>
      </c>
      <c r="J1264" s="1" t="n">
        <f aca="false">I1264/H1264</f>
        <v>1.46340119373799</v>
      </c>
    </row>
    <row r="1265" customFormat="false" ht="13.5" hidden="false" customHeight="false" outlineLevel="0" collapsed="false">
      <c r="A1265" s="5" t="s">
        <v>2495</v>
      </c>
      <c r="B1265" s="5" t="s">
        <v>178</v>
      </c>
      <c r="C1265" s="5" t="s">
        <v>170</v>
      </c>
      <c r="D1265" s="5" t="s">
        <v>2496</v>
      </c>
      <c r="E1265" s="5" t="s">
        <v>257</v>
      </c>
      <c r="F1265" s="1" t="n">
        <v>8.81683066775571</v>
      </c>
      <c r="G1265" s="1" t="n">
        <v>10.366329284377</v>
      </c>
      <c r="H1265" s="1" t="n">
        <f aca="false">F1265-5.473</f>
        <v>3.34383066775571</v>
      </c>
      <c r="I1265" s="1" t="n">
        <f aca="false">G1265-5.473</f>
        <v>4.89332928437698</v>
      </c>
      <c r="J1265" s="1" t="n">
        <f aca="false">I1265/H1265</f>
        <v>1.46339027617725</v>
      </c>
    </row>
    <row r="1266" customFormat="false" ht="13.5" hidden="false" customHeight="false" outlineLevel="0" collapsed="false">
      <c r="A1266" s="5" t="s">
        <v>2497</v>
      </c>
      <c r="B1266" s="5" t="s">
        <v>674</v>
      </c>
      <c r="C1266" s="5" t="s">
        <v>209</v>
      </c>
      <c r="D1266" s="5" t="s">
        <v>2498</v>
      </c>
      <c r="E1266" s="5" t="s">
        <v>14</v>
      </c>
      <c r="F1266" s="1" t="n">
        <v>13.4556985809995</v>
      </c>
      <c r="G1266" s="1" t="n">
        <v>17.3093695465906</v>
      </c>
      <c r="H1266" s="5" t="n">
        <f aca="false">F1266-5.139</f>
        <v>8.31669858099951</v>
      </c>
      <c r="I1266" s="1" t="n">
        <f aca="false">G1266-5.139</f>
        <v>12.1703695465906</v>
      </c>
      <c r="J1266" s="1" t="n">
        <f aca="false">I1266/H1266</f>
        <v>1.46336547225545</v>
      </c>
    </row>
    <row r="1267" customFormat="false" ht="13.5" hidden="false" customHeight="false" outlineLevel="0" collapsed="false">
      <c r="A1267" s="5" t="s">
        <v>2499</v>
      </c>
      <c r="B1267" s="5" t="s">
        <v>212</v>
      </c>
      <c r="C1267" s="5" t="s">
        <v>116</v>
      </c>
      <c r="D1267" s="5" t="s">
        <v>2500</v>
      </c>
      <c r="E1267" s="5" t="s">
        <v>257</v>
      </c>
      <c r="F1267" s="1" t="n">
        <v>19.8095677855034</v>
      </c>
      <c r="G1267" s="1" t="n">
        <v>26.6551573141612</v>
      </c>
      <c r="H1267" s="1" t="n">
        <f aca="false">F1267-5.002</f>
        <v>14.8075677855034</v>
      </c>
      <c r="I1267" s="1" t="n">
        <f aca="false">G1267-5.002</f>
        <v>21.6531573141612</v>
      </c>
      <c r="J1267" s="1" t="n">
        <f aca="false">I1267/H1267</f>
        <v>1.46230344022869</v>
      </c>
    </row>
    <row r="1268" customFormat="false" ht="13.5" hidden="false" customHeight="false" outlineLevel="0" collapsed="false">
      <c r="A1268" s="5" t="s">
        <v>2501</v>
      </c>
      <c r="B1268" s="5" t="s">
        <v>271</v>
      </c>
      <c r="C1268" s="5" t="s">
        <v>358</v>
      </c>
      <c r="D1268" s="5" t="s">
        <v>2502</v>
      </c>
      <c r="E1268" s="5" t="s">
        <v>275</v>
      </c>
      <c r="F1268" s="1" t="n">
        <v>32.7812115139346</v>
      </c>
      <c r="G1268" s="1" t="n">
        <v>45.7252669896931</v>
      </c>
      <c r="H1268" s="1" t="n">
        <f aca="false">F1268-4.782</f>
        <v>27.9992115139346</v>
      </c>
      <c r="I1268" s="1" t="n">
        <f aca="false">G1268-4.782</f>
        <v>40.9432669896931</v>
      </c>
      <c r="J1268" s="1" t="n">
        <f aca="false">I1268/H1268</f>
        <v>1.46230071405106</v>
      </c>
    </row>
    <row r="1269" customFormat="false" ht="13.5" hidden="false" customHeight="false" outlineLevel="0" collapsed="false">
      <c r="A1269" s="5" t="s">
        <v>2503</v>
      </c>
      <c r="B1269" s="5" t="s">
        <v>271</v>
      </c>
      <c r="C1269" s="5" t="s">
        <v>467</v>
      </c>
      <c r="D1269" s="5" t="s">
        <v>2504</v>
      </c>
      <c r="E1269" s="5" t="s">
        <v>19</v>
      </c>
      <c r="F1269" s="1" t="n">
        <v>53.2797894586564</v>
      </c>
      <c r="G1269" s="1" t="n">
        <v>75.6669537140116</v>
      </c>
      <c r="H1269" s="1" t="n">
        <f aca="false">F1269-4.782</f>
        <v>48.4977894586564</v>
      </c>
      <c r="I1269" s="1" t="n">
        <f aca="false">G1269-4.782</f>
        <v>70.8849537140116</v>
      </c>
      <c r="J1269" s="1" t="n">
        <f aca="false">I1269/H1269</f>
        <v>1.46161205500799</v>
      </c>
    </row>
    <row r="1270" customFormat="false" ht="13.5" hidden="false" customHeight="false" outlineLevel="0" collapsed="false">
      <c r="A1270" s="5" t="s">
        <v>2505</v>
      </c>
      <c r="B1270" s="5" t="s">
        <v>271</v>
      </c>
      <c r="C1270" s="5" t="s">
        <v>120</v>
      </c>
      <c r="D1270" s="5" t="s">
        <v>2506</v>
      </c>
      <c r="E1270" s="5" t="s">
        <v>257</v>
      </c>
      <c r="F1270" s="1" t="n">
        <v>8.35362546957826</v>
      </c>
      <c r="G1270" s="1" t="n">
        <v>10</v>
      </c>
      <c r="H1270" s="1" t="n">
        <f aca="false">F1270-4.782</f>
        <v>3.57162546957826</v>
      </c>
      <c r="I1270" s="1" t="n">
        <f aca="false">G1270-4.782</f>
        <v>5.218</v>
      </c>
      <c r="J1270" s="1" t="n">
        <f aca="false">I1270/H1270</f>
        <v>1.46095945514022</v>
      </c>
    </row>
    <row r="1271" customFormat="false" ht="13.5" hidden="false" customHeight="false" outlineLevel="0" collapsed="false">
      <c r="A1271" s="5" t="s">
        <v>2507</v>
      </c>
      <c r="B1271" s="5" t="s">
        <v>100</v>
      </c>
      <c r="C1271" s="5" t="s">
        <v>360</v>
      </c>
      <c r="D1271" s="5" t="s">
        <v>2508</v>
      </c>
      <c r="E1271" s="5" t="s">
        <v>76</v>
      </c>
      <c r="F1271" s="1" t="n">
        <v>17.6235644057174</v>
      </c>
      <c r="G1271" s="1" t="n">
        <v>23.2909659246055</v>
      </c>
      <c r="H1271" s="1" t="n">
        <f aca="false">F1271-5.327</f>
        <v>12.2965644057174</v>
      </c>
      <c r="I1271" s="1" t="n">
        <f aca="false">G1271-5.327</f>
        <v>17.9639659246055</v>
      </c>
      <c r="J1271" s="1" t="n">
        <f aca="false">I1271/H1271</f>
        <v>1.46089308622276</v>
      </c>
    </row>
    <row r="1272" customFormat="false" ht="13.5" hidden="false" customHeight="false" outlineLevel="0" collapsed="false">
      <c r="A1272" s="5" t="s">
        <v>2509</v>
      </c>
      <c r="B1272" s="5" t="s">
        <v>1407</v>
      </c>
      <c r="C1272" s="5" t="s">
        <v>199</v>
      </c>
      <c r="D1272" s="5" t="s">
        <v>2510</v>
      </c>
      <c r="E1272" s="5" t="s">
        <v>841</v>
      </c>
      <c r="F1272" s="1" t="n">
        <v>9.47463525655375</v>
      </c>
      <c r="G1272" s="1" t="n">
        <v>12.2982622565573</v>
      </c>
      <c r="H1272" s="5" t="n">
        <f aca="false">F1272-3.337</f>
        <v>6.13763525655375</v>
      </c>
      <c r="I1272" s="5" t="n">
        <f aca="false">G1272-3.337</f>
        <v>8.96126225655732</v>
      </c>
      <c r="J1272" s="1" t="n">
        <f aca="false">I1272/H1272</f>
        <v>1.4600512871775</v>
      </c>
    </row>
    <row r="1273" customFormat="false" ht="13.5" hidden="false" customHeight="false" outlineLevel="0" collapsed="false">
      <c r="A1273" s="5" t="s">
        <v>2511</v>
      </c>
      <c r="B1273" s="5" t="s">
        <v>212</v>
      </c>
      <c r="C1273" s="5" t="s">
        <v>146</v>
      </c>
      <c r="E1273" s="5" t="s">
        <v>42</v>
      </c>
      <c r="F1273" s="1" t="n">
        <v>7.29930061435042</v>
      </c>
      <c r="G1273" s="1" t="n">
        <v>8.35362546957826</v>
      </c>
      <c r="H1273" s="1" t="n">
        <f aca="false">F1273-5.002</f>
        <v>2.29730061435042</v>
      </c>
      <c r="I1273" s="1" t="n">
        <f aca="false">G1273-5.002</f>
        <v>3.35162546957826</v>
      </c>
      <c r="J1273" s="1" t="n">
        <f aca="false">I1273/H1273</f>
        <v>1.45894074490811</v>
      </c>
    </row>
    <row r="1274" customFormat="false" ht="13.5" hidden="false" customHeight="false" outlineLevel="0" collapsed="false">
      <c r="A1274" s="5" t="s">
        <v>2512</v>
      </c>
      <c r="B1274" s="5" t="s">
        <v>483</v>
      </c>
      <c r="C1274" s="5" t="s">
        <v>253</v>
      </c>
      <c r="D1274" s="5" t="s">
        <v>2513</v>
      </c>
      <c r="E1274" s="5" t="s">
        <v>14</v>
      </c>
      <c r="F1274" s="1" t="n">
        <v>25.4829674797935</v>
      </c>
      <c r="G1274" s="1" t="n">
        <v>34.2891129357514</v>
      </c>
      <c r="H1274" s="5" t="n">
        <f aca="false">F1274-6.264</f>
        <v>19.2189674797935</v>
      </c>
      <c r="I1274" s="5" t="n">
        <f aca="false">G1274-6.264</f>
        <v>28.0251129357514</v>
      </c>
      <c r="J1274" s="1" t="n">
        <f aca="false">I1274/H1274</f>
        <v>1.45820075741408</v>
      </c>
    </row>
    <row r="1275" customFormat="false" ht="13.5" hidden="false" customHeight="false" outlineLevel="0" collapsed="false">
      <c r="A1275" s="5" t="s">
        <v>2514</v>
      </c>
      <c r="B1275" s="5" t="s">
        <v>11</v>
      </c>
      <c r="C1275" s="5" t="s">
        <v>130</v>
      </c>
      <c r="E1275" s="5" t="s">
        <v>14</v>
      </c>
      <c r="F1275" s="1" t="n">
        <v>25.0286543117461</v>
      </c>
      <c r="G1275" s="1" t="n">
        <v>33.9820832894256</v>
      </c>
      <c r="H1275" s="1" t="n">
        <f aca="false">F1275-5.473</f>
        <v>19.5556543117461</v>
      </c>
      <c r="I1275" s="1" t="n">
        <f aca="false">G1275-5.473</f>
        <v>28.5090832894256</v>
      </c>
      <c r="J1275" s="1" t="n">
        <f aca="false">I1275/H1275</f>
        <v>1.4578434878705</v>
      </c>
    </row>
    <row r="1276" customFormat="false" ht="13.5" hidden="false" customHeight="false" outlineLevel="0" collapsed="false">
      <c r="A1276" s="5" t="s">
        <v>2515</v>
      </c>
      <c r="B1276" s="5" t="s">
        <v>208</v>
      </c>
      <c r="C1276" s="5" t="s">
        <v>950</v>
      </c>
      <c r="D1276" s="5" t="s">
        <v>2516</v>
      </c>
      <c r="E1276" s="5" t="s">
        <v>72</v>
      </c>
      <c r="F1276" s="1" t="n">
        <v>9.30572040929699</v>
      </c>
      <c r="G1276" s="1" t="n">
        <v>10.8431695823717</v>
      </c>
      <c r="H1276" s="1" t="n">
        <f aca="false">F1276-5.935</f>
        <v>3.37072040929699</v>
      </c>
      <c r="I1276" s="1" t="n">
        <f aca="false">G1276-5.935</f>
        <v>4.90816958237171</v>
      </c>
      <c r="J1276" s="1" t="n">
        <f aca="false">I1276/H1276</f>
        <v>1.45611886670701</v>
      </c>
    </row>
    <row r="1277" customFormat="false" ht="13.5" hidden="false" customHeight="false" outlineLevel="0" collapsed="false">
      <c r="A1277" s="5" t="s">
        <v>2517</v>
      </c>
      <c r="B1277" s="5" t="s">
        <v>456</v>
      </c>
      <c r="C1277" s="5" t="s">
        <v>355</v>
      </c>
      <c r="D1277" s="5" t="s">
        <v>2518</v>
      </c>
      <c r="E1277" s="5" t="s">
        <v>39</v>
      </c>
      <c r="F1277" s="1" t="n">
        <v>11.4444190079732</v>
      </c>
      <c r="G1277" s="1" t="n">
        <v>14.0746466333984</v>
      </c>
      <c r="H1277" s="1" t="n">
        <f aca="false">F1277-5.674</f>
        <v>5.77041900797323</v>
      </c>
      <c r="I1277" s="1" t="n">
        <f aca="false">G1277-5.674</f>
        <v>8.40064663339843</v>
      </c>
      <c r="J1277" s="1" t="n">
        <f aca="false">I1277/H1277</f>
        <v>1.45581224202106</v>
      </c>
    </row>
    <row r="1278" customFormat="false" ht="13.5" hidden="false" customHeight="false" outlineLevel="0" collapsed="false">
      <c r="A1278" s="5" t="s">
        <v>2519</v>
      </c>
      <c r="B1278" s="5" t="s">
        <v>86</v>
      </c>
      <c r="C1278" s="5" t="s">
        <v>124</v>
      </c>
      <c r="D1278" s="5" t="s">
        <v>2520</v>
      </c>
      <c r="E1278" s="5" t="s">
        <v>14</v>
      </c>
      <c r="F1278" s="1" t="n">
        <v>37.1802666391448</v>
      </c>
      <c r="G1278" s="1" t="n">
        <v>51.8613419183793</v>
      </c>
      <c r="H1278" s="1" t="n">
        <f aca="false">F1278-4.958</f>
        <v>32.2222666391448</v>
      </c>
      <c r="I1278" s="1" t="n">
        <f aca="false">G1278-4.958</f>
        <v>46.9033419183793</v>
      </c>
      <c r="J1278" s="1" t="n">
        <f aca="false">I1278/H1278</f>
        <v>1.45561894958064</v>
      </c>
    </row>
    <row r="1279" customFormat="false" ht="13.5" hidden="false" customHeight="false" outlineLevel="0" collapsed="false">
      <c r="A1279" s="5" t="s">
        <v>2521</v>
      </c>
      <c r="B1279" s="5" t="s">
        <v>189</v>
      </c>
      <c r="C1279" s="5" t="s">
        <v>161</v>
      </c>
      <c r="D1279" s="5" t="s">
        <v>2522</v>
      </c>
      <c r="E1279" s="5" t="s">
        <v>275</v>
      </c>
      <c r="F1279" s="1" t="n">
        <v>20.3513746817369</v>
      </c>
      <c r="G1279" s="1" t="n">
        <v>27.3841963426436</v>
      </c>
      <c r="H1279" s="1" t="n">
        <f aca="false">F1279-4.913</f>
        <v>15.4383746817369</v>
      </c>
      <c r="I1279" s="1" t="n">
        <f aca="false">G1279-4.913</f>
        <v>22.4711963426436</v>
      </c>
      <c r="J1279" s="1" t="n">
        <f aca="false">I1279/H1279</f>
        <v>1.45554158425928</v>
      </c>
    </row>
    <row r="1280" customFormat="false" ht="13.5" hidden="false" customHeight="false" outlineLevel="0" collapsed="false">
      <c r="A1280" s="5" t="s">
        <v>2523</v>
      </c>
      <c r="B1280" s="5" t="s">
        <v>78</v>
      </c>
      <c r="C1280" s="5" t="s">
        <v>167</v>
      </c>
      <c r="D1280" s="5" t="s">
        <v>2524</v>
      </c>
      <c r="E1280" s="5" t="s">
        <v>14</v>
      </c>
      <c r="F1280" s="1" t="n">
        <v>38.8905199928032</v>
      </c>
      <c r="G1280" s="1" t="n">
        <v>54.2469093701133</v>
      </c>
      <c r="H1280" s="1" t="n">
        <f aca="false">F1280-5.093</f>
        <v>33.7975199928032</v>
      </c>
      <c r="I1280" s="1" t="n">
        <f aca="false">G1280-5.093</f>
        <v>49.1539093701133</v>
      </c>
      <c r="J1280" s="1" t="n">
        <f aca="false">I1280/H1280</f>
        <v>1.45436438474125</v>
      </c>
    </row>
    <row r="1281" customFormat="false" ht="13.5" hidden="false" customHeight="false" outlineLevel="0" collapsed="false">
      <c r="A1281" s="5" t="s">
        <v>2525</v>
      </c>
      <c r="B1281" s="5" t="s">
        <v>408</v>
      </c>
      <c r="C1281" s="5" t="s">
        <v>37</v>
      </c>
      <c r="D1281" s="5" t="s">
        <v>2526</v>
      </c>
      <c r="E1281" s="5" t="s">
        <v>1421</v>
      </c>
      <c r="F1281" s="5" t="n">
        <v>8.58210354325341</v>
      </c>
      <c r="G1281" s="5" t="n">
        <v>9.7337738090392</v>
      </c>
      <c r="H1281" s="5" t="n">
        <f aca="false">F1281-6.0429</f>
        <v>2.53920354325341</v>
      </c>
      <c r="I1281" s="1" t="n">
        <f aca="false">G1281-6.0429</f>
        <v>3.6908738090392</v>
      </c>
      <c r="J1281" s="1" t="n">
        <f aca="false">I1281/H1281</f>
        <v>1.45355570995706</v>
      </c>
    </row>
    <row r="1282" customFormat="false" ht="13.5" hidden="false" customHeight="false" outlineLevel="0" collapsed="false">
      <c r="A1282" s="5" t="s">
        <v>2527</v>
      </c>
      <c r="B1282" s="5" t="s">
        <v>84</v>
      </c>
      <c r="C1282" s="5" t="s">
        <v>75</v>
      </c>
      <c r="D1282" s="5" t="s">
        <v>2528</v>
      </c>
      <c r="E1282" s="5" t="s">
        <v>19</v>
      </c>
      <c r="F1282" s="1" t="n">
        <v>7.49894209332456</v>
      </c>
      <c r="G1282" s="1" t="n">
        <v>8.27882590628048</v>
      </c>
      <c r="H1282" s="1" t="n">
        <f aca="false">F1282-5.777</f>
        <v>1.72194209332456</v>
      </c>
      <c r="I1282" s="1" t="n">
        <f aca="false">G1282-5.777</f>
        <v>2.50182590628048</v>
      </c>
      <c r="J1282" s="1" t="n">
        <f aca="false">I1282/H1282</f>
        <v>1.45290943056639</v>
      </c>
    </row>
    <row r="1283" customFormat="false" ht="13.5" hidden="false" customHeight="false" outlineLevel="0" collapsed="false">
      <c r="A1283" s="5" t="s">
        <v>2529</v>
      </c>
      <c r="B1283" s="5" t="s">
        <v>316</v>
      </c>
      <c r="C1283" s="5" t="s">
        <v>360</v>
      </c>
      <c r="D1283" s="5" t="s">
        <v>2530</v>
      </c>
      <c r="E1283" s="5" t="s">
        <v>76</v>
      </c>
      <c r="F1283" s="1" t="n">
        <v>6.85389583865008</v>
      </c>
      <c r="G1283" s="1" t="n">
        <v>7.56669537140116</v>
      </c>
      <c r="H1283" s="5" t="n">
        <f aca="false">F1283-5.28</f>
        <v>1.57389583865008</v>
      </c>
      <c r="I1283" s="1" t="n">
        <f aca="false">G1283-5.28</f>
        <v>2.28669537140116</v>
      </c>
      <c r="J1283" s="1" t="n">
        <f aca="false">I1283/H1283</f>
        <v>1.45288863166602</v>
      </c>
    </row>
    <row r="1284" customFormat="false" ht="13.5" hidden="false" customHeight="false" outlineLevel="0" collapsed="false">
      <c r="A1284" s="5" t="s">
        <v>2531</v>
      </c>
      <c r="B1284" s="5" t="s">
        <v>662</v>
      </c>
      <c r="C1284" s="5" t="s">
        <v>95</v>
      </c>
      <c r="E1284" s="5" t="s">
        <v>14</v>
      </c>
      <c r="F1284" s="1" t="n">
        <v>9.13981699465491</v>
      </c>
      <c r="G1284" s="1" t="n">
        <v>10.8431695823717</v>
      </c>
      <c r="H1284" s="1" t="n">
        <f aca="false">F1284-5.725</f>
        <v>3.41481699465491</v>
      </c>
      <c r="I1284" s="5" t="n">
        <f aca="false">G1284-5.882</f>
        <v>4.96116958237171</v>
      </c>
      <c r="J1284" s="1" t="n">
        <f aca="false">I1284/H1284</f>
        <v>1.4528361520214</v>
      </c>
    </row>
    <row r="1285" customFormat="false" ht="13.5" hidden="false" customHeight="false" outlineLevel="0" collapsed="false">
      <c r="A1285" s="5" t="s">
        <v>2532</v>
      </c>
      <c r="B1285" s="5" t="s">
        <v>674</v>
      </c>
      <c r="C1285" s="5" t="s">
        <v>355</v>
      </c>
      <c r="D1285" s="5" t="s">
        <v>2533</v>
      </c>
      <c r="E1285" s="5" t="s">
        <v>48</v>
      </c>
      <c r="F1285" s="1" t="n">
        <v>6.6714271804135</v>
      </c>
      <c r="G1285" s="1" t="n">
        <v>7.36525012271228</v>
      </c>
      <c r="H1285" s="5" t="n">
        <f aca="false">F1285-5.139</f>
        <v>1.5324271804135</v>
      </c>
      <c r="I1285" s="1" t="n">
        <f aca="false">G1285-5.139</f>
        <v>2.22625012271228</v>
      </c>
      <c r="J1285" s="1" t="n">
        <f aca="false">I1285/H1285</f>
        <v>1.45276079096403</v>
      </c>
    </row>
    <row r="1286" customFormat="false" ht="13.5" hidden="false" customHeight="false" outlineLevel="0" collapsed="false">
      <c r="A1286" s="5" t="s">
        <v>2534</v>
      </c>
      <c r="B1286" s="5" t="s">
        <v>100</v>
      </c>
      <c r="C1286" s="5" t="s">
        <v>179</v>
      </c>
      <c r="D1286" s="5" t="s">
        <v>2535</v>
      </c>
      <c r="E1286" s="5" t="s">
        <v>48</v>
      </c>
      <c r="F1286" s="1" t="n">
        <v>6.37804383889218</v>
      </c>
      <c r="G1286" s="1" t="n">
        <v>6.85389583865008</v>
      </c>
      <c r="H1286" s="1" t="n">
        <f aca="false">F1286-5.327</f>
        <v>1.05104383889218</v>
      </c>
      <c r="I1286" s="1" t="n">
        <f aca="false">G1286-5.327</f>
        <v>1.52689583865008</v>
      </c>
      <c r="J1286" s="1" t="n">
        <f aca="false">I1286/H1286</f>
        <v>1.45274229499263</v>
      </c>
    </row>
    <row r="1287" customFormat="false" ht="13.5" hidden="false" customHeight="false" outlineLevel="0" collapsed="false">
      <c r="A1287" s="5" t="s">
        <v>2536</v>
      </c>
      <c r="B1287" s="5" t="s">
        <v>483</v>
      </c>
      <c r="C1287" s="5" t="s">
        <v>751</v>
      </c>
      <c r="E1287" s="5" t="s">
        <v>23</v>
      </c>
      <c r="F1287" s="1" t="n">
        <v>7.43179548783946</v>
      </c>
      <c r="G1287" s="1" t="n">
        <v>8.13123008063037</v>
      </c>
      <c r="H1287" s="5" t="n">
        <f aca="false">F1287-5.882</f>
        <v>1.54979548783946</v>
      </c>
      <c r="I1287" s="5" t="n">
        <f aca="false">G1287-5.882</f>
        <v>2.24923008063037</v>
      </c>
      <c r="J1287" s="1" t="n">
        <f aca="false">I1287/H1287</f>
        <v>1.45130767141797</v>
      </c>
    </row>
    <row r="1288" customFormat="false" ht="13.5" hidden="false" customHeight="false" outlineLevel="0" collapsed="false">
      <c r="A1288" s="5" t="s">
        <v>2537</v>
      </c>
      <c r="B1288" s="5" t="s">
        <v>158</v>
      </c>
      <c r="C1288" s="5" t="s">
        <v>467</v>
      </c>
      <c r="E1288" s="5" t="s">
        <v>14</v>
      </c>
      <c r="F1288" s="1" t="n">
        <v>6.9158210948909</v>
      </c>
      <c r="G1288" s="1" t="n">
        <v>7.49894209332456</v>
      </c>
      <c r="H1288" s="1" t="n">
        <f aca="false">F1288-5.623</f>
        <v>1.2928210948909</v>
      </c>
      <c r="I1288" s="1" t="n">
        <f aca="false">G1288-5.623</f>
        <v>1.87594209332456</v>
      </c>
      <c r="J1288" s="1" t="n">
        <f aca="false">I1288/H1288</f>
        <v>1.45104539269826</v>
      </c>
    </row>
    <row r="1289" customFormat="false" ht="13.5" hidden="false" customHeight="false" outlineLevel="0" collapsed="false">
      <c r="A1289" s="5" t="s">
        <v>2538</v>
      </c>
      <c r="B1289" s="5" t="s">
        <v>11</v>
      </c>
      <c r="C1289" s="5" t="s">
        <v>330</v>
      </c>
      <c r="D1289" s="5" t="s">
        <v>2539</v>
      </c>
      <c r="E1289" s="5" t="s">
        <v>223</v>
      </c>
      <c r="F1289" s="1" t="n">
        <v>6.73170382414498</v>
      </c>
      <c r="G1289" s="1" t="n">
        <v>7.29930061435042</v>
      </c>
      <c r="H1289" s="1" t="n">
        <f aca="false">F1289-5.473</f>
        <v>1.25870382414498</v>
      </c>
      <c r="I1289" s="1" t="n">
        <f aca="false">G1289-5.473</f>
        <v>1.82630061435042</v>
      </c>
      <c r="J1289" s="1" t="n">
        <f aca="false">I1289/H1289</f>
        <v>1.45093752741317</v>
      </c>
    </row>
    <row r="1290" customFormat="false" ht="13.5" hidden="false" customHeight="false" outlineLevel="0" collapsed="false">
      <c r="A1290" s="5" t="s">
        <v>2540</v>
      </c>
      <c r="B1290" s="5" t="s">
        <v>691</v>
      </c>
      <c r="C1290" s="5" t="s">
        <v>230</v>
      </c>
      <c r="D1290" s="5" t="s">
        <v>2541</v>
      </c>
      <c r="E1290" s="5" t="s">
        <v>19</v>
      </c>
      <c r="F1290" s="1" t="n">
        <v>10</v>
      </c>
      <c r="G1290" s="1" t="n">
        <v>12.1881418484229</v>
      </c>
      <c r="H1290" s="1" t="n">
        <f aca="false">F1290-5.725</f>
        <v>4.275</v>
      </c>
      <c r="I1290" s="5" t="n">
        <f aca="false">G1290-5.988</f>
        <v>6.2001418484229</v>
      </c>
      <c r="J1290" s="1" t="n">
        <f aca="false">I1290/H1290</f>
        <v>1.45032557857846</v>
      </c>
    </row>
    <row r="1291" customFormat="false" ht="13.5" hidden="false" customHeight="false" outlineLevel="0" collapsed="false">
      <c r="A1291" s="5" t="s">
        <v>2542</v>
      </c>
      <c r="B1291" s="5" t="s">
        <v>104</v>
      </c>
      <c r="C1291" s="5" t="s">
        <v>460</v>
      </c>
      <c r="D1291" s="5" t="s">
        <v>2543</v>
      </c>
      <c r="E1291" s="5" t="s">
        <v>426</v>
      </c>
      <c r="F1291" s="1" t="n">
        <v>8.35362546957826</v>
      </c>
      <c r="G1291" s="1" t="n">
        <v>9.56023901095308</v>
      </c>
      <c r="H1291" s="1" t="n">
        <f aca="false">F1291-5.674</f>
        <v>2.67962546957826</v>
      </c>
      <c r="I1291" s="1" t="n">
        <f aca="false">G1291-5.674</f>
        <v>3.88623901095308</v>
      </c>
      <c r="J1291" s="1" t="n">
        <f aca="false">I1291/H1291</f>
        <v>1.45029186170735</v>
      </c>
    </row>
    <row r="1292" customFormat="false" ht="13.5" hidden="false" customHeight="false" outlineLevel="0" collapsed="false">
      <c r="A1292" s="5" t="s">
        <v>2544</v>
      </c>
      <c r="B1292" s="5" t="s">
        <v>158</v>
      </c>
      <c r="C1292" s="5" t="s">
        <v>421</v>
      </c>
      <c r="E1292" s="5" t="s">
        <v>454</v>
      </c>
      <c r="F1292" s="1" t="n">
        <v>8.27882590628048</v>
      </c>
      <c r="G1292" s="1" t="n">
        <v>9.47463525655375</v>
      </c>
      <c r="H1292" s="1" t="n">
        <f aca="false">F1292-5.623</f>
        <v>2.65582590628048</v>
      </c>
      <c r="I1292" s="1" t="n">
        <f aca="false">G1292-5.623</f>
        <v>3.85163525655375</v>
      </c>
      <c r="J1292" s="1" t="n">
        <f aca="false">I1292/H1292</f>
        <v>1.45025893732169</v>
      </c>
    </row>
    <row r="1293" customFormat="false" ht="13.5" hidden="false" customHeight="false" outlineLevel="0" collapsed="false">
      <c r="A1293" s="5" t="s">
        <v>2545</v>
      </c>
      <c r="B1293" s="5" t="s">
        <v>271</v>
      </c>
      <c r="C1293" s="5" t="s">
        <v>41</v>
      </c>
      <c r="D1293" s="5" t="s">
        <v>2546</v>
      </c>
      <c r="E1293" s="5" t="s">
        <v>23</v>
      </c>
      <c r="F1293" s="1" t="n">
        <v>11.5478198468946</v>
      </c>
      <c r="G1293" s="1" t="n">
        <v>14.5902421563056</v>
      </c>
      <c r="H1293" s="1" t="n">
        <f aca="false">F1293-4.782</f>
        <v>6.76581984689458</v>
      </c>
      <c r="I1293" s="1" t="n">
        <f aca="false">G1293-4.782</f>
        <v>9.80824215630561</v>
      </c>
      <c r="J1293" s="1" t="n">
        <f aca="false">I1293/H1293</f>
        <v>1.4496753354743</v>
      </c>
    </row>
    <row r="1294" customFormat="false" ht="13.5" hidden="false" customHeight="false" outlineLevel="0" collapsed="false">
      <c r="A1294" s="5" t="s">
        <v>2547</v>
      </c>
      <c r="B1294" s="5" t="s">
        <v>637</v>
      </c>
      <c r="C1294" s="5" t="s">
        <v>89</v>
      </c>
      <c r="D1294" s="5" t="s">
        <v>2548</v>
      </c>
      <c r="E1294" s="5" t="s">
        <v>14</v>
      </c>
      <c r="F1294" s="1" t="n">
        <v>10.273507681793</v>
      </c>
      <c r="G1294" s="1" t="n">
        <v>11.9708503049573</v>
      </c>
      <c r="H1294" s="1" t="n">
        <f aca="false">F1294-6.493</f>
        <v>3.78050768179303</v>
      </c>
      <c r="I1294" s="1" t="n">
        <f aca="false">G1294-6.493</f>
        <v>5.4778503049573</v>
      </c>
      <c r="J1294" s="1" t="n">
        <f aca="false">I1294/H1294</f>
        <v>1.44897213973105</v>
      </c>
    </row>
    <row r="1295" customFormat="false" ht="13.5" hidden="false" customHeight="false" outlineLevel="0" collapsed="false">
      <c r="A1295" s="5" t="s">
        <v>2549</v>
      </c>
      <c r="B1295" s="5" t="s">
        <v>69</v>
      </c>
      <c r="C1295" s="5" t="s">
        <v>92</v>
      </c>
      <c r="D1295" s="5" t="s">
        <v>2550</v>
      </c>
      <c r="E1295" s="5" t="s">
        <v>141</v>
      </c>
      <c r="F1295" s="1" t="n">
        <v>7.70404392010909</v>
      </c>
      <c r="G1295" s="1" t="n">
        <v>8.89649112819833</v>
      </c>
      <c r="H1295" s="1" t="n">
        <f aca="false">F1295-5.048</f>
        <v>2.65604392010909</v>
      </c>
      <c r="I1295" s="1" t="n">
        <f aca="false">G1295-5.048</f>
        <v>3.84849112819833</v>
      </c>
      <c r="J1295" s="1" t="n">
        <f aca="false">I1295/H1295</f>
        <v>1.44895613324055</v>
      </c>
    </row>
    <row r="1296" customFormat="false" ht="13.5" hidden="false" customHeight="false" outlineLevel="0" collapsed="false">
      <c r="A1296" s="5" t="s">
        <v>2551</v>
      </c>
      <c r="B1296" s="5" t="s">
        <v>100</v>
      </c>
      <c r="C1296" s="5" t="s">
        <v>12</v>
      </c>
      <c r="D1296" s="5" t="s">
        <v>2552</v>
      </c>
      <c r="E1296" s="5" t="s">
        <v>76</v>
      </c>
      <c r="F1296" s="1" t="n">
        <v>8.13123008063037</v>
      </c>
      <c r="G1296" s="1" t="n">
        <v>9.38979801047696</v>
      </c>
      <c r="H1296" s="1" t="n">
        <f aca="false">F1296-5.327</f>
        <v>2.80423008063037</v>
      </c>
      <c r="I1296" s="1" t="n">
        <f aca="false">G1296-5.327</f>
        <v>4.06279801047696</v>
      </c>
      <c r="J1296" s="1" t="n">
        <f aca="false">I1296/H1296</f>
        <v>1.44881050900206</v>
      </c>
    </row>
    <row r="1297" customFormat="false" ht="13.5" hidden="false" customHeight="false" outlineLevel="0" collapsed="false">
      <c r="A1297" s="5" t="s">
        <v>2553</v>
      </c>
      <c r="B1297" s="5" t="s">
        <v>74</v>
      </c>
      <c r="C1297" s="5" t="s">
        <v>127</v>
      </c>
      <c r="D1297" s="5" t="s">
        <v>2554</v>
      </c>
      <c r="E1297" s="5" t="s">
        <v>48</v>
      </c>
      <c r="F1297" s="1" t="n">
        <v>10.554496008786</v>
      </c>
      <c r="G1297" s="1" t="n">
        <v>12.9801959901838</v>
      </c>
      <c r="H1297" s="1" t="n">
        <f aca="false">F1297-5.139</f>
        <v>5.41549600878603</v>
      </c>
      <c r="I1297" s="1" t="n">
        <f aca="false">G1297-5.139</f>
        <v>7.84119599018381</v>
      </c>
      <c r="J1297" s="1" t="n">
        <f aca="false">I1297/H1297</f>
        <v>1.44791833979055</v>
      </c>
    </row>
    <row r="1298" customFormat="false" ht="13.5" hidden="false" customHeight="false" outlineLevel="0" collapsed="false">
      <c r="A1298" s="5" t="s">
        <v>2555</v>
      </c>
      <c r="B1298" s="5" t="s">
        <v>305</v>
      </c>
      <c r="C1298" s="5" t="s">
        <v>82</v>
      </c>
      <c r="D1298" s="5" t="s">
        <v>2556</v>
      </c>
      <c r="E1298" s="5" t="s">
        <v>14</v>
      </c>
      <c r="F1298" s="1" t="n">
        <v>64.3566975097729</v>
      </c>
      <c r="G1298" s="1" t="n">
        <v>90.5797775942566</v>
      </c>
      <c r="H1298" s="1" t="n">
        <f aca="false">F1298-5.777</f>
        <v>58.5796975097729</v>
      </c>
      <c r="I1298" s="1" t="n">
        <f aca="false">G1298-5.777</f>
        <v>84.8027775942566</v>
      </c>
      <c r="J1298" s="1" t="n">
        <f aca="false">I1298/H1298</f>
        <v>1.44764792580414</v>
      </c>
    </row>
    <row r="1299" customFormat="false" ht="13.5" hidden="false" customHeight="false" outlineLevel="0" collapsed="false">
      <c r="A1299" s="5" t="s">
        <v>2557</v>
      </c>
      <c r="B1299" s="5" t="s">
        <v>662</v>
      </c>
      <c r="C1299" s="5" t="s">
        <v>209</v>
      </c>
      <c r="D1299" s="5" t="s">
        <v>2558</v>
      </c>
      <c r="E1299" s="5" t="s">
        <v>76</v>
      </c>
      <c r="F1299" s="1" t="n">
        <v>16.1076153461772</v>
      </c>
      <c r="G1299" s="1" t="n">
        <v>20.9080004127872</v>
      </c>
      <c r="H1299" s="1" t="n">
        <f aca="false">F1299-5.725</f>
        <v>10.3826153461771</v>
      </c>
      <c r="I1299" s="5" t="n">
        <f aca="false">G1299-5.882</f>
        <v>15.0260004127872</v>
      </c>
      <c r="J1299" s="1" t="n">
        <f aca="false">I1299/H1299</f>
        <v>1.44722691843917</v>
      </c>
    </row>
    <row r="1300" customFormat="false" ht="13.5" hidden="false" customHeight="false" outlineLevel="0" collapsed="false">
      <c r="A1300" s="5" t="s">
        <v>2559</v>
      </c>
      <c r="B1300" s="5" t="s">
        <v>720</v>
      </c>
      <c r="C1300" s="5" t="s">
        <v>170</v>
      </c>
      <c r="D1300" s="5" t="s">
        <v>2560</v>
      </c>
      <c r="E1300" s="5" t="s">
        <v>76</v>
      </c>
      <c r="F1300" s="1" t="n">
        <v>18.2691671794092</v>
      </c>
      <c r="G1300" s="1" t="n">
        <v>23.9279917342814</v>
      </c>
      <c r="H1300" s="1" t="n">
        <f aca="false">F1300-5.725</f>
        <v>12.5441671794092</v>
      </c>
      <c r="I1300" s="5" t="n">
        <f aca="false">G1300-5.777</f>
        <v>18.1509917342814</v>
      </c>
      <c r="J1300" s="1" t="n">
        <f aca="false">I1300/H1300</f>
        <v>1.44696666384322</v>
      </c>
    </row>
    <row r="1301" customFormat="false" ht="13.5" hidden="false" customHeight="false" outlineLevel="0" collapsed="false">
      <c r="A1301" s="5" t="s">
        <v>2561</v>
      </c>
      <c r="B1301" s="5" t="s">
        <v>84</v>
      </c>
      <c r="C1301" s="5" t="s">
        <v>146</v>
      </c>
      <c r="E1301" s="5" t="s">
        <v>14</v>
      </c>
      <c r="F1301" s="1" t="n">
        <v>17.4657604766212</v>
      </c>
      <c r="G1301" s="1" t="n">
        <v>22.6708994104149</v>
      </c>
      <c r="H1301" s="1" t="n">
        <f aca="false">F1301-5.777</f>
        <v>11.6887604766212</v>
      </c>
      <c r="I1301" s="1" t="n">
        <f aca="false">G1301-5.777</f>
        <v>16.8938994104149</v>
      </c>
      <c r="J1301" s="1" t="n">
        <f aca="false">I1301/H1301</f>
        <v>1.4453114548976</v>
      </c>
    </row>
    <row r="1302" customFormat="false" ht="13.5" hidden="false" customHeight="false" outlineLevel="0" collapsed="false">
      <c r="A1302" s="5" t="s">
        <v>2562</v>
      </c>
      <c r="B1302" s="5" t="s">
        <v>208</v>
      </c>
      <c r="C1302" s="5" t="s">
        <v>797</v>
      </c>
      <c r="D1302" s="5" t="s">
        <v>2563</v>
      </c>
      <c r="E1302" s="5" t="s">
        <v>141</v>
      </c>
      <c r="F1302" s="1" t="n">
        <v>9.82171889188038</v>
      </c>
      <c r="G1302" s="1" t="n">
        <v>11.5478198468946</v>
      </c>
      <c r="H1302" s="1" t="n">
        <f aca="false">F1302-5.935</f>
        <v>3.88671889188038</v>
      </c>
      <c r="I1302" s="1" t="n">
        <f aca="false">G1302-5.935</f>
        <v>5.61281984689458</v>
      </c>
      <c r="J1302" s="1" t="n">
        <f aca="false">I1302/H1302</f>
        <v>1.4441023400535</v>
      </c>
    </row>
    <row r="1303" customFormat="false" ht="13.5" hidden="false" customHeight="false" outlineLevel="0" collapsed="false">
      <c r="A1303" s="5" t="s">
        <v>2564</v>
      </c>
      <c r="B1303" s="5" t="s">
        <v>32</v>
      </c>
      <c r="C1303" s="5" t="s">
        <v>95</v>
      </c>
      <c r="D1303" s="5" t="s">
        <v>2565</v>
      </c>
      <c r="E1303" s="5" t="s">
        <v>14</v>
      </c>
      <c r="F1303" s="5" t="n">
        <v>8.27882590628048</v>
      </c>
      <c r="G1303" s="5" t="n">
        <v>9.38979801047696</v>
      </c>
      <c r="H1303" s="5" t="n">
        <f aca="false">F1303-5.777</f>
        <v>2.50182590628048</v>
      </c>
      <c r="I1303" s="1" t="n">
        <f aca="false">G1303-5.777</f>
        <v>3.61279801047696</v>
      </c>
      <c r="J1303" s="1" t="n">
        <f aca="false">I1303/H1303</f>
        <v>1.44406451360486</v>
      </c>
    </row>
    <row r="1304" customFormat="false" ht="13.5" hidden="false" customHeight="false" outlineLevel="0" collapsed="false">
      <c r="A1304" s="5" t="s">
        <v>2566</v>
      </c>
      <c r="B1304" s="5" t="s">
        <v>196</v>
      </c>
      <c r="C1304" s="5" t="s">
        <v>82</v>
      </c>
      <c r="D1304" s="5" t="s">
        <v>2567</v>
      </c>
      <c r="E1304" s="5" t="s">
        <v>39</v>
      </c>
      <c r="F1304" s="1" t="n">
        <v>8.20469610902499</v>
      </c>
      <c r="G1304" s="1" t="n">
        <v>9.30572040929699</v>
      </c>
      <c r="H1304" s="1" t="n">
        <f aca="false">F1304-5.725</f>
        <v>2.47969610902499</v>
      </c>
      <c r="I1304" s="1" t="n">
        <f aca="false">G1304-5.725</f>
        <v>3.58072040929699</v>
      </c>
      <c r="J1304" s="1" t="n">
        <f aca="false">I1304/H1304</f>
        <v>1.44401581962595</v>
      </c>
    </row>
    <row r="1305" customFormat="false" ht="13.5" hidden="false" customHeight="false" outlineLevel="0" collapsed="false">
      <c r="A1305" s="5" t="s">
        <v>2568</v>
      </c>
      <c r="B1305" s="5" t="s">
        <v>178</v>
      </c>
      <c r="C1305" s="5" t="s">
        <v>614</v>
      </c>
      <c r="D1305" s="5" t="s">
        <v>2569</v>
      </c>
      <c r="E1305" s="5" t="s">
        <v>540</v>
      </c>
      <c r="F1305" s="1" t="n">
        <v>7.84388558145156</v>
      </c>
      <c r="G1305" s="1" t="n">
        <v>8.89649112819833</v>
      </c>
      <c r="H1305" s="1" t="n">
        <f aca="false">F1305-5.473</f>
        <v>2.37088558145156</v>
      </c>
      <c r="I1305" s="1" t="n">
        <f aca="false">G1305-5.473</f>
        <v>3.42349112819833</v>
      </c>
      <c r="J1305" s="1" t="n">
        <f aca="false">I1305/H1305</f>
        <v>1.4439714657602</v>
      </c>
    </row>
    <row r="1306" customFormat="false" ht="13.5" hidden="false" customHeight="false" outlineLevel="0" collapsed="false">
      <c r="A1306" s="5" t="s">
        <v>2570</v>
      </c>
      <c r="B1306" s="5" t="s">
        <v>58</v>
      </c>
      <c r="C1306" s="5" t="s">
        <v>225</v>
      </c>
      <c r="E1306" s="5" t="s">
        <v>19</v>
      </c>
      <c r="F1306" s="1" t="n">
        <v>8.42910085028456</v>
      </c>
      <c r="G1306" s="1" t="n">
        <v>9.38979801047696</v>
      </c>
      <c r="H1306" s="5" t="n">
        <f aca="false">F1306-6.264</f>
        <v>2.16510085028456</v>
      </c>
      <c r="I1306" s="1" t="n">
        <f aca="false">G1306-6.264</f>
        <v>3.12579801047696</v>
      </c>
      <c r="J1306" s="1" t="n">
        <f aca="false">I1306/H1306</f>
        <v>1.44371935841517</v>
      </c>
    </row>
    <row r="1307" customFormat="false" ht="13.5" hidden="false" customHeight="false" outlineLevel="0" collapsed="false">
      <c r="A1307" s="5" t="s">
        <v>2571</v>
      </c>
      <c r="B1307" s="5" t="s">
        <v>196</v>
      </c>
      <c r="C1307" s="5" t="s">
        <v>308</v>
      </c>
      <c r="E1307" s="5" t="s">
        <v>426</v>
      </c>
      <c r="F1307" s="1" t="n">
        <v>7.70404392010909</v>
      </c>
      <c r="G1307" s="1" t="n">
        <v>8.58210354325341</v>
      </c>
      <c r="H1307" s="1" t="n">
        <f aca="false">F1307-5.725</f>
        <v>1.97904392010909</v>
      </c>
      <c r="I1307" s="1" t="n">
        <f aca="false">G1307-5.725</f>
        <v>2.85710354325341</v>
      </c>
      <c r="J1307" s="1" t="n">
        <f aca="false">I1307/H1307</f>
        <v>1.44367869465773</v>
      </c>
    </row>
    <row r="1308" customFormat="false" ht="13.5" hidden="false" customHeight="false" outlineLevel="0" collapsed="false">
      <c r="A1308" s="5" t="s">
        <v>2572</v>
      </c>
      <c r="B1308" s="5" t="s">
        <v>100</v>
      </c>
      <c r="C1308" s="5" t="s">
        <v>978</v>
      </c>
      <c r="D1308" s="5" t="s">
        <v>2573</v>
      </c>
      <c r="E1308" s="5" t="s">
        <v>76</v>
      </c>
      <c r="F1308" s="1" t="n">
        <v>7.16916787414796</v>
      </c>
      <c r="G1308" s="1" t="n">
        <v>7.98626560971533</v>
      </c>
      <c r="H1308" s="1" t="n">
        <f aca="false">F1308-5.327</f>
        <v>1.84216787414796</v>
      </c>
      <c r="I1308" s="1" t="n">
        <f aca="false">G1308-5.327</f>
        <v>2.65926560971533</v>
      </c>
      <c r="J1308" s="1" t="n">
        <f aca="false">I1308/H1308</f>
        <v>1.4435522663456</v>
      </c>
    </row>
    <row r="1309" customFormat="false" ht="13.5" hidden="false" customHeight="false" outlineLevel="0" collapsed="false">
      <c r="A1309" s="5" t="s">
        <v>2574</v>
      </c>
      <c r="B1309" s="5" t="s">
        <v>662</v>
      </c>
      <c r="C1309" s="5" t="s">
        <v>797</v>
      </c>
      <c r="D1309" s="5" t="s">
        <v>2575</v>
      </c>
      <c r="E1309" s="5" t="s">
        <v>14</v>
      </c>
      <c r="F1309" s="1" t="n">
        <v>27.8812666541313</v>
      </c>
      <c r="G1309" s="1" t="n">
        <v>37.8551524925863</v>
      </c>
      <c r="H1309" s="1" t="n">
        <f aca="false">F1309-5.725</f>
        <v>22.1562666541313</v>
      </c>
      <c r="I1309" s="5" t="n">
        <f aca="false">G1309-5.882</f>
        <v>31.9731524925863</v>
      </c>
      <c r="J1309" s="1" t="n">
        <f aca="false">I1309/H1309</f>
        <v>1.44307490931124</v>
      </c>
    </row>
    <row r="1310" customFormat="false" ht="13.5" hidden="false" customHeight="false" outlineLevel="0" collapsed="false">
      <c r="A1310" s="5" t="s">
        <v>2576</v>
      </c>
      <c r="B1310" s="5" t="s">
        <v>1196</v>
      </c>
      <c r="C1310" s="5" t="s">
        <v>21</v>
      </c>
      <c r="D1310" s="5" t="s">
        <v>2577</v>
      </c>
      <c r="E1310" s="5" t="s">
        <v>403</v>
      </c>
      <c r="F1310" s="1" t="n">
        <v>10.8431695823717</v>
      </c>
      <c r="G1310" s="1" t="n">
        <v>13.823722273579</v>
      </c>
      <c r="H1310" s="5" t="n">
        <f aca="false">F1310-4.104</f>
        <v>6.73916958237171</v>
      </c>
      <c r="I1310" s="1" t="n">
        <f aca="false">G1310-4.104</f>
        <v>9.719722273579</v>
      </c>
      <c r="J1310" s="1" t="n">
        <f aca="false">I1310/H1310</f>
        <v>1.44227299146824</v>
      </c>
    </row>
    <row r="1311" customFormat="false" ht="13.5" hidden="false" customHeight="false" outlineLevel="0" collapsed="false">
      <c r="A1311" s="5" t="s">
        <v>2578</v>
      </c>
      <c r="B1311" s="5" t="s">
        <v>78</v>
      </c>
      <c r="C1311" s="5" t="s">
        <v>175</v>
      </c>
      <c r="E1311" s="5" t="s">
        <v>23</v>
      </c>
      <c r="F1311" s="1" t="n">
        <v>7.84388558145156</v>
      </c>
      <c r="G1311" s="1" t="n">
        <v>9.05797775942566</v>
      </c>
      <c r="H1311" s="1" t="n">
        <f aca="false">F1311-5.093</f>
        <v>2.75088558145156</v>
      </c>
      <c r="I1311" s="1" t="n">
        <f aca="false">G1311-5.093</f>
        <v>3.96497775942566</v>
      </c>
      <c r="J1311" s="1" t="n">
        <f aca="false">I1311/H1311</f>
        <v>1.44134593825362</v>
      </c>
    </row>
    <row r="1312" customFormat="false" ht="13.5" hidden="false" customHeight="false" outlineLevel="0" collapsed="false">
      <c r="A1312" s="5" t="s">
        <v>2579</v>
      </c>
      <c r="B1312" s="5" t="s">
        <v>178</v>
      </c>
      <c r="C1312" s="5" t="s">
        <v>256</v>
      </c>
      <c r="D1312" s="5" t="s">
        <v>2580</v>
      </c>
      <c r="E1312" s="5" t="s">
        <v>19</v>
      </c>
      <c r="F1312" s="1" t="n">
        <v>9.47463525655375</v>
      </c>
      <c r="G1312" s="1" t="n">
        <v>11.2403866377206</v>
      </c>
      <c r="H1312" s="1" t="n">
        <f aca="false">F1312-5.473</f>
        <v>4.00163525655375</v>
      </c>
      <c r="I1312" s="1" t="n">
        <f aca="false">G1312-5.473</f>
        <v>5.76738663772056</v>
      </c>
      <c r="J1312" s="1" t="n">
        <f aca="false">I1312/H1312</f>
        <v>1.44125745300622</v>
      </c>
    </row>
    <row r="1313" customFormat="false" ht="13.5" hidden="false" customHeight="false" outlineLevel="0" collapsed="false">
      <c r="A1313" s="5" t="s">
        <v>2581</v>
      </c>
      <c r="B1313" s="5" t="s">
        <v>476</v>
      </c>
      <c r="C1313" s="5" t="s">
        <v>256</v>
      </c>
      <c r="E1313" s="5" t="s">
        <v>76</v>
      </c>
      <c r="F1313" s="1" t="n">
        <v>9.13981699465491</v>
      </c>
      <c r="G1313" s="1" t="n">
        <v>11.2403866377206</v>
      </c>
      <c r="H1313" s="1" t="n">
        <f aca="false">F1313-5.725</f>
        <v>3.41481699465491</v>
      </c>
      <c r="I1313" s="5" t="n">
        <f aca="false">G1313-6.32</f>
        <v>4.92038663772056</v>
      </c>
      <c r="J1313" s="1" t="n">
        <f aca="false">I1313/H1313</f>
        <v>1.44089321489915</v>
      </c>
    </row>
    <row r="1314" customFormat="false" ht="13.5" hidden="false" customHeight="false" outlineLevel="0" collapsed="false">
      <c r="A1314" s="5" t="s">
        <v>2582</v>
      </c>
      <c r="B1314" s="5" t="s">
        <v>84</v>
      </c>
      <c r="C1314" s="5" t="s">
        <v>680</v>
      </c>
      <c r="D1314" s="5" t="s">
        <v>2583</v>
      </c>
      <c r="E1314" s="5" t="s">
        <v>14</v>
      </c>
      <c r="F1314" s="1" t="n">
        <v>19.4564006158864</v>
      </c>
      <c r="G1314" s="1" t="n">
        <v>25.4829674797935</v>
      </c>
      <c r="H1314" s="1" t="n">
        <f aca="false">F1314-5.777</f>
        <v>13.6794006158864</v>
      </c>
      <c r="I1314" s="1" t="n">
        <f aca="false">G1314-5.777</f>
        <v>19.7059674797935</v>
      </c>
      <c r="J1314" s="1" t="n">
        <f aca="false">I1314/H1314</f>
        <v>1.44055781632042</v>
      </c>
    </row>
    <row r="1315" customFormat="false" ht="13.5" hidden="false" customHeight="false" outlineLevel="0" collapsed="false">
      <c r="A1315" s="5" t="s">
        <v>2584</v>
      </c>
      <c r="B1315" s="5" t="s">
        <v>662</v>
      </c>
      <c r="C1315" s="5" t="s">
        <v>383</v>
      </c>
      <c r="D1315" s="5" t="s">
        <v>2585</v>
      </c>
      <c r="E1315" s="5" t="s">
        <v>48</v>
      </c>
      <c r="F1315" s="1" t="n">
        <v>33.6778028306889</v>
      </c>
      <c r="G1315" s="1" t="n">
        <v>46.1383968273321</v>
      </c>
      <c r="H1315" s="1" t="n">
        <f aca="false">F1315-5.725</f>
        <v>27.9528028306889</v>
      </c>
      <c r="I1315" s="5" t="n">
        <f aca="false">G1315-5.882</f>
        <v>40.2563968273321</v>
      </c>
      <c r="J1315" s="1" t="n">
        <f aca="false">I1315/H1315</f>
        <v>1.44015600407467</v>
      </c>
    </row>
    <row r="1316" customFormat="false" ht="13.5" hidden="false" customHeight="false" outlineLevel="0" collapsed="false">
      <c r="A1316" s="5" t="s">
        <v>2586</v>
      </c>
      <c r="B1316" s="5" t="s">
        <v>720</v>
      </c>
      <c r="C1316" s="5" t="s">
        <v>29</v>
      </c>
      <c r="D1316" s="5" t="s">
        <v>2587</v>
      </c>
      <c r="E1316" s="5" t="s">
        <v>14</v>
      </c>
      <c r="F1316" s="1" t="n">
        <v>8.35362546957826</v>
      </c>
      <c r="G1316" s="1" t="n">
        <v>9.56023901095308</v>
      </c>
      <c r="H1316" s="1" t="n">
        <f aca="false">F1316-5.725</f>
        <v>2.62862546957826</v>
      </c>
      <c r="I1316" s="5" t="n">
        <f aca="false">G1316-5.777</f>
        <v>3.78323901095308</v>
      </c>
      <c r="J1316" s="1" t="n">
        <f aca="false">I1316/H1316</f>
        <v>1.43924612111442</v>
      </c>
    </row>
    <row r="1317" customFormat="false" ht="13.5" hidden="false" customHeight="false" outlineLevel="0" collapsed="false">
      <c r="A1317" s="5" t="s">
        <v>2588</v>
      </c>
      <c r="B1317" s="5" t="s">
        <v>456</v>
      </c>
      <c r="C1317" s="5" t="s">
        <v>170</v>
      </c>
      <c r="D1317" s="5" t="s">
        <v>2589</v>
      </c>
      <c r="E1317" s="5" t="s">
        <v>14</v>
      </c>
      <c r="F1317" s="1" t="n">
        <v>7.91475543941116</v>
      </c>
      <c r="G1317" s="1" t="n">
        <v>8.89649112819833</v>
      </c>
      <c r="H1317" s="1" t="n">
        <f aca="false">F1317-5.674</f>
        <v>2.24075543941116</v>
      </c>
      <c r="I1317" s="1" t="n">
        <f aca="false">G1317-5.674</f>
        <v>3.22249112819833</v>
      </c>
      <c r="J1317" s="1" t="n">
        <f aca="false">I1317/H1317</f>
        <v>1.43812710281545</v>
      </c>
    </row>
    <row r="1318" customFormat="false" ht="13.5" hidden="false" customHeight="false" outlineLevel="0" collapsed="false">
      <c r="A1318" s="5" t="s">
        <v>2590</v>
      </c>
      <c r="B1318" s="5" t="s">
        <v>271</v>
      </c>
      <c r="C1318" s="5" t="s">
        <v>383</v>
      </c>
      <c r="D1318" s="5" t="s">
        <v>2591</v>
      </c>
      <c r="E1318" s="5" t="s">
        <v>23</v>
      </c>
      <c r="F1318" s="1" t="n">
        <v>22.6708994104149</v>
      </c>
      <c r="G1318" s="1" t="n">
        <v>30.5052789026703</v>
      </c>
      <c r="H1318" s="1" t="n">
        <f aca="false">F1318-4.782</f>
        <v>17.8888994104149</v>
      </c>
      <c r="I1318" s="1" t="n">
        <f aca="false">G1318-4.782</f>
        <v>25.7232789026703</v>
      </c>
      <c r="J1318" s="1" t="n">
        <f aca="false">I1318/H1318</f>
        <v>1.43794642210879</v>
      </c>
    </row>
    <row r="1319" customFormat="false" ht="13.5" hidden="false" customHeight="false" outlineLevel="0" collapsed="false">
      <c r="A1319" s="5" t="s">
        <v>2592</v>
      </c>
      <c r="B1319" s="5" t="s">
        <v>16</v>
      </c>
      <c r="C1319" s="5" t="s">
        <v>350</v>
      </c>
      <c r="D1319" s="5" t="s">
        <v>2593</v>
      </c>
      <c r="E1319" s="5" t="s">
        <v>141</v>
      </c>
      <c r="F1319" s="1" t="n">
        <v>6.61169026241482</v>
      </c>
      <c r="G1319" s="1" t="n">
        <v>7.23394162736675</v>
      </c>
      <c r="H1319" s="1" t="n">
        <f aca="false">F1319-5.186</f>
        <v>1.42569026241482</v>
      </c>
      <c r="I1319" s="1" t="n">
        <f aca="false">G1319-5.186</f>
        <v>2.04794162736675</v>
      </c>
      <c r="J1319" s="1" t="n">
        <f aca="false">I1319/H1319</f>
        <v>1.436456207464</v>
      </c>
    </row>
    <row r="1320" customFormat="false" ht="13.5" hidden="false" customHeight="false" outlineLevel="0" collapsed="false">
      <c r="A1320" s="5" t="s">
        <v>2594</v>
      </c>
      <c r="B1320" s="5" t="s">
        <v>84</v>
      </c>
      <c r="C1320" s="5" t="s">
        <v>340</v>
      </c>
      <c r="D1320" s="5" t="s">
        <v>2595</v>
      </c>
      <c r="E1320" s="5" t="s">
        <v>19</v>
      </c>
      <c r="F1320" s="1" t="n">
        <v>7.36525012271228</v>
      </c>
      <c r="G1320" s="1" t="n">
        <v>8.05842187761482</v>
      </c>
      <c r="H1320" s="1" t="n">
        <f aca="false">F1320-5.777</f>
        <v>1.58825012271228</v>
      </c>
      <c r="I1320" s="1" t="n">
        <f aca="false">G1320-5.777</f>
        <v>2.28142187761482</v>
      </c>
      <c r="J1320" s="1" t="n">
        <f aca="false">I1320/H1320</f>
        <v>1.43643740050138</v>
      </c>
    </row>
    <row r="1321" customFormat="false" ht="13.5" hidden="false" customHeight="false" outlineLevel="0" collapsed="false">
      <c r="A1321" s="5" t="s">
        <v>2596</v>
      </c>
      <c r="B1321" s="5" t="s">
        <v>691</v>
      </c>
      <c r="C1321" s="5" t="s">
        <v>978</v>
      </c>
      <c r="D1321" s="5" t="s">
        <v>2597</v>
      </c>
      <c r="E1321" s="5" t="s">
        <v>76</v>
      </c>
      <c r="F1321" s="1" t="n">
        <v>147.220656484354</v>
      </c>
      <c r="G1321" s="1" t="n">
        <v>209.080004127872</v>
      </c>
      <c r="H1321" s="1" t="n">
        <f aca="false">F1321-5.725</f>
        <v>141.495656484354</v>
      </c>
      <c r="I1321" s="5" t="n">
        <f aca="false">G1321-5.988</f>
        <v>203.092004127872</v>
      </c>
      <c r="J1321" s="1" t="n">
        <f aca="false">I1321/H1321</f>
        <v>1.43532324011889</v>
      </c>
    </row>
    <row r="1322" customFormat="false" ht="13.5" hidden="false" customHeight="false" outlineLevel="0" collapsed="false">
      <c r="A1322" s="5" t="s">
        <v>2598</v>
      </c>
      <c r="B1322" s="5" t="s">
        <v>16</v>
      </c>
      <c r="C1322" s="5" t="s">
        <v>751</v>
      </c>
      <c r="D1322" s="5" t="s">
        <v>2599</v>
      </c>
      <c r="E1322" s="5" t="s">
        <v>72</v>
      </c>
      <c r="F1322" s="1" t="n">
        <v>14.0746466333984</v>
      </c>
      <c r="G1322" s="1" t="n">
        <v>17.9434624424925</v>
      </c>
      <c r="H1322" s="1" t="n">
        <f aca="false">F1322-5.186</f>
        <v>8.88864663339843</v>
      </c>
      <c r="I1322" s="1" t="n">
        <f aca="false">G1322-5.186</f>
        <v>12.7574624424925</v>
      </c>
      <c r="J1322" s="1" t="n">
        <f aca="false">I1322/H1322</f>
        <v>1.4352536408138</v>
      </c>
    </row>
    <row r="1323" customFormat="false" ht="13.5" hidden="false" customHeight="false" outlineLevel="0" collapsed="false">
      <c r="A1323" s="5" t="s">
        <v>2600</v>
      </c>
      <c r="B1323" s="5" t="s">
        <v>316</v>
      </c>
      <c r="C1323" s="5" t="s">
        <v>161</v>
      </c>
      <c r="D1323" s="5" t="s">
        <v>2601</v>
      </c>
      <c r="E1323" s="5" t="s">
        <v>76</v>
      </c>
      <c r="F1323" s="1" t="n">
        <v>13.4556985809995</v>
      </c>
      <c r="G1323" s="1" t="n">
        <v>17.0007761882287</v>
      </c>
      <c r="H1323" s="5" t="n">
        <f aca="false">F1323-5.28</f>
        <v>8.17569858099951</v>
      </c>
      <c r="I1323" s="1" t="n">
        <f aca="false">G1323-5.28</f>
        <v>11.7207761882287</v>
      </c>
      <c r="J1323" s="1" t="n">
        <f aca="false">I1323/H1323</f>
        <v>1.43361158341479</v>
      </c>
    </row>
    <row r="1324" customFormat="false" ht="13.5" hidden="false" customHeight="false" outlineLevel="0" collapsed="false">
      <c r="A1324" s="5" t="s">
        <v>2602</v>
      </c>
      <c r="B1324" s="5" t="s">
        <v>720</v>
      </c>
      <c r="C1324" s="5" t="s">
        <v>397</v>
      </c>
      <c r="D1324" s="5" t="s">
        <v>2603</v>
      </c>
      <c r="E1324" s="5" t="s">
        <v>48</v>
      </c>
      <c r="F1324" s="1" t="n">
        <v>11.3419440350276</v>
      </c>
      <c r="G1324" s="1" t="n">
        <v>13.823722273579</v>
      </c>
      <c r="H1324" s="1" t="n">
        <f aca="false">F1324-5.725</f>
        <v>5.61694403502757</v>
      </c>
      <c r="I1324" s="5" t="n">
        <f aca="false">G1324-5.777</f>
        <v>8.046722273579</v>
      </c>
      <c r="J1324" s="1" t="n">
        <f aca="false">I1324/H1324</f>
        <v>1.43258010466175</v>
      </c>
    </row>
    <row r="1325" customFormat="false" ht="13.5" hidden="false" customHeight="false" outlineLevel="0" collapsed="false">
      <c r="A1325" s="5" t="s">
        <v>2604</v>
      </c>
      <c r="B1325" s="5" t="s">
        <v>408</v>
      </c>
      <c r="C1325" s="5" t="s">
        <v>33</v>
      </c>
      <c r="E1325" s="5" t="s">
        <v>403</v>
      </c>
      <c r="F1325" s="5" t="n">
        <v>8.20469610902499</v>
      </c>
      <c r="G1325" s="5" t="n">
        <v>9.13981699465491</v>
      </c>
      <c r="H1325" s="5" t="n">
        <f aca="false">F1325-6.0429</f>
        <v>2.16179610902499</v>
      </c>
      <c r="I1325" s="1" t="n">
        <f aca="false">G1325-6.0429</f>
        <v>3.09691699465491</v>
      </c>
      <c r="J1325" s="1" t="n">
        <f aca="false">I1325/H1325</f>
        <v>1.43256664295305</v>
      </c>
    </row>
    <row r="1326" customFormat="false" ht="13.5" hidden="false" customHeight="false" outlineLevel="0" collapsed="false">
      <c r="A1326" s="5" t="s">
        <v>2605</v>
      </c>
      <c r="B1326" s="5" t="s">
        <v>104</v>
      </c>
      <c r="C1326" s="5" t="s">
        <v>680</v>
      </c>
      <c r="D1326" s="5" t="s">
        <v>2606</v>
      </c>
      <c r="E1326" s="5" t="s">
        <v>1827</v>
      </c>
      <c r="F1326" s="1" t="n">
        <v>13.6999426771655</v>
      </c>
      <c r="G1326" s="1" t="n">
        <v>17.1543789634288</v>
      </c>
      <c r="H1326" s="1" t="n">
        <f aca="false">F1326-5.674</f>
        <v>8.02594267716555</v>
      </c>
      <c r="I1326" s="1" t="n">
        <f aca="false">G1326-5.674</f>
        <v>11.4803789634288</v>
      </c>
      <c r="J1326" s="1" t="n">
        <f aca="false">I1326/H1326</f>
        <v>1.43040879124285</v>
      </c>
    </row>
    <row r="1327" customFormat="false" ht="13.5" hidden="false" customHeight="false" outlineLevel="0" collapsed="false">
      <c r="A1327" s="5" t="s">
        <v>2607</v>
      </c>
      <c r="B1327" s="5" t="s">
        <v>189</v>
      </c>
      <c r="C1327" s="5" t="s">
        <v>149</v>
      </c>
      <c r="D1327" s="5" t="s">
        <v>2608</v>
      </c>
      <c r="E1327" s="5" t="s">
        <v>191</v>
      </c>
      <c r="F1327" s="1" t="n">
        <v>94.7463525655375</v>
      </c>
      <c r="G1327" s="1" t="n">
        <v>133.352143216332</v>
      </c>
      <c r="H1327" s="1" t="n">
        <f aca="false">F1327-4.913</f>
        <v>89.8333525655375</v>
      </c>
      <c r="I1327" s="1" t="n">
        <f aca="false">G1327-4.913</f>
        <v>128.439143216332</v>
      </c>
      <c r="J1327" s="1" t="n">
        <f aca="false">I1327/H1327</f>
        <v>1.42974896904388</v>
      </c>
    </row>
    <row r="1328" customFormat="false" ht="13.5" hidden="false" customHeight="false" outlineLevel="0" collapsed="false">
      <c r="A1328" s="5" t="s">
        <v>2609</v>
      </c>
      <c r="B1328" s="5" t="s">
        <v>100</v>
      </c>
      <c r="C1328" s="5" t="s">
        <v>149</v>
      </c>
      <c r="E1328" s="5" t="s">
        <v>72</v>
      </c>
      <c r="F1328" s="1" t="n">
        <v>8.65964323360065</v>
      </c>
      <c r="G1328" s="1" t="n">
        <v>10.0903504484145</v>
      </c>
      <c r="H1328" s="1" t="n">
        <f aca="false">F1328-5.327</f>
        <v>3.33264323360065</v>
      </c>
      <c r="I1328" s="1" t="n">
        <f aca="false">G1328-5.327</f>
        <v>4.76335044841447</v>
      </c>
      <c r="J1328" s="1" t="n">
        <f aca="false">I1328/H1328</f>
        <v>1.42930104260457</v>
      </c>
    </row>
    <row r="1329" customFormat="false" ht="13.5" hidden="false" customHeight="false" outlineLevel="0" collapsed="false">
      <c r="A1329" s="5" t="s">
        <v>2610</v>
      </c>
      <c r="B1329" s="5" t="s">
        <v>16</v>
      </c>
      <c r="C1329" s="5" t="s">
        <v>264</v>
      </c>
      <c r="D1329" s="5" t="s">
        <v>2611</v>
      </c>
      <c r="E1329" s="5" t="s">
        <v>576</v>
      </c>
      <c r="F1329" s="1" t="n">
        <v>23.2909659246055</v>
      </c>
      <c r="G1329" s="1" t="n">
        <v>31.0590022362471</v>
      </c>
      <c r="H1329" s="1" t="n">
        <f aca="false">F1329-5.186</f>
        <v>18.1049659246055</v>
      </c>
      <c r="I1329" s="1" t="n">
        <f aca="false">G1329-5.186</f>
        <v>25.8730022362471</v>
      </c>
      <c r="J1329" s="1" t="n">
        <f aca="false">I1329/H1329</f>
        <v>1.42905556099857</v>
      </c>
    </row>
    <row r="1330" customFormat="false" ht="13.5" hidden="false" customHeight="false" outlineLevel="0" collapsed="false">
      <c r="A1330" s="5" t="s">
        <v>2612</v>
      </c>
      <c r="B1330" s="5" t="s">
        <v>62</v>
      </c>
      <c r="C1330" s="5" t="s">
        <v>264</v>
      </c>
      <c r="D1330" s="5" t="s">
        <v>2613</v>
      </c>
      <c r="E1330" s="5" t="s">
        <v>14</v>
      </c>
      <c r="F1330" s="1" t="n">
        <v>70.4135515485809</v>
      </c>
      <c r="G1330" s="1" t="n">
        <v>98.2171889188038</v>
      </c>
      <c r="H1330" s="1" t="n">
        <f aca="false">F1330-5.523</f>
        <v>64.8905515485809</v>
      </c>
      <c r="I1330" s="1" t="n">
        <f aca="false">G1330-5.523</f>
        <v>92.6941889188038</v>
      </c>
      <c r="J1330" s="1" t="n">
        <f aca="false">I1330/H1330</f>
        <v>1.42846973414007</v>
      </c>
    </row>
    <row r="1331" customFormat="false" ht="13.5" hidden="false" customHeight="false" outlineLevel="0" collapsed="false">
      <c r="A1331" s="5" t="s">
        <v>2614</v>
      </c>
      <c r="B1331" s="5" t="s">
        <v>456</v>
      </c>
      <c r="C1331" s="5" t="s">
        <v>127</v>
      </c>
      <c r="D1331" s="5" t="s">
        <v>2615</v>
      </c>
      <c r="E1331" s="5" t="s">
        <v>454</v>
      </c>
      <c r="F1331" s="1" t="n">
        <v>29.4272717620928</v>
      </c>
      <c r="G1331" s="1" t="n">
        <v>39.5964498891879</v>
      </c>
      <c r="H1331" s="1" t="n">
        <f aca="false">F1331-5.674</f>
        <v>23.7532717620928</v>
      </c>
      <c r="I1331" s="1" t="n">
        <f aca="false">G1331-5.674</f>
        <v>33.9224498891879</v>
      </c>
      <c r="J1331" s="1" t="n">
        <f aca="false">I1331/H1331</f>
        <v>1.4281169444339</v>
      </c>
    </row>
    <row r="1332" customFormat="false" ht="13.5" hidden="false" customHeight="false" outlineLevel="0" collapsed="false">
      <c r="A1332" s="5" t="s">
        <v>2616</v>
      </c>
      <c r="B1332" s="5" t="s">
        <v>104</v>
      </c>
      <c r="C1332" s="5" t="s">
        <v>508</v>
      </c>
      <c r="D1332" s="5" t="s">
        <v>2617</v>
      </c>
      <c r="E1332" s="5" t="s">
        <v>223</v>
      </c>
      <c r="F1332" s="1" t="n">
        <v>12.9801959901838</v>
      </c>
      <c r="G1332" s="1" t="n">
        <v>16.1076153461772</v>
      </c>
      <c r="H1332" s="1" t="n">
        <f aca="false">F1332-5.674</f>
        <v>7.30619599018381</v>
      </c>
      <c r="I1332" s="1" t="n">
        <f aca="false">G1332-5.674</f>
        <v>10.4336153461771</v>
      </c>
      <c r="J1332" s="1" t="n">
        <f aca="false">I1332/H1332</f>
        <v>1.42805029596731</v>
      </c>
    </row>
    <row r="1333" customFormat="false" ht="13.5" hidden="false" customHeight="false" outlineLevel="0" collapsed="false">
      <c r="A1333" s="5" t="s">
        <v>2618</v>
      </c>
      <c r="B1333" s="5" t="s">
        <v>483</v>
      </c>
      <c r="C1333" s="5" t="s">
        <v>95</v>
      </c>
      <c r="D1333" s="5" t="s">
        <v>2619</v>
      </c>
      <c r="E1333" s="5" t="s">
        <v>454</v>
      </c>
      <c r="F1333" s="1" t="n">
        <v>15.2613780257896</v>
      </c>
      <c r="G1333" s="1" t="n">
        <v>19.1095297497044</v>
      </c>
      <c r="H1333" s="5" t="n">
        <f aca="false">F1333-6.264</f>
        <v>8.99737802578963</v>
      </c>
      <c r="I1333" s="5" t="n">
        <f aca="false">G1333-6.264</f>
        <v>12.8455297497044</v>
      </c>
      <c r="J1333" s="1" t="n">
        <f aca="false">I1333/H1333</f>
        <v>1.42769701493976</v>
      </c>
    </row>
    <row r="1334" customFormat="false" ht="13.5" hidden="false" customHeight="false" outlineLevel="0" collapsed="false">
      <c r="A1334" s="5" t="s">
        <v>2620</v>
      </c>
      <c r="B1334" s="5" t="s">
        <v>316</v>
      </c>
      <c r="C1334" s="5" t="s">
        <v>182</v>
      </c>
      <c r="D1334" s="5" t="s">
        <v>2621</v>
      </c>
      <c r="E1334" s="5" t="s">
        <v>14</v>
      </c>
      <c r="F1334" s="1" t="n">
        <v>69.158210948909</v>
      </c>
      <c r="G1334" s="1" t="n">
        <v>96.4661619911199</v>
      </c>
      <c r="H1334" s="5" t="n">
        <f aca="false">F1334-5.28</f>
        <v>63.878210948909</v>
      </c>
      <c r="I1334" s="1" t="n">
        <f aca="false">G1334-5.28</f>
        <v>91.1861619911199</v>
      </c>
      <c r="J1334" s="1" t="n">
        <f aca="false">I1334/H1334</f>
        <v>1.42750024830928</v>
      </c>
    </row>
    <row r="1335" customFormat="false" ht="13.5" hidden="false" customHeight="false" outlineLevel="0" collapsed="false">
      <c r="A1335" s="5" t="s">
        <v>2622</v>
      </c>
      <c r="B1335" s="5" t="s">
        <v>236</v>
      </c>
      <c r="C1335" s="5" t="s">
        <v>308</v>
      </c>
      <c r="D1335" s="5" t="s">
        <v>2623</v>
      </c>
      <c r="E1335" s="5" t="s">
        <v>14</v>
      </c>
      <c r="F1335" s="5" t="n">
        <v>7.10497411442679</v>
      </c>
      <c r="G1335" s="5" t="n">
        <v>7.84388558145156</v>
      </c>
      <c r="H1335" s="5" t="n">
        <f aca="false">F1335-5.376</f>
        <v>1.72897411442679</v>
      </c>
      <c r="I1335" s="1" t="n">
        <f aca="false">G1335-5.376</f>
        <v>2.46788558145156</v>
      </c>
      <c r="J1335" s="1" t="n">
        <f aca="false">I1335/H1335</f>
        <v>1.42736988417536</v>
      </c>
    </row>
    <row r="1336" customFormat="false" ht="13.5" hidden="false" customHeight="false" outlineLevel="0" collapsed="false">
      <c r="A1336" s="5" t="s">
        <v>2624</v>
      </c>
      <c r="B1336" s="5" t="s">
        <v>456</v>
      </c>
      <c r="C1336" s="5" t="s">
        <v>63</v>
      </c>
      <c r="D1336" s="5" t="s">
        <v>2625</v>
      </c>
      <c r="E1336" s="5" t="s">
        <v>582</v>
      </c>
      <c r="F1336" s="1" t="n">
        <v>7.49894209332456</v>
      </c>
      <c r="G1336" s="1" t="n">
        <v>8.27882590628048</v>
      </c>
      <c r="H1336" s="1" t="n">
        <f aca="false">F1336-5.674</f>
        <v>1.82494209332456</v>
      </c>
      <c r="I1336" s="1" t="n">
        <f aca="false">G1336-5.674</f>
        <v>2.60482590628048</v>
      </c>
      <c r="J1336" s="1" t="n">
        <f aca="false">I1336/H1336</f>
        <v>1.42734715573094</v>
      </c>
    </row>
    <row r="1337" customFormat="false" ht="13.5" hidden="false" customHeight="false" outlineLevel="0" collapsed="false">
      <c r="A1337" s="5" t="s">
        <v>2626</v>
      </c>
      <c r="B1337" s="5" t="s">
        <v>74</v>
      </c>
      <c r="C1337" s="5" t="s">
        <v>787</v>
      </c>
      <c r="D1337" s="5" t="s">
        <v>2627</v>
      </c>
      <c r="E1337" s="5" t="s">
        <v>435</v>
      </c>
      <c r="F1337" s="1" t="n">
        <v>6.79252507005548</v>
      </c>
      <c r="G1337" s="1" t="n">
        <v>7.49894209332456</v>
      </c>
      <c r="H1337" s="1" t="n">
        <f aca="false">F1337-5.139</f>
        <v>1.65352507005548</v>
      </c>
      <c r="I1337" s="1" t="n">
        <f aca="false">G1337-5.139</f>
        <v>2.35994209332456</v>
      </c>
      <c r="J1337" s="1" t="n">
        <f aca="false">I1337/H1337</f>
        <v>1.42721881637113</v>
      </c>
    </row>
    <row r="1338" customFormat="false" ht="13.5" hidden="false" customHeight="false" outlineLevel="0" collapsed="false">
      <c r="A1338" s="5" t="s">
        <v>2628</v>
      </c>
      <c r="B1338" s="5" t="s">
        <v>74</v>
      </c>
      <c r="C1338" s="5" t="s">
        <v>327</v>
      </c>
      <c r="D1338" s="5" t="s">
        <v>2629</v>
      </c>
      <c r="E1338" s="5" t="s">
        <v>454</v>
      </c>
      <c r="F1338" s="1" t="n">
        <v>18.7688429357622</v>
      </c>
      <c r="G1338" s="1" t="n">
        <v>24.582440689202</v>
      </c>
      <c r="H1338" s="1" t="n">
        <f aca="false">F1338-5.139</f>
        <v>13.6298429357622</v>
      </c>
      <c r="I1338" s="1" t="n">
        <f aca="false">G1338-5.139</f>
        <v>19.443440689202</v>
      </c>
      <c r="J1338" s="1" t="n">
        <f aca="false">I1338/H1338</f>
        <v>1.42653446417831</v>
      </c>
    </row>
    <row r="1339" customFormat="false" ht="13.5" hidden="false" customHeight="false" outlineLevel="0" collapsed="false">
      <c r="A1339" s="5" t="s">
        <v>2630</v>
      </c>
      <c r="B1339" s="5" t="s">
        <v>305</v>
      </c>
      <c r="C1339" s="5" t="s">
        <v>37</v>
      </c>
      <c r="D1339" s="5" t="s">
        <v>2631</v>
      </c>
      <c r="E1339" s="5" t="s">
        <v>76</v>
      </c>
      <c r="F1339" s="1" t="n">
        <v>11.8636615905033</v>
      </c>
      <c r="G1339" s="1" t="n">
        <v>14.4595990306741</v>
      </c>
      <c r="H1339" s="1" t="n">
        <f aca="false">F1339-5.777</f>
        <v>6.08666159050334</v>
      </c>
      <c r="I1339" s="1" t="n">
        <f aca="false">G1339-5.777</f>
        <v>8.68259903067412</v>
      </c>
      <c r="J1339" s="1" t="n">
        <f aca="false">I1339/H1339</f>
        <v>1.42649610161029</v>
      </c>
    </row>
    <row r="1340" customFormat="false" ht="13.5" hidden="false" customHeight="false" outlineLevel="0" collapsed="false">
      <c r="A1340" s="5" t="s">
        <v>2632</v>
      </c>
      <c r="B1340" s="5" t="s">
        <v>104</v>
      </c>
      <c r="C1340" s="5" t="s">
        <v>137</v>
      </c>
      <c r="D1340" s="5" t="s">
        <v>2633</v>
      </c>
      <c r="E1340" s="5" t="s">
        <v>223</v>
      </c>
      <c r="F1340" s="1" t="n">
        <v>11.6521549170322</v>
      </c>
      <c r="G1340" s="1" t="n">
        <v>14.2018116968587</v>
      </c>
      <c r="H1340" s="1" t="n">
        <f aca="false">F1340-5.674</f>
        <v>5.97815491703223</v>
      </c>
      <c r="I1340" s="1" t="n">
        <f aca="false">G1340-5.674</f>
        <v>8.52781169685872</v>
      </c>
      <c r="J1340" s="1" t="n">
        <f aca="false">I1340/H1340</f>
        <v>1.42649560193937</v>
      </c>
    </row>
    <row r="1341" customFormat="false" ht="13.5" hidden="false" customHeight="false" outlineLevel="0" collapsed="false">
      <c r="A1341" s="5" t="s">
        <v>2634</v>
      </c>
      <c r="B1341" s="5" t="s">
        <v>55</v>
      </c>
      <c r="C1341" s="5" t="s">
        <v>256</v>
      </c>
      <c r="D1341" s="5" t="s">
        <v>2635</v>
      </c>
      <c r="E1341" s="5" t="s">
        <v>19</v>
      </c>
      <c r="F1341" s="1" t="n">
        <v>22.2667201035192</v>
      </c>
      <c r="G1341" s="1" t="n">
        <v>29.6931484820248</v>
      </c>
      <c r="H1341" s="1" t="n">
        <f aca="false">F1341-5.725</f>
        <v>16.5417201035192</v>
      </c>
      <c r="I1341" s="1" t="n">
        <f aca="false">G1341-6.097</f>
        <v>23.5961484820248</v>
      </c>
      <c r="J1341" s="1" t="n">
        <f aca="false">I1341/H1341</f>
        <v>1.42646280642875</v>
      </c>
    </row>
    <row r="1342" customFormat="false" ht="13.5" hidden="false" customHeight="false" outlineLevel="0" collapsed="false">
      <c r="A1342" s="5" t="s">
        <v>2636</v>
      </c>
      <c r="B1342" s="5" t="s">
        <v>189</v>
      </c>
      <c r="C1342" s="5" t="s">
        <v>26</v>
      </c>
      <c r="D1342" s="5" t="s">
        <v>2637</v>
      </c>
      <c r="E1342" s="5" t="s">
        <v>23</v>
      </c>
      <c r="F1342" s="1" t="n">
        <v>9.13981699465491</v>
      </c>
      <c r="G1342" s="1" t="n">
        <v>10.9411381057719</v>
      </c>
      <c r="H1342" s="1" t="n">
        <f aca="false">F1342-4.913</f>
        <v>4.22681699465491</v>
      </c>
      <c r="I1342" s="1" t="n">
        <f aca="false">G1342-4.913</f>
        <v>6.02813810577186</v>
      </c>
      <c r="J1342" s="1" t="n">
        <f aca="false">I1342/H1342</f>
        <v>1.42616491638858</v>
      </c>
    </row>
    <row r="1343" customFormat="false" ht="13.5" hidden="false" customHeight="false" outlineLevel="0" collapsed="false">
      <c r="A1343" s="5" t="s">
        <v>2638</v>
      </c>
      <c r="B1343" s="5" t="s">
        <v>16</v>
      </c>
      <c r="C1343" s="5" t="s">
        <v>215</v>
      </c>
      <c r="D1343" s="5" t="s">
        <v>2639</v>
      </c>
      <c r="E1343" s="5" t="s">
        <v>23</v>
      </c>
      <c r="F1343" s="1" t="n">
        <v>15.9633854428794</v>
      </c>
      <c r="G1343" s="1" t="n">
        <v>20.5352502645715</v>
      </c>
      <c r="H1343" s="1" t="n">
        <f aca="false">F1343-5.186</f>
        <v>10.7773854428794</v>
      </c>
      <c r="I1343" s="1" t="n">
        <f aca="false">G1343-5.186</f>
        <v>15.3492502645715</v>
      </c>
      <c r="J1343" s="1" t="n">
        <f aca="false">I1343/H1343</f>
        <v>1.42420908539674</v>
      </c>
    </row>
    <row r="1344" customFormat="false" ht="13.5" hidden="false" customHeight="false" outlineLevel="0" collapsed="false">
      <c r="A1344" s="5" t="s">
        <v>2640</v>
      </c>
      <c r="B1344" s="5" t="s">
        <v>86</v>
      </c>
      <c r="C1344" s="5" t="s">
        <v>547</v>
      </c>
      <c r="D1344" s="5" t="s">
        <v>2641</v>
      </c>
      <c r="E1344" s="5" t="s">
        <v>152</v>
      </c>
      <c r="F1344" s="1" t="n">
        <v>9.7337738090392</v>
      </c>
      <c r="G1344" s="1" t="n">
        <v>11.7574326592071</v>
      </c>
      <c r="H1344" s="1" t="n">
        <f aca="false">F1344-4.958</f>
        <v>4.7757738090392</v>
      </c>
      <c r="I1344" s="1" t="n">
        <f aca="false">G1344-4.958</f>
        <v>6.79943265920711</v>
      </c>
      <c r="J1344" s="1" t="n">
        <f aca="false">I1344/H1344</f>
        <v>1.42373423262586</v>
      </c>
    </row>
    <row r="1345" customFormat="false" ht="13.5" hidden="false" customHeight="false" outlineLevel="0" collapsed="false">
      <c r="A1345" s="5" t="s">
        <v>2642</v>
      </c>
      <c r="B1345" s="5" t="s">
        <v>123</v>
      </c>
      <c r="C1345" s="5" t="s">
        <v>421</v>
      </c>
      <c r="E1345" s="5" t="s">
        <v>1717</v>
      </c>
      <c r="F1345" s="1" t="n">
        <v>8.13123008063037</v>
      </c>
      <c r="G1345" s="1" t="n">
        <v>9.30572040929699</v>
      </c>
      <c r="H1345" s="1" t="n">
        <f aca="false">F1345-5.725</f>
        <v>2.40623008063037</v>
      </c>
      <c r="I1345" s="5" t="n">
        <f aca="false">G1345-5.882</f>
        <v>3.42372040929699</v>
      </c>
      <c r="J1345" s="1" t="n">
        <f aca="false">I1345/H1345</f>
        <v>1.42285662408479</v>
      </c>
    </row>
    <row r="1346" customFormat="false" ht="13.5" hidden="false" customHeight="false" outlineLevel="0" collapsed="false">
      <c r="A1346" s="5" t="s">
        <v>2643</v>
      </c>
      <c r="B1346" s="5" t="s">
        <v>408</v>
      </c>
      <c r="C1346" s="5" t="s">
        <v>113</v>
      </c>
      <c r="D1346" s="5" t="s">
        <v>2644</v>
      </c>
      <c r="E1346" s="5" t="s">
        <v>2645</v>
      </c>
      <c r="F1346" s="5" t="n">
        <v>7.77365030238776</v>
      </c>
      <c r="G1346" s="5" t="n">
        <v>8.50525815443996</v>
      </c>
      <c r="H1346" s="5" t="n">
        <f aca="false">F1346-6.0429</f>
        <v>1.73075030238776</v>
      </c>
      <c r="I1346" s="1" t="n">
        <f aca="false">G1346-6.0429</f>
        <v>2.46235815443996</v>
      </c>
      <c r="J1346" s="1" t="n">
        <f aca="false">I1346/H1346</f>
        <v>1.42271138190349</v>
      </c>
    </row>
    <row r="1347" customFormat="false" ht="13.5" hidden="false" customHeight="false" outlineLevel="0" collapsed="false">
      <c r="A1347" s="5" t="s">
        <v>2646</v>
      </c>
      <c r="B1347" s="5" t="s">
        <v>104</v>
      </c>
      <c r="C1347" s="5" t="s">
        <v>327</v>
      </c>
      <c r="D1347" s="5" t="s">
        <v>2647</v>
      </c>
      <c r="E1347" s="5" t="s">
        <v>72</v>
      </c>
      <c r="F1347" s="1" t="n">
        <v>7.29930061435042</v>
      </c>
      <c r="G1347" s="1" t="n">
        <v>7.98626560971533</v>
      </c>
      <c r="H1347" s="1" t="n">
        <f aca="false">F1347-5.674</f>
        <v>1.62530061435042</v>
      </c>
      <c r="I1347" s="1" t="n">
        <f aca="false">G1347-5.674</f>
        <v>2.31226560971533</v>
      </c>
      <c r="J1347" s="1" t="n">
        <f aca="false">I1347/H1347</f>
        <v>1.42266949836813</v>
      </c>
    </row>
    <row r="1348" customFormat="false" ht="13.5" hidden="false" customHeight="false" outlineLevel="0" collapsed="false">
      <c r="A1348" s="5" t="s">
        <v>2648</v>
      </c>
      <c r="B1348" s="5" t="s">
        <v>316</v>
      </c>
      <c r="C1348" s="5" t="s">
        <v>66</v>
      </c>
      <c r="D1348" s="5" t="s">
        <v>2649</v>
      </c>
      <c r="E1348" s="5" t="s">
        <v>426</v>
      </c>
      <c r="F1348" s="1" t="n">
        <v>7.23394162736675</v>
      </c>
      <c r="G1348" s="1" t="n">
        <v>8.05842187761482</v>
      </c>
      <c r="H1348" s="5" t="n">
        <f aca="false">F1348-5.28</f>
        <v>1.95394162736675</v>
      </c>
      <c r="I1348" s="1" t="n">
        <f aca="false">G1348-5.28</f>
        <v>2.77842187761482</v>
      </c>
      <c r="J1348" s="1" t="n">
        <f aca="false">I1348/H1348</f>
        <v>1.42195746213729</v>
      </c>
    </row>
    <row r="1349" customFormat="false" ht="13.5" hidden="false" customHeight="false" outlineLevel="0" collapsed="false">
      <c r="A1349" s="5" t="s">
        <v>2650</v>
      </c>
      <c r="B1349" s="5" t="s">
        <v>16</v>
      </c>
      <c r="C1349" s="5" t="s">
        <v>159</v>
      </c>
      <c r="D1349" s="5" t="s">
        <v>2651</v>
      </c>
      <c r="E1349" s="5" t="s">
        <v>19</v>
      </c>
      <c r="F1349" s="1" t="n">
        <v>9.7337738090392</v>
      </c>
      <c r="G1349" s="1" t="n">
        <v>11.6521549170322</v>
      </c>
      <c r="H1349" s="1" t="n">
        <f aca="false">F1349-5.186</f>
        <v>4.5477738090392</v>
      </c>
      <c r="I1349" s="1" t="n">
        <f aca="false">G1349-5.186</f>
        <v>6.46615491703223</v>
      </c>
      <c r="J1349" s="1" t="n">
        <f aca="false">I1349/H1349</f>
        <v>1.42182861077656</v>
      </c>
    </row>
    <row r="1350" customFormat="false" ht="13.5" hidden="false" customHeight="false" outlineLevel="0" collapsed="false">
      <c r="A1350" s="5" t="s">
        <v>2652</v>
      </c>
      <c r="B1350" s="5" t="s">
        <v>691</v>
      </c>
      <c r="C1350" s="5" t="s">
        <v>92</v>
      </c>
      <c r="D1350" s="5" t="s">
        <v>2653</v>
      </c>
      <c r="E1350" s="5" t="s">
        <v>76</v>
      </c>
      <c r="F1350" s="1" t="n">
        <v>11.2403866377206</v>
      </c>
      <c r="G1350" s="1" t="n">
        <v>13.823722273579</v>
      </c>
      <c r="H1350" s="1" t="n">
        <f aca="false">F1350-5.725</f>
        <v>5.51538663772056</v>
      </c>
      <c r="I1350" s="5" t="n">
        <f aca="false">G1350-5.988</f>
        <v>7.835722273579</v>
      </c>
      <c r="J1350" s="1" t="n">
        <f aca="false">I1350/H1350</f>
        <v>1.42070226228372</v>
      </c>
    </row>
    <row r="1351" customFormat="false" ht="13.5" hidden="false" customHeight="false" outlineLevel="0" collapsed="false">
      <c r="A1351" s="5" t="s">
        <v>2654</v>
      </c>
      <c r="B1351" s="5" t="s">
        <v>691</v>
      </c>
      <c r="C1351" s="5" t="s">
        <v>182</v>
      </c>
      <c r="D1351" s="5" t="s">
        <v>2655</v>
      </c>
      <c r="E1351" s="5" t="s">
        <v>14</v>
      </c>
      <c r="F1351" s="1" t="n">
        <v>10.6498563535043</v>
      </c>
      <c r="G1351" s="1" t="n">
        <v>12.9801959901838</v>
      </c>
      <c r="H1351" s="1" t="n">
        <f aca="false">F1351-5.725</f>
        <v>4.92485635350429</v>
      </c>
      <c r="I1351" s="5" t="n">
        <f aca="false">G1351-5.988</f>
        <v>6.99219599018381</v>
      </c>
      <c r="J1351" s="1" t="n">
        <f aca="false">I1351/H1351</f>
        <v>1.41977663677612</v>
      </c>
    </row>
    <row r="1352" customFormat="false" ht="13.5" hidden="false" customHeight="false" outlineLevel="0" collapsed="false">
      <c r="A1352" s="5" t="s">
        <v>2656</v>
      </c>
      <c r="B1352" s="5" t="s">
        <v>58</v>
      </c>
      <c r="C1352" s="5" t="s">
        <v>21</v>
      </c>
      <c r="D1352" s="5" t="s">
        <v>2657</v>
      </c>
      <c r="E1352" s="5" t="s">
        <v>48</v>
      </c>
      <c r="F1352" s="1" t="n">
        <v>8.89649112819833</v>
      </c>
      <c r="G1352" s="1" t="n">
        <v>10</v>
      </c>
      <c r="H1352" s="5" t="n">
        <f aca="false">F1352-6.264</f>
        <v>2.63249112819833</v>
      </c>
      <c r="I1352" s="1" t="n">
        <f aca="false">G1352-6.264</f>
        <v>3.736</v>
      </c>
      <c r="J1352" s="1" t="n">
        <f aca="false">I1352/H1352</f>
        <v>1.4191880686629</v>
      </c>
    </row>
    <row r="1353" customFormat="false" ht="13.5" hidden="false" customHeight="false" outlineLevel="0" collapsed="false">
      <c r="A1353" s="5" t="s">
        <v>2658</v>
      </c>
      <c r="B1353" s="5" t="s">
        <v>674</v>
      </c>
      <c r="C1353" s="5" t="s">
        <v>225</v>
      </c>
      <c r="D1353" s="5" t="s">
        <v>2659</v>
      </c>
      <c r="E1353" s="5" t="s">
        <v>251</v>
      </c>
      <c r="F1353" s="1" t="n">
        <v>7.84388558145156</v>
      </c>
      <c r="G1353" s="1" t="n">
        <v>8.97687132447314</v>
      </c>
      <c r="H1353" s="5" t="n">
        <f aca="false">F1353-5.139</f>
        <v>2.70488558145156</v>
      </c>
      <c r="I1353" s="1" t="n">
        <f aca="false">G1353-5.139</f>
        <v>3.83787132447314</v>
      </c>
      <c r="J1353" s="1" t="n">
        <f aca="false">I1353/H1353</f>
        <v>1.41886642111256</v>
      </c>
    </row>
    <row r="1354" customFormat="false" ht="13.5" hidden="false" customHeight="false" outlineLevel="0" collapsed="false">
      <c r="A1354" s="5" t="s">
        <v>2660</v>
      </c>
      <c r="B1354" s="5" t="s">
        <v>637</v>
      </c>
      <c r="C1354" s="5" t="s">
        <v>751</v>
      </c>
      <c r="D1354" s="5" t="s">
        <v>2661</v>
      </c>
      <c r="E1354" s="5" t="s">
        <v>48</v>
      </c>
      <c r="F1354" s="1" t="n">
        <v>8.13123008063037</v>
      </c>
      <c r="G1354" s="1" t="n">
        <v>8.81683066775571</v>
      </c>
      <c r="H1354" s="1" t="n">
        <f aca="false">F1354-6.493</f>
        <v>1.63823008063037</v>
      </c>
      <c r="I1354" s="1" t="n">
        <f aca="false">G1354-6.493</f>
        <v>2.32383066775571</v>
      </c>
      <c r="J1354" s="1" t="n">
        <f aca="false">I1354/H1354</f>
        <v>1.41850079255139</v>
      </c>
    </row>
    <row r="1355" customFormat="false" ht="13.5" hidden="false" customHeight="false" outlineLevel="0" collapsed="false">
      <c r="A1355" s="5" t="s">
        <v>2662</v>
      </c>
      <c r="B1355" s="5" t="s">
        <v>1407</v>
      </c>
      <c r="C1355" s="5" t="s">
        <v>547</v>
      </c>
      <c r="D1355" s="5" t="s">
        <v>2663</v>
      </c>
      <c r="E1355" s="5" t="s">
        <v>14</v>
      </c>
      <c r="F1355" s="1" t="n">
        <v>19.282185207892</v>
      </c>
      <c r="G1355" s="1" t="n">
        <v>25.9455272140402</v>
      </c>
      <c r="H1355" s="5" t="n">
        <f aca="false">F1355-3.337</f>
        <v>15.945185207892</v>
      </c>
      <c r="I1355" s="5" t="n">
        <f aca="false">G1355-3.337</f>
        <v>22.6085272140402</v>
      </c>
      <c r="J1355" s="1" t="n">
        <f aca="false">I1355/H1355</f>
        <v>1.41789053681548</v>
      </c>
    </row>
    <row r="1356" customFormat="false" ht="13.5" hidden="false" customHeight="false" outlineLevel="0" collapsed="false">
      <c r="A1356" s="5" t="s">
        <v>2664</v>
      </c>
      <c r="B1356" s="5" t="s">
        <v>189</v>
      </c>
      <c r="C1356" s="5" t="s">
        <v>253</v>
      </c>
      <c r="D1356" s="5" t="s">
        <v>2665</v>
      </c>
      <c r="E1356" s="5" t="s">
        <v>23</v>
      </c>
      <c r="F1356" s="1" t="n">
        <v>8.13123008063037</v>
      </c>
      <c r="G1356" s="1" t="n">
        <v>9.47463525655375</v>
      </c>
      <c r="H1356" s="1" t="n">
        <f aca="false">F1356-4.913</f>
        <v>3.21823008063037</v>
      </c>
      <c r="I1356" s="1" t="n">
        <f aca="false">G1356-4.913</f>
        <v>4.56163525655375</v>
      </c>
      <c r="J1356" s="1" t="n">
        <f aca="false">I1356/H1356</f>
        <v>1.41743602609676</v>
      </c>
    </row>
    <row r="1357" customFormat="false" ht="13.5" hidden="false" customHeight="false" outlineLevel="0" collapsed="false">
      <c r="A1357" s="5" t="s">
        <v>2666</v>
      </c>
      <c r="B1357" s="5" t="s">
        <v>720</v>
      </c>
      <c r="C1357" s="5" t="s">
        <v>538</v>
      </c>
      <c r="D1357" s="5" t="s">
        <v>2667</v>
      </c>
      <c r="E1357" s="5" t="s">
        <v>14</v>
      </c>
      <c r="F1357" s="1" t="n">
        <v>27.8812666541313</v>
      </c>
      <c r="G1357" s="1" t="n">
        <v>37.1802666391448</v>
      </c>
      <c r="H1357" s="1" t="n">
        <f aca="false">F1357-5.725</f>
        <v>22.1562666541313</v>
      </c>
      <c r="I1357" s="5" t="n">
        <f aca="false">G1357-5.777</f>
        <v>31.4032666391447</v>
      </c>
      <c r="J1357" s="1" t="n">
        <f aca="false">I1357/H1357</f>
        <v>1.41735370535853</v>
      </c>
    </row>
    <row r="1358" customFormat="false" ht="13.5" hidden="false" customHeight="false" outlineLevel="0" collapsed="false">
      <c r="A1358" s="5" t="s">
        <v>2668</v>
      </c>
      <c r="B1358" s="5" t="s">
        <v>674</v>
      </c>
      <c r="C1358" s="5" t="s">
        <v>428</v>
      </c>
      <c r="D1358" s="5" t="s">
        <v>2669</v>
      </c>
      <c r="E1358" s="5" t="s">
        <v>14</v>
      </c>
      <c r="F1358" s="1" t="n">
        <v>11.5478198468946</v>
      </c>
      <c r="G1358" s="1" t="n">
        <v>14.2018116968587</v>
      </c>
      <c r="H1358" s="5" t="n">
        <f aca="false">F1358-5.139</f>
        <v>6.40881984689458</v>
      </c>
      <c r="I1358" s="1" t="n">
        <f aca="false">G1358-5.139</f>
        <v>9.06281169685872</v>
      </c>
      <c r="J1358" s="1" t="n">
        <f aca="false">I1358/H1358</f>
        <v>1.41411553349407</v>
      </c>
    </row>
    <row r="1359" customFormat="false" ht="13.5" hidden="false" customHeight="false" outlineLevel="0" collapsed="false">
      <c r="A1359" s="5" t="s">
        <v>2670</v>
      </c>
      <c r="B1359" s="5" t="s">
        <v>408</v>
      </c>
      <c r="C1359" s="5" t="s">
        <v>170</v>
      </c>
      <c r="D1359" s="5" t="s">
        <v>2671</v>
      </c>
      <c r="E1359" s="5" t="s">
        <v>678</v>
      </c>
      <c r="F1359" s="5" t="n">
        <v>18.1055824302712</v>
      </c>
      <c r="G1359" s="5" t="n">
        <v>23.0824152676137</v>
      </c>
      <c r="H1359" s="5" t="n">
        <f aca="false">F1359-6.0429</f>
        <v>12.0626824302712</v>
      </c>
      <c r="I1359" s="1" t="n">
        <f aca="false">G1359-6.0429</f>
        <v>17.0395152676137</v>
      </c>
      <c r="J1359" s="1" t="n">
        <f aca="false">I1359/H1359</f>
        <v>1.41258093845305</v>
      </c>
    </row>
    <row r="1360" customFormat="false" ht="13.5" hidden="false" customHeight="false" outlineLevel="0" collapsed="false">
      <c r="A1360" s="5" t="s">
        <v>2672</v>
      </c>
      <c r="B1360" s="5" t="s">
        <v>55</v>
      </c>
      <c r="C1360" s="5" t="s">
        <v>390</v>
      </c>
      <c r="D1360" s="5" t="s">
        <v>2673</v>
      </c>
      <c r="E1360" s="5" t="s">
        <v>14</v>
      </c>
      <c r="F1360" s="1" t="n">
        <v>119.708503049573</v>
      </c>
      <c r="G1360" s="1" t="n">
        <v>166.976844664556</v>
      </c>
      <c r="H1360" s="1" t="n">
        <f aca="false">F1360-5.725</f>
        <v>113.983503049573</v>
      </c>
      <c r="I1360" s="1" t="n">
        <f aca="false">G1360-6.097</f>
        <v>160.879844664556</v>
      </c>
      <c r="J1360" s="1" t="n">
        <f aca="false">I1360/H1360</f>
        <v>1.41143095588655</v>
      </c>
    </row>
    <row r="1361" customFormat="false" ht="13.5" hidden="false" customHeight="false" outlineLevel="0" collapsed="false">
      <c r="A1361" s="5" t="s">
        <v>2674</v>
      </c>
      <c r="B1361" s="5" t="s">
        <v>11</v>
      </c>
      <c r="C1361" s="5" t="s">
        <v>383</v>
      </c>
      <c r="E1361" s="5" t="s">
        <v>257</v>
      </c>
      <c r="F1361" s="1" t="n">
        <v>7.84388558145156</v>
      </c>
      <c r="G1361" s="1" t="n">
        <v>8.81683066775571</v>
      </c>
      <c r="H1361" s="1" t="n">
        <f aca="false">F1361-5.473</f>
        <v>2.37088558145156</v>
      </c>
      <c r="I1361" s="1" t="n">
        <f aca="false">G1361-5.473</f>
        <v>3.34383066775571</v>
      </c>
      <c r="J1361" s="1" t="n">
        <f aca="false">I1361/H1361</f>
        <v>1.41037201200931</v>
      </c>
    </row>
    <row r="1362" customFormat="false" ht="13.5" hidden="false" customHeight="false" outlineLevel="0" collapsed="false">
      <c r="A1362" s="5" t="s">
        <v>2675</v>
      </c>
      <c r="B1362" s="5" t="s">
        <v>205</v>
      </c>
      <c r="C1362" s="5" t="s">
        <v>350</v>
      </c>
      <c r="D1362" s="5" t="s">
        <v>2676</v>
      </c>
      <c r="E1362" s="5" t="s">
        <v>14</v>
      </c>
      <c r="F1362" s="1" t="n">
        <v>1197.08503049573</v>
      </c>
      <c r="G1362" s="1" t="n">
        <v>1684.85487943584</v>
      </c>
      <c r="H1362" s="1" t="n">
        <f aca="false">F1362-5.725</f>
        <v>1191.36003049573</v>
      </c>
      <c r="I1362" s="1" t="n">
        <f aca="false">G1362-6.264</f>
        <v>1678.59087943584</v>
      </c>
      <c r="J1362" s="1" t="n">
        <f aca="false">I1362/H1362</f>
        <v>1.40897028309517</v>
      </c>
    </row>
    <row r="1363" customFormat="false" ht="13.5" hidden="false" customHeight="false" outlineLevel="0" collapsed="false">
      <c r="A1363" s="5" t="s">
        <v>2677</v>
      </c>
      <c r="B1363" s="5" t="s">
        <v>674</v>
      </c>
      <c r="C1363" s="5" t="s">
        <v>308</v>
      </c>
      <c r="D1363" s="5" t="s">
        <v>2678</v>
      </c>
      <c r="E1363" s="5" t="s">
        <v>14</v>
      </c>
      <c r="F1363" s="1" t="n">
        <v>10.4599895343025</v>
      </c>
      <c r="G1363" s="1" t="n">
        <v>12.6346291765447</v>
      </c>
      <c r="H1363" s="5" t="n">
        <f aca="false">F1363-5.139</f>
        <v>5.32098953430254</v>
      </c>
      <c r="I1363" s="1" t="n">
        <f aca="false">G1363-5.139</f>
        <v>7.49562917654469</v>
      </c>
      <c r="J1363" s="1" t="n">
        <f aca="false">I1363/H1363</f>
        <v>1.40869083245194</v>
      </c>
    </row>
    <row r="1364" customFormat="false" ht="13.5" hidden="false" customHeight="false" outlineLevel="0" collapsed="false">
      <c r="A1364" s="5" t="s">
        <v>2679</v>
      </c>
      <c r="B1364" s="5" t="s">
        <v>74</v>
      </c>
      <c r="C1364" s="5" t="s">
        <v>428</v>
      </c>
      <c r="D1364" s="5" t="s">
        <v>2680</v>
      </c>
      <c r="E1364" s="5" t="s">
        <v>48</v>
      </c>
      <c r="F1364" s="1" t="n">
        <v>10.4599895343025</v>
      </c>
      <c r="G1364" s="1" t="n">
        <v>12.6346291765447</v>
      </c>
      <c r="H1364" s="1" t="n">
        <f aca="false">F1364-5.139</f>
        <v>5.32098953430254</v>
      </c>
      <c r="I1364" s="1" t="n">
        <f aca="false">G1364-5.139</f>
        <v>7.49562917654469</v>
      </c>
      <c r="J1364" s="1" t="n">
        <f aca="false">I1364/H1364</f>
        <v>1.40869083245194</v>
      </c>
    </row>
    <row r="1365" customFormat="false" ht="13.5" hidden="false" customHeight="false" outlineLevel="0" collapsed="false">
      <c r="A1365" s="5" t="s">
        <v>2681</v>
      </c>
      <c r="B1365" s="5" t="s">
        <v>674</v>
      </c>
      <c r="C1365" s="5" t="s">
        <v>29</v>
      </c>
      <c r="D1365" s="5" t="s">
        <v>2682</v>
      </c>
      <c r="E1365" s="5" t="s">
        <v>14</v>
      </c>
      <c r="F1365" s="1" t="n">
        <v>106.020689668199</v>
      </c>
      <c r="G1365" s="1" t="n">
        <v>147.220656484354</v>
      </c>
      <c r="H1365" s="5" t="n">
        <f aca="false">F1365-5.139</f>
        <v>100.881689668199</v>
      </c>
      <c r="I1365" s="1" t="n">
        <f aca="false">G1365-5.139</f>
        <v>142.081656484354</v>
      </c>
      <c r="J1365" s="1" t="n">
        <f aca="false">I1365/H1365</f>
        <v>1.40839885762879</v>
      </c>
    </row>
    <row r="1366" customFormat="false" ht="13.5" hidden="false" customHeight="false" outlineLevel="0" collapsed="false">
      <c r="A1366" s="5" t="s">
        <v>2683</v>
      </c>
      <c r="B1366" s="5" t="s">
        <v>74</v>
      </c>
      <c r="C1366" s="5" t="s">
        <v>124</v>
      </c>
      <c r="D1366" s="5" t="s">
        <v>2684</v>
      </c>
      <c r="E1366" s="5" t="s">
        <v>14</v>
      </c>
      <c r="F1366" s="1" t="n">
        <v>11.7574326592071</v>
      </c>
      <c r="G1366" s="1" t="n">
        <v>14.4595990306741</v>
      </c>
      <c r="H1366" s="1" t="n">
        <f aca="false">F1366-5.139</f>
        <v>6.61843265920711</v>
      </c>
      <c r="I1366" s="1" t="n">
        <f aca="false">G1366-5.139</f>
        <v>9.32059903067411</v>
      </c>
      <c r="J1366" s="1" t="n">
        <f aca="false">I1366/H1366</f>
        <v>1.40827889480872</v>
      </c>
    </row>
    <row r="1367" customFormat="false" ht="13.5" hidden="false" customHeight="false" outlineLevel="0" collapsed="false">
      <c r="A1367" s="5" t="s">
        <v>2685</v>
      </c>
      <c r="B1367" s="5" t="s">
        <v>408</v>
      </c>
      <c r="C1367" s="5" t="s">
        <v>538</v>
      </c>
      <c r="D1367" s="5" t="s">
        <v>2686</v>
      </c>
      <c r="E1367" s="5" t="s">
        <v>19</v>
      </c>
      <c r="F1367" s="5" t="n">
        <v>9.7337738090392</v>
      </c>
      <c r="G1367" s="5" t="n">
        <v>11.2403866377206</v>
      </c>
      <c r="H1367" s="5" t="n">
        <f aca="false">F1367-6.0429</f>
        <v>3.6908738090392</v>
      </c>
      <c r="I1367" s="1" t="n">
        <f aca="false">G1367-6.0429</f>
        <v>5.19748663772056</v>
      </c>
      <c r="J1367" s="1" t="n">
        <f aca="false">I1367/H1367</f>
        <v>1.40819949600866</v>
      </c>
    </row>
    <row r="1368" customFormat="false" ht="13.5" hidden="false" customHeight="false" outlineLevel="0" collapsed="false">
      <c r="A1368" s="5" t="s">
        <v>2687</v>
      </c>
      <c r="B1368" s="5" t="s">
        <v>205</v>
      </c>
      <c r="C1368" s="5" t="s">
        <v>175</v>
      </c>
      <c r="D1368" s="5" t="s">
        <v>2688</v>
      </c>
      <c r="E1368" s="5" t="s">
        <v>76</v>
      </c>
      <c r="F1368" s="1" t="n">
        <v>24.362325981517</v>
      </c>
      <c r="G1368" s="1" t="n">
        <v>32.4876838337023</v>
      </c>
      <c r="H1368" s="1" t="n">
        <f aca="false">F1368-5.725</f>
        <v>18.637325981517</v>
      </c>
      <c r="I1368" s="1" t="n">
        <f aca="false">G1368-6.264</f>
        <v>26.2236838337023</v>
      </c>
      <c r="J1368" s="1" t="n">
        <f aca="false">I1368/H1368</f>
        <v>1.40705184100492</v>
      </c>
    </row>
    <row r="1369" customFormat="false" ht="13.5" hidden="false" customHeight="false" outlineLevel="0" collapsed="false">
      <c r="A1369" s="5" t="s">
        <v>2689</v>
      </c>
      <c r="B1369" s="5" t="s">
        <v>189</v>
      </c>
      <c r="C1369" s="5" t="s">
        <v>101</v>
      </c>
      <c r="D1369" s="5" t="s">
        <v>2690</v>
      </c>
      <c r="E1369" s="5" t="s">
        <v>223</v>
      </c>
      <c r="F1369" s="1" t="n">
        <v>13.9486202241965</v>
      </c>
      <c r="G1369" s="1" t="n">
        <v>17.6235644057174</v>
      </c>
      <c r="H1369" s="1" t="n">
        <f aca="false">F1369-4.913</f>
        <v>9.0356202241965</v>
      </c>
      <c r="I1369" s="1" t="n">
        <f aca="false">G1369-4.913</f>
        <v>12.7105644057174</v>
      </c>
      <c r="J1369" s="1" t="n">
        <f aca="false">I1369/H1369</f>
        <v>1.40671742396607</v>
      </c>
    </row>
    <row r="1370" customFormat="false" ht="13.5" hidden="false" customHeight="false" outlineLevel="0" collapsed="false">
      <c r="A1370" s="5" t="s">
        <v>2691</v>
      </c>
      <c r="B1370" s="5" t="s">
        <v>691</v>
      </c>
      <c r="C1370" s="5" t="s">
        <v>66</v>
      </c>
      <c r="D1370" s="5" t="s">
        <v>2692</v>
      </c>
      <c r="E1370" s="5" t="s">
        <v>48</v>
      </c>
      <c r="F1370" s="1" t="n">
        <v>8.20469610902499</v>
      </c>
      <c r="G1370" s="1" t="n">
        <v>9.47463525655375</v>
      </c>
      <c r="H1370" s="1" t="n">
        <f aca="false">F1370-5.725</f>
        <v>2.47969610902499</v>
      </c>
      <c r="I1370" s="5" t="n">
        <f aca="false">G1370-5.988</f>
        <v>3.48663525655375</v>
      </c>
      <c r="J1370" s="1" t="n">
        <f aca="false">I1370/H1370</f>
        <v>1.40607360872324</v>
      </c>
    </row>
    <row r="1371" customFormat="false" ht="13.5" hidden="false" customHeight="false" outlineLevel="0" collapsed="false">
      <c r="A1371" s="5" t="s">
        <v>2693</v>
      </c>
      <c r="B1371" s="5" t="s">
        <v>408</v>
      </c>
      <c r="C1371" s="5" t="s">
        <v>284</v>
      </c>
      <c r="D1371" s="5" t="s">
        <v>2694</v>
      </c>
      <c r="E1371" s="5" t="s">
        <v>14</v>
      </c>
      <c r="F1371" s="5" t="n">
        <v>12.4093776075172</v>
      </c>
      <c r="G1371" s="5" t="n">
        <v>14.9892964872026</v>
      </c>
      <c r="H1371" s="5" t="n">
        <f aca="false">F1371-6.0429</f>
        <v>6.36647760751719</v>
      </c>
      <c r="I1371" s="1" t="n">
        <f aca="false">G1371-6.0429</f>
        <v>8.94639648720261</v>
      </c>
      <c r="J1371" s="1" t="n">
        <f aca="false">I1371/H1371</f>
        <v>1.40523489419631</v>
      </c>
    </row>
    <row r="1372" customFormat="false" ht="13.5" hidden="false" customHeight="false" outlineLevel="0" collapsed="false">
      <c r="A1372" s="5" t="s">
        <v>2695</v>
      </c>
      <c r="B1372" s="5" t="s">
        <v>720</v>
      </c>
      <c r="C1372" s="5" t="s">
        <v>327</v>
      </c>
      <c r="D1372" s="5" t="s">
        <v>2696</v>
      </c>
      <c r="E1372" s="5" t="s">
        <v>48</v>
      </c>
      <c r="F1372" s="1" t="n">
        <v>9.05797775942566</v>
      </c>
      <c r="G1372" s="1" t="n">
        <v>10.4599895343025</v>
      </c>
      <c r="H1372" s="1" t="n">
        <f aca="false">F1372-5.725</f>
        <v>3.33297775942566</v>
      </c>
      <c r="I1372" s="5" t="n">
        <f aca="false">G1372-5.777</f>
        <v>4.68298953430254</v>
      </c>
      <c r="J1372" s="1" t="n">
        <f aca="false">I1372/H1372</f>
        <v>1.40504673967867</v>
      </c>
    </row>
    <row r="1373" customFormat="false" ht="13.5" hidden="false" customHeight="false" outlineLevel="0" collapsed="false">
      <c r="A1373" s="5" t="s">
        <v>2697</v>
      </c>
      <c r="B1373" s="5" t="s">
        <v>58</v>
      </c>
      <c r="C1373" s="5" t="s">
        <v>101</v>
      </c>
      <c r="D1373" s="5" t="s">
        <v>2698</v>
      </c>
      <c r="E1373" s="5" t="s">
        <v>14</v>
      </c>
      <c r="F1373" s="1" t="n">
        <v>23.7137370566166</v>
      </c>
      <c r="G1373" s="1" t="n">
        <v>30.7808954654567</v>
      </c>
      <c r="H1373" s="5" t="n">
        <f aca="false">F1373-6.264</f>
        <v>17.4497370566166</v>
      </c>
      <c r="I1373" s="1" t="n">
        <f aca="false">G1373-6.264</f>
        <v>24.5168954654567</v>
      </c>
      <c r="J1373" s="1" t="n">
        <f aca="false">I1373/H1373</f>
        <v>1.40500085393324</v>
      </c>
    </row>
    <row r="1374" customFormat="false" ht="13.5" hidden="false" customHeight="false" outlineLevel="0" collapsed="false">
      <c r="A1374" s="5" t="s">
        <v>2699</v>
      </c>
      <c r="B1374" s="5" t="s">
        <v>281</v>
      </c>
      <c r="C1374" s="5" t="s">
        <v>355</v>
      </c>
      <c r="D1374" s="5" t="s">
        <v>2700</v>
      </c>
      <c r="E1374" s="5" t="s">
        <v>266</v>
      </c>
      <c r="F1374" s="1" t="n">
        <v>46.5552593115796</v>
      </c>
      <c r="G1374" s="1" t="n">
        <v>63.2093391750767</v>
      </c>
      <c r="H1374" s="5" t="n">
        <f aca="false">F1374-5.424</f>
        <v>41.1312593115796</v>
      </c>
      <c r="I1374" s="5" t="n">
        <f aca="false">G1374-5.424</f>
        <v>57.7853391750767</v>
      </c>
      <c r="J1374" s="1" t="n">
        <f aca="false">I1374/H1374</f>
        <v>1.4049008015373</v>
      </c>
    </row>
    <row r="1375" customFormat="false" ht="13.5" hidden="false" customHeight="false" outlineLevel="0" collapsed="false">
      <c r="A1375" s="5" t="s">
        <v>2701</v>
      </c>
      <c r="B1375" s="5" t="s">
        <v>36</v>
      </c>
      <c r="C1375" s="5" t="s">
        <v>164</v>
      </c>
      <c r="D1375" s="5" t="s">
        <v>2702</v>
      </c>
      <c r="E1375" s="5" t="s">
        <v>48</v>
      </c>
      <c r="F1375" s="1" t="n">
        <v>7.29930061435042</v>
      </c>
      <c r="G1375" s="1" t="n">
        <v>7.91475543941116</v>
      </c>
      <c r="H1375" s="5" t="n">
        <f aca="false">F1375-5.777</f>
        <v>1.52230061435042</v>
      </c>
      <c r="I1375" s="5" t="n">
        <f aca="false">G1375-5.777</f>
        <v>2.13775543941116</v>
      </c>
      <c r="J1375" s="1" t="n">
        <f aca="false">I1375/H1375</f>
        <v>1.40429256827395</v>
      </c>
    </row>
    <row r="1376" customFormat="false" ht="13.5" hidden="false" customHeight="false" outlineLevel="0" collapsed="false">
      <c r="A1376" s="5" t="s">
        <v>2703</v>
      </c>
      <c r="B1376" s="5" t="s">
        <v>158</v>
      </c>
      <c r="C1376" s="5" t="s">
        <v>508</v>
      </c>
      <c r="D1376" s="5" t="s">
        <v>2704</v>
      </c>
      <c r="E1376" s="5" t="s">
        <v>14</v>
      </c>
      <c r="F1376" s="1" t="n">
        <v>7.10497411442679</v>
      </c>
      <c r="G1376" s="1" t="n">
        <v>7.70404392010909</v>
      </c>
      <c r="H1376" s="1" t="n">
        <f aca="false">F1376-5.623</f>
        <v>1.48197411442679</v>
      </c>
      <c r="I1376" s="1" t="n">
        <f aca="false">G1376-5.623</f>
        <v>2.08104392010909</v>
      </c>
      <c r="J1376" s="1" t="n">
        <f aca="false">I1376/H1376</f>
        <v>1.40423769879005</v>
      </c>
    </row>
    <row r="1377" customFormat="false" ht="13.5" hidden="false" customHeight="false" outlineLevel="0" collapsed="false">
      <c r="A1377" s="5" t="s">
        <v>2705</v>
      </c>
      <c r="B1377" s="5" t="s">
        <v>123</v>
      </c>
      <c r="C1377" s="5" t="s">
        <v>79</v>
      </c>
      <c r="D1377" s="5" t="s">
        <v>2706</v>
      </c>
      <c r="E1377" s="5" t="s">
        <v>19</v>
      </c>
      <c r="F1377" s="1" t="n">
        <v>14.2018116968587</v>
      </c>
      <c r="G1377" s="1" t="n">
        <v>17.7827941003892</v>
      </c>
      <c r="H1377" s="1" t="n">
        <f aca="false">F1377-5.725</f>
        <v>8.47681169685872</v>
      </c>
      <c r="I1377" s="5" t="n">
        <f aca="false">G1377-5.882</f>
        <v>11.9007941003892</v>
      </c>
      <c r="J1377" s="1" t="n">
        <f aca="false">I1377/H1377</f>
        <v>1.40392337661569</v>
      </c>
    </row>
    <row r="1378" customFormat="false" ht="13.5" hidden="false" customHeight="false" outlineLevel="0" collapsed="false">
      <c r="A1378" s="5" t="s">
        <v>2707</v>
      </c>
      <c r="B1378" s="5" t="s">
        <v>674</v>
      </c>
      <c r="C1378" s="5" t="s">
        <v>876</v>
      </c>
      <c r="E1378" s="5" t="s">
        <v>152</v>
      </c>
      <c r="F1378" s="1" t="n">
        <v>25.2547893257738</v>
      </c>
      <c r="G1378" s="1" t="n">
        <v>33.3762469429204</v>
      </c>
      <c r="H1378" s="5" t="n">
        <f aca="false">F1378-5.139</f>
        <v>20.1157893257738</v>
      </c>
      <c r="I1378" s="1" t="n">
        <f aca="false">G1378-5.139</f>
        <v>28.2372469429204</v>
      </c>
      <c r="J1378" s="1" t="n">
        <f aca="false">I1378/H1378</f>
        <v>1.40373546797593</v>
      </c>
    </row>
    <row r="1379" customFormat="false" ht="13.5" hidden="false" customHeight="false" outlineLevel="0" collapsed="false">
      <c r="A1379" s="5" t="s">
        <v>2708</v>
      </c>
      <c r="B1379" s="5" t="s">
        <v>271</v>
      </c>
      <c r="C1379" s="5" t="s">
        <v>113</v>
      </c>
      <c r="D1379" s="5" t="s">
        <v>2709</v>
      </c>
      <c r="E1379" s="5" t="s">
        <v>23</v>
      </c>
      <c r="F1379" s="1" t="n">
        <v>14.9892964872026</v>
      </c>
      <c r="G1379" s="1" t="n">
        <v>19.1095297497044</v>
      </c>
      <c r="H1379" s="1" t="n">
        <f aca="false">F1379-4.782</f>
        <v>10.2072964872026</v>
      </c>
      <c r="I1379" s="1" t="n">
        <f aca="false">G1379-4.782</f>
        <v>14.3275297497044</v>
      </c>
      <c r="J1379" s="1" t="n">
        <f aca="false">I1379/H1379</f>
        <v>1.40365568568205</v>
      </c>
    </row>
    <row r="1380" customFormat="false" ht="13.5" hidden="false" customHeight="false" outlineLevel="0" collapsed="false">
      <c r="A1380" s="5" t="s">
        <v>2710</v>
      </c>
      <c r="B1380" s="5" t="s">
        <v>1407</v>
      </c>
      <c r="C1380" s="5" t="s">
        <v>29</v>
      </c>
      <c r="D1380" s="5" t="s">
        <v>2711</v>
      </c>
      <c r="E1380" s="5" t="s">
        <v>48</v>
      </c>
      <c r="F1380" s="1" t="n">
        <v>8.27882590628048</v>
      </c>
      <c r="G1380" s="1" t="n">
        <v>10.273507681793</v>
      </c>
      <c r="H1380" s="5" t="n">
        <f aca="false">F1380-3.337</f>
        <v>4.94182590628048</v>
      </c>
      <c r="I1380" s="5" t="n">
        <f aca="false">G1380-3.337</f>
        <v>6.93650768179303</v>
      </c>
      <c r="J1380" s="1" t="n">
        <f aca="false">I1380/H1380</f>
        <v>1.40363254662159</v>
      </c>
    </row>
    <row r="1381" customFormat="false" ht="13.5" hidden="false" customHeight="false" outlineLevel="0" collapsed="false">
      <c r="A1381" s="5" t="s">
        <v>2712</v>
      </c>
      <c r="B1381" s="5" t="s">
        <v>720</v>
      </c>
      <c r="C1381" s="5" t="s">
        <v>264</v>
      </c>
      <c r="D1381" s="5" t="s">
        <v>2713</v>
      </c>
      <c r="E1381" s="5" t="s">
        <v>48</v>
      </c>
      <c r="F1381" s="1" t="n">
        <v>7.29930061435042</v>
      </c>
      <c r="G1381" s="1" t="n">
        <v>7.98626560971533</v>
      </c>
      <c r="H1381" s="1" t="n">
        <f aca="false">F1381-5.725</f>
        <v>1.57430061435042</v>
      </c>
      <c r="I1381" s="5" t="n">
        <f aca="false">G1381-5.777</f>
        <v>2.20926560971533</v>
      </c>
      <c r="J1381" s="1" t="n">
        <f aca="false">I1381/H1381</f>
        <v>1.40333147911964</v>
      </c>
    </row>
    <row r="1382" customFormat="false" ht="13.5" hidden="false" customHeight="false" outlineLevel="0" collapsed="false">
      <c r="A1382" s="5" t="s">
        <v>2714</v>
      </c>
      <c r="B1382" s="5" t="s">
        <v>11</v>
      </c>
      <c r="C1382" s="5" t="s">
        <v>185</v>
      </c>
      <c r="E1382" s="5" t="s">
        <v>14</v>
      </c>
      <c r="F1382" s="1" t="n">
        <v>8.20469610902499</v>
      </c>
      <c r="G1382" s="1" t="n">
        <v>9.30572040929699</v>
      </c>
      <c r="H1382" s="1" t="n">
        <f aca="false">F1382-5.473</f>
        <v>2.73169610902499</v>
      </c>
      <c r="I1382" s="1" t="n">
        <f aca="false">G1382-5.473</f>
        <v>3.83272040929699</v>
      </c>
      <c r="J1382" s="1" t="n">
        <f aca="false">I1382/H1382</f>
        <v>1.4030551922062</v>
      </c>
    </row>
    <row r="1383" customFormat="false" ht="13.5" hidden="false" customHeight="false" outlineLevel="0" collapsed="false">
      <c r="A1383" s="5" t="s">
        <v>2715</v>
      </c>
      <c r="B1383" s="5" t="s">
        <v>196</v>
      </c>
      <c r="C1383" s="5" t="s">
        <v>111</v>
      </c>
      <c r="D1383" s="5" t="s">
        <v>2716</v>
      </c>
      <c r="E1383" s="5" t="s">
        <v>19</v>
      </c>
      <c r="F1383" s="1" t="n">
        <v>13.3352143216332</v>
      </c>
      <c r="G1383" s="1" t="n">
        <v>16.3999962974845</v>
      </c>
      <c r="H1383" s="1" t="n">
        <f aca="false">F1383-5.725</f>
        <v>7.61021432163324</v>
      </c>
      <c r="I1383" s="1" t="n">
        <f aca="false">G1383-5.725</f>
        <v>10.6749962974845</v>
      </c>
      <c r="J1383" s="1" t="n">
        <f aca="false">I1383/H1383</f>
        <v>1.40271953539325</v>
      </c>
    </row>
    <row r="1384" customFormat="false" ht="13.5" hidden="false" customHeight="false" outlineLevel="0" collapsed="false">
      <c r="A1384" s="5" t="s">
        <v>2717</v>
      </c>
      <c r="B1384" s="5" t="s">
        <v>236</v>
      </c>
      <c r="C1384" s="5" t="s">
        <v>63</v>
      </c>
      <c r="D1384" s="5" t="s">
        <v>2718</v>
      </c>
      <c r="E1384" s="5" t="s">
        <v>14</v>
      </c>
      <c r="F1384" s="5" t="n">
        <v>7.49894209332456</v>
      </c>
      <c r="G1384" s="5" t="n">
        <v>8.35362546957826</v>
      </c>
      <c r="H1384" s="5" t="n">
        <f aca="false">F1384-5.376</f>
        <v>2.12294209332456</v>
      </c>
      <c r="I1384" s="1" t="n">
        <f aca="false">G1384-5.376</f>
        <v>2.97762546957826</v>
      </c>
      <c r="J1384" s="1" t="n">
        <f aca="false">I1384/H1384</f>
        <v>1.40259382436346</v>
      </c>
    </row>
    <row r="1385" customFormat="false" ht="13.5" hidden="false" customHeight="false" outlineLevel="0" collapsed="false">
      <c r="A1385" s="5" t="s">
        <v>2719</v>
      </c>
      <c r="B1385" s="5" t="s">
        <v>456</v>
      </c>
      <c r="C1385" s="5" t="s">
        <v>21</v>
      </c>
      <c r="D1385" s="5" t="s">
        <v>2720</v>
      </c>
      <c r="E1385" s="5" t="s">
        <v>76</v>
      </c>
      <c r="F1385" s="1" t="n">
        <v>7.91475543941116</v>
      </c>
      <c r="G1385" s="1" t="n">
        <v>8.81683066775571</v>
      </c>
      <c r="H1385" s="1" t="n">
        <f aca="false">F1385-5.674</f>
        <v>2.24075543941116</v>
      </c>
      <c r="I1385" s="1" t="n">
        <f aca="false">G1385-5.674</f>
        <v>3.14283066775571</v>
      </c>
      <c r="J1385" s="1" t="n">
        <f aca="false">I1385/H1385</f>
        <v>1.40257638673036</v>
      </c>
    </row>
    <row r="1386" customFormat="false" ht="13.5" hidden="false" customHeight="false" outlineLevel="0" collapsed="false">
      <c r="A1386" s="5" t="s">
        <v>2721</v>
      </c>
      <c r="B1386" s="5" t="s">
        <v>271</v>
      </c>
      <c r="C1386" s="5" t="s">
        <v>460</v>
      </c>
      <c r="D1386" s="5" t="s">
        <v>2722</v>
      </c>
      <c r="E1386" s="5" t="s">
        <v>19</v>
      </c>
      <c r="F1386" s="1" t="n">
        <v>9.38979801047696</v>
      </c>
      <c r="G1386" s="1" t="n">
        <v>11.2403866377206</v>
      </c>
      <c r="H1386" s="1" t="n">
        <f aca="false">F1386-4.782</f>
        <v>4.60779801047696</v>
      </c>
      <c r="I1386" s="1" t="n">
        <f aca="false">G1386-4.782</f>
        <v>6.45838663772056</v>
      </c>
      <c r="J1386" s="1" t="n">
        <f aca="false">I1386/H1386</f>
        <v>1.40162103960196</v>
      </c>
    </row>
    <row r="1387" customFormat="false" ht="13.5" hidden="false" customHeight="false" outlineLevel="0" collapsed="false">
      <c r="A1387" s="5" t="s">
        <v>2723</v>
      </c>
      <c r="B1387" s="5" t="s">
        <v>196</v>
      </c>
      <c r="C1387" s="5" t="s">
        <v>120</v>
      </c>
      <c r="D1387" s="5" t="s">
        <v>2724</v>
      </c>
      <c r="E1387" s="5" t="s">
        <v>14</v>
      </c>
      <c r="F1387" s="1" t="n">
        <v>74.3179548783946</v>
      </c>
      <c r="G1387" s="1" t="n">
        <v>101.815172171818</v>
      </c>
      <c r="H1387" s="1" t="n">
        <f aca="false">F1387-5.725</f>
        <v>68.5929548783946</v>
      </c>
      <c r="I1387" s="1" t="n">
        <f aca="false">G1387-5.725</f>
        <v>96.0901721718182</v>
      </c>
      <c r="J1387" s="1" t="n">
        <f aca="false">I1387/H1387</f>
        <v>1.40087524064493</v>
      </c>
    </row>
    <row r="1388" customFormat="false" ht="13.5" hidden="false" customHeight="false" outlineLevel="0" collapsed="false">
      <c r="A1388" s="5" t="s">
        <v>2725</v>
      </c>
      <c r="B1388" s="5" t="s">
        <v>32</v>
      </c>
      <c r="C1388" s="5" t="s">
        <v>330</v>
      </c>
      <c r="D1388" s="5" t="s">
        <v>2726</v>
      </c>
      <c r="E1388" s="5" t="s">
        <v>48</v>
      </c>
      <c r="F1388" s="5" t="n">
        <v>7.10497411442679</v>
      </c>
      <c r="G1388" s="5" t="n">
        <v>7.63506080338335</v>
      </c>
      <c r="H1388" s="5" t="n">
        <f aca="false">F1388-5.777</f>
        <v>1.32797411442679</v>
      </c>
      <c r="I1388" s="1" t="n">
        <f aca="false">G1388-5.777</f>
        <v>1.85806080338335</v>
      </c>
      <c r="J1388" s="1" t="n">
        <f aca="false">I1388/H1388</f>
        <v>1.39916944404098</v>
      </c>
    </row>
    <row r="1389" customFormat="false" ht="13.5" hidden="false" customHeight="false" outlineLevel="0" collapsed="false">
      <c r="A1389" s="5" t="s">
        <v>2727</v>
      </c>
      <c r="B1389" s="5" t="s">
        <v>84</v>
      </c>
      <c r="C1389" s="5" t="s">
        <v>70</v>
      </c>
      <c r="D1389" s="5" t="s">
        <v>2728</v>
      </c>
      <c r="E1389" s="5" t="s">
        <v>275</v>
      </c>
      <c r="F1389" s="1" t="n">
        <v>7.10497411442679</v>
      </c>
      <c r="G1389" s="1" t="n">
        <v>7.63506080338335</v>
      </c>
      <c r="H1389" s="1" t="n">
        <f aca="false">F1389-5.777</f>
        <v>1.32797411442679</v>
      </c>
      <c r="I1389" s="1" t="n">
        <f aca="false">G1389-5.777</f>
        <v>1.85806080338335</v>
      </c>
      <c r="J1389" s="1" t="n">
        <f aca="false">I1389/H1389</f>
        <v>1.39916944404098</v>
      </c>
    </row>
    <row r="1390" customFormat="false" ht="13.5" hidden="false" customHeight="false" outlineLevel="0" collapsed="false">
      <c r="A1390" s="5" t="s">
        <v>2729</v>
      </c>
      <c r="B1390" s="5" t="s">
        <v>456</v>
      </c>
      <c r="C1390" s="5" t="s">
        <v>70</v>
      </c>
      <c r="D1390" s="5" t="s">
        <v>2730</v>
      </c>
      <c r="E1390" s="5" t="s">
        <v>76</v>
      </c>
      <c r="F1390" s="1" t="n">
        <v>6.97830584859866</v>
      </c>
      <c r="G1390" s="1" t="n">
        <v>7.49894209332456</v>
      </c>
      <c r="H1390" s="1" t="n">
        <f aca="false">F1390-5.674</f>
        <v>1.30430584859866</v>
      </c>
      <c r="I1390" s="1" t="n">
        <f aca="false">G1390-5.674</f>
        <v>1.82494209332456</v>
      </c>
      <c r="J1390" s="1" t="n">
        <f aca="false">I1390/H1390</f>
        <v>1.39916730058771</v>
      </c>
    </row>
    <row r="1391" customFormat="false" ht="13.5" hidden="false" customHeight="false" outlineLevel="0" collapsed="false">
      <c r="A1391" s="5" t="s">
        <v>2731</v>
      </c>
      <c r="B1391" s="5" t="s">
        <v>674</v>
      </c>
      <c r="C1391" s="5" t="s">
        <v>21</v>
      </c>
      <c r="E1391" s="5" t="s">
        <v>19</v>
      </c>
      <c r="F1391" s="1" t="n">
        <v>31.3396217141822</v>
      </c>
      <c r="G1391" s="1" t="n">
        <v>41.792057231753</v>
      </c>
      <c r="H1391" s="5" t="n">
        <f aca="false">F1391-5.139</f>
        <v>26.2006217141822</v>
      </c>
      <c r="I1391" s="1" t="n">
        <f aca="false">G1391-5.139</f>
        <v>36.653057231753</v>
      </c>
      <c r="J1391" s="1" t="n">
        <f aca="false">I1391/H1391</f>
        <v>1.39893845388841</v>
      </c>
    </row>
    <row r="1392" customFormat="false" ht="13.5" hidden="false" customHeight="false" outlineLevel="0" collapsed="false">
      <c r="A1392" s="5" t="s">
        <v>2732</v>
      </c>
      <c r="B1392" s="5" t="s">
        <v>62</v>
      </c>
      <c r="C1392" s="5" t="s">
        <v>182</v>
      </c>
      <c r="D1392" s="5" t="s">
        <v>2733</v>
      </c>
      <c r="E1392" s="5" t="s">
        <v>14</v>
      </c>
      <c r="F1392" s="1" t="n">
        <v>53.7611747455583</v>
      </c>
      <c r="G1392" s="1" t="n">
        <v>72.9930061435042</v>
      </c>
      <c r="H1392" s="1" t="n">
        <f aca="false">F1392-5.523</f>
        <v>48.2381747455583</v>
      </c>
      <c r="I1392" s="1" t="n">
        <f aca="false">G1392-5.523</f>
        <v>67.4700061435042</v>
      </c>
      <c r="J1392" s="1" t="n">
        <f aca="false">I1392/H1392</f>
        <v>1.39868489011842</v>
      </c>
    </row>
    <row r="1393" customFormat="false" ht="13.5" hidden="false" customHeight="false" outlineLevel="0" collapsed="false">
      <c r="A1393" s="5" t="s">
        <v>2734</v>
      </c>
      <c r="B1393" s="5" t="s">
        <v>456</v>
      </c>
      <c r="C1393" s="5" t="s">
        <v>950</v>
      </c>
      <c r="D1393" s="5" t="s">
        <v>2735</v>
      </c>
      <c r="E1393" s="5" t="s">
        <v>72</v>
      </c>
      <c r="F1393" s="1" t="n">
        <v>11.2403866377206</v>
      </c>
      <c r="G1393" s="1" t="n">
        <v>13.4556985809995</v>
      </c>
      <c r="H1393" s="1" t="n">
        <f aca="false">F1393-5.674</f>
        <v>5.56638663772056</v>
      </c>
      <c r="I1393" s="1" t="n">
        <f aca="false">G1393-5.674</f>
        <v>7.78169858099951</v>
      </c>
      <c r="J1393" s="1" t="n">
        <f aca="false">I1393/H1393</f>
        <v>1.39798024956925</v>
      </c>
    </row>
    <row r="1394" customFormat="false" ht="13.5" hidden="false" customHeight="false" outlineLevel="0" collapsed="false">
      <c r="A1394" s="5" t="s">
        <v>2736</v>
      </c>
      <c r="B1394" s="5" t="s">
        <v>456</v>
      </c>
      <c r="C1394" s="5" t="s">
        <v>37</v>
      </c>
      <c r="D1394" s="5" t="s">
        <v>2737</v>
      </c>
      <c r="E1394" s="5" t="s">
        <v>14</v>
      </c>
      <c r="F1394" s="1" t="n">
        <v>56.2341325190349</v>
      </c>
      <c r="G1394" s="1" t="n">
        <v>76.3506080338335</v>
      </c>
      <c r="H1394" s="1" t="n">
        <f aca="false">F1394-5.674</f>
        <v>50.5601325190349</v>
      </c>
      <c r="I1394" s="1" t="n">
        <f aca="false">G1394-5.674</f>
        <v>70.6766080338335</v>
      </c>
      <c r="J1394" s="1" t="n">
        <f aca="false">I1394/H1394</f>
        <v>1.39787228617775</v>
      </c>
    </row>
    <row r="1395" customFormat="false" ht="13.5" hidden="false" customHeight="false" outlineLevel="0" collapsed="false">
      <c r="A1395" s="5" t="s">
        <v>2738</v>
      </c>
      <c r="B1395" s="5" t="s">
        <v>123</v>
      </c>
      <c r="C1395" s="5" t="s">
        <v>978</v>
      </c>
      <c r="D1395" s="5" t="s">
        <v>2739</v>
      </c>
      <c r="E1395" s="5" t="s">
        <v>19</v>
      </c>
      <c r="F1395" s="1" t="n">
        <v>21.2875166179637</v>
      </c>
      <c r="G1395" s="1" t="n">
        <v>27.6316137845464</v>
      </c>
      <c r="H1395" s="1" t="n">
        <f aca="false">F1395-5.725</f>
        <v>15.5625166179637</v>
      </c>
      <c r="I1395" s="5" t="n">
        <f aca="false">G1395-5.882</f>
        <v>21.7496137845464</v>
      </c>
      <c r="J1395" s="1" t="n">
        <f aca="false">I1395/H1395</f>
        <v>1.39756405204033</v>
      </c>
    </row>
    <row r="1396" customFormat="false" ht="13.5" hidden="false" customHeight="false" outlineLevel="0" collapsed="false">
      <c r="A1396" s="5" t="s">
        <v>2740</v>
      </c>
      <c r="B1396" s="5" t="s">
        <v>445</v>
      </c>
      <c r="C1396" s="5" t="s">
        <v>559</v>
      </c>
      <c r="D1396" s="5" t="s">
        <v>2741</v>
      </c>
      <c r="E1396" s="5" t="s">
        <v>72</v>
      </c>
      <c r="F1396" s="1" t="n">
        <v>11.9708503049573</v>
      </c>
      <c r="G1396" s="1" t="n">
        <v>14.5902421563056</v>
      </c>
      <c r="H1396" s="5" t="n">
        <f aca="false">F1396-5.376</f>
        <v>6.5948503049573</v>
      </c>
      <c r="I1396" s="5" t="n">
        <f aca="false">G1396-5.376</f>
        <v>9.21424215630561</v>
      </c>
      <c r="J1396" s="1" t="n">
        <f aca="false">I1396/H1396</f>
        <v>1.39718746146206</v>
      </c>
    </row>
    <row r="1397" customFormat="false" ht="13.5" hidden="false" customHeight="false" outlineLevel="0" collapsed="false">
      <c r="A1397" s="5" t="s">
        <v>2742</v>
      </c>
      <c r="B1397" s="5" t="s">
        <v>408</v>
      </c>
      <c r="C1397" s="5" t="s">
        <v>327</v>
      </c>
      <c r="D1397" s="5" t="s">
        <v>2743</v>
      </c>
      <c r="E1397" s="5" t="s">
        <v>48</v>
      </c>
      <c r="F1397" s="5" t="n">
        <v>10.8431695823717</v>
      </c>
      <c r="G1397" s="5" t="n">
        <v>12.7487836177098</v>
      </c>
      <c r="H1397" s="5" t="n">
        <f aca="false">F1397-6.0429</f>
        <v>4.80026958237171</v>
      </c>
      <c r="I1397" s="1" t="n">
        <f aca="false">G1397-6.0429</f>
        <v>6.70588361770983</v>
      </c>
      <c r="J1397" s="1" t="n">
        <f aca="false">I1397/H1397</f>
        <v>1.39698062840808</v>
      </c>
    </row>
    <row r="1398" customFormat="false" ht="13.5" hidden="false" customHeight="false" outlineLevel="0" collapsed="false">
      <c r="A1398" s="5" t="s">
        <v>2744</v>
      </c>
      <c r="B1398" s="5" t="s">
        <v>212</v>
      </c>
      <c r="C1398" s="5" t="s">
        <v>12</v>
      </c>
      <c r="D1398" s="5" t="s">
        <v>2745</v>
      </c>
      <c r="E1398" s="5" t="s">
        <v>76</v>
      </c>
      <c r="F1398" s="1" t="n">
        <v>38.8905199928032</v>
      </c>
      <c r="G1398" s="1" t="n">
        <v>52.3299114681495</v>
      </c>
      <c r="H1398" s="1" t="n">
        <f aca="false">F1398-5.002</f>
        <v>33.8885199928032</v>
      </c>
      <c r="I1398" s="1" t="n">
        <f aca="false">G1398-5.002</f>
        <v>47.3279114681495</v>
      </c>
      <c r="J1398" s="1" t="n">
        <f aca="false">I1398/H1398</f>
        <v>1.39657652438644</v>
      </c>
    </row>
    <row r="1399" customFormat="false" ht="13.5" hidden="false" customHeight="false" outlineLevel="0" collapsed="false">
      <c r="A1399" s="5" t="s">
        <v>2746</v>
      </c>
      <c r="B1399" s="5" t="s">
        <v>637</v>
      </c>
      <c r="C1399" s="5" t="s">
        <v>149</v>
      </c>
      <c r="D1399" s="5" t="s">
        <v>2747</v>
      </c>
      <c r="E1399" s="5" t="s">
        <v>19</v>
      </c>
      <c r="F1399" s="1" t="n">
        <v>10.6498563535043</v>
      </c>
      <c r="G1399" s="1" t="n">
        <v>12.2982622565573</v>
      </c>
      <c r="H1399" s="1" t="n">
        <f aca="false">F1399-6.493</f>
        <v>4.15685635350429</v>
      </c>
      <c r="I1399" s="1" t="n">
        <f aca="false">G1399-6.493</f>
        <v>5.80526225655732</v>
      </c>
      <c r="J1399" s="1" t="n">
        <f aca="false">I1399/H1399</f>
        <v>1.39655108641495</v>
      </c>
    </row>
    <row r="1400" customFormat="false" ht="13.5" hidden="false" customHeight="false" outlineLevel="0" collapsed="false">
      <c r="A1400" s="5" t="s">
        <v>2748</v>
      </c>
      <c r="B1400" s="5" t="s">
        <v>189</v>
      </c>
      <c r="C1400" s="5" t="s">
        <v>21</v>
      </c>
      <c r="D1400" s="5" t="s">
        <v>2749</v>
      </c>
      <c r="E1400" s="5" t="s">
        <v>223</v>
      </c>
      <c r="F1400" s="1" t="n">
        <v>8.05842187761482</v>
      </c>
      <c r="G1400" s="1" t="n">
        <v>9.30572040929699</v>
      </c>
      <c r="H1400" s="1" t="n">
        <f aca="false">F1400-4.913</f>
        <v>3.14542187761482</v>
      </c>
      <c r="I1400" s="1" t="n">
        <f aca="false">G1400-4.913</f>
        <v>4.39272040929699</v>
      </c>
      <c r="J1400" s="1" t="n">
        <f aca="false">I1400/H1400</f>
        <v>1.39654411402136</v>
      </c>
    </row>
    <row r="1401" customFormat="false" ht="13.5" hidden="false" customHeight="false" outlineLevel="0" collapsed="false">
      <c r="A1401" s="5" t="s">
        <v>2750</v>
      </c>
      <c r="B1401" s="5" t="s">
        <v>691</v>
      </c>
      <c r="C1401" s="5" t="s">
        <v>350</v>
      </c>
      <c r="D1401" s="5" t="s">
        <v>2751</v>
      </c>
      <c r="E1401" s="5" t="s">
        <v>14</v>
      </c>
      <c r="F1401" s="1" t="n">
        <v>7.10497411442679</v>
      </c>
      <c r="G1401" s="1" t="n">
        <v>7.91475543941116</v>
      </c>
      <c r="H1401" s="1" t="n">
        <f aca="false">F1401-5.725</f>
        <v>1.37997411442679</v>
      </c>
      <c r="I1401" s="5" t="n">
        <f aca="false">G1401-5.988</f>
        <v>1.92675543941116</v>
      </c>
      <c r="J1401" s="1" t="n">
        <f aca="false">I1401/H1401</f>
        <v>1.39622578370718</v>
      </c>
    </row>
    <row r="1402" customFormat="false" ht="13.5" hidden="false" customHeight="false" outlineLevel="0" collapsed="false">
      <c r="A1402" s="5" t="s">
        <v>2752</v>
      </c>
      <c r="B1402" s="5" t="s">
        <v>408</v>
      </c>
      <c r="C1402" s="5" t="s">
        <v>340</v>
      </c>
      <c r="D1402" s="5" t="s">
        <v>2753</v>
      </c>
      <c r="E1402" s="5" t="s">
        <v>48</v>
      </c>
      <c r="F1402" s="5" t="n">
        <v>9.13981699465491</v>
      </c>
      <c r="G1402" s="5" t="n">
        <v>10.366329284377</v>
      </c>
      <c r="H1402" s="5" t="n">
        <f aca="false">F1402-6.0429</f>
        <v>3.09691699465491</v>
      </c>
      <c r="I1402" s="1" t="n">
        <f aca="false">G1402-6.0429</f>
        <v>4.32342928437698</v>
      </c>
      <c r="J1402" s="1" t="n">
        <f aca="false">I1402/H1402</f>
        <v>1.39604299754852</v>
      </c>
    </row>
    <row r="1403" customFormat="false" ht="13.5" hidden="false" customHeight="false" outlineLevel="0" collapsed="false">
      <c r="A1403" s="5" t="s">
        <v>2754</v>
      </c>
      <c r="B1403" s="5" t="s">
        <v>178</v>
      </c>
      <c r="C1403" s="5" t="s">
        <v>298</v>
      </c>
      <c r="D1403" s="5" t="s">
        <v>2755</v>
      </c>
      <c r="E1403" s="5" t="s">
        <v>23</v>
      </c>
      <c r="F1403" s="1" t="n">
        <v>8.27882590628048</v>
      </c>
      <c r="G1403" s="1" t="n">
        <v>9.38979801047696</v>
      </c>
      <c r="H1403" s="1" t="n">
        <f aca="false">F1403-5.473</f>
        <v>2.80582590628048</v>
      </c>
      <c r="I1403" s="1" t="n">
        <f aca="false">G1403-5.473</f>
        <v>3.91679801047696</v>
      </c>
      <c r="J1403" s="1" t="n">
        <f aca="false">I1403/H1403</f>
        <v>1.39595190197286</v>
      </c>
    </row>
    <row r="1404" customFormat="false" ht="13.5" hidden="false" customHeight="false" outlineLevel="0" collapsed="false">
      <c r="A1404" s="5" t="s">
        <v>2756</v>
      </c>
      <c r="B1404" s="5" t="s">
        <v>11</v>
      </c>
      <c r="C1404" s="5" t="s">
        <v>50</v>
      </c>
      <c r="D1404" s="5" t="s">
        <v>2757</v>
      </c>
      <c r="E1404" s="5" t="s">
        <v>14</v>
      </c>
      <c r="F1404" s="1" t="n">
        <v>84.2910085028456</v>
      </c>
      <c r="G1404" s="1" t="n">
        <v>115.478198468946</v>
      </c>
      <c r="H1404" s="1" t="n">
        <f aca="false">F1404-5.473</f>
        <v>78.8180085028456</v>
      </c>
      <c r="I1404" s="1" t="n">
        <f aca="false">G1404-5.473</f>
        <v>110.005198468946</v>
      </c>
      <c r="J1404" s="1" t="n">
        <f aca="false">I1404/H1404</f>
        <v>1.39568609456777</v>
      </c>
    </row>
    <row r="1405" customFormat="false" ht="13.5" hidden="false" customHeight="false" outlineLevel="0" collapsed="false">
      <c r="A1405" s="5" t="s">
        <v>2758</v>
      </c>
      <c r="B1405" s="5" t="s">
        <v>189</v>
      </c>
      <c r="C1405" s="5" t="s">
        <v>298</v>
      </c>
      <c r="D1405" s="5" t="s">
        <v>2759</v>
      </c>
      <c r="E1405" s="5" t="s">
        <v>76</v>
      </c>
      <c r="F1405" s="1" t="n">
        <v>11.7574326592071</v>
      </c>
      <c r="G1405" s="1" t="n">
        <v>14.4595990306741</v>
      </c>
      <c r="H1405" s="1" t="n">
        <f aca="false">F1405-4.913</f>
        <v>6.84443265920711</v>
      </c>
      <c r="I1405" s="1" t="n">
        <f aca="false">G1405-4.913</f>
        <v>9.54659903067411</v>
      </c>
      <c r="J1405" s="1" t="n">
        <f aca="false">I1405/H1405</f>
        <v>1.39479771458224</v>
      </c>
    </row>
    <row r="1406" customFormat="false" ht="13.5" hidden="false" customHeight="false" outlineLevel="0" collapsed="false">
      <c r="A1406" s="5" t="s">
        <v>2760</v>
      </c>
      <c r="B1406" s="5" t="s">
        <v>662</v>
      </c>
      <c r="C1406" s="5" t="s">
        <v>161</v>
      </c>
      <c r="D1406" s="5" t="s">
        <v>2761</v>
      </c>
      <c r="E1406" s="5" t="s">
        <v>76</v>
      </c>
      <c r="F1406" s="1" t="n">
        <v>7.23394162736675</v>
      </c>
      <c r="G1406" s="1" t="n">
        <v>7.98626560971533</v>
      </c>
      <c r="H1406" s="1" t="n">
        <f aca="false">F1406-5.725</f>
        <v>1.50894162736675</v>
      </c>
      <c r="I1406" s="5" t="n">
        <f aca="false">G1406-5.882</f>
        <v>2.10426560971533</v>
      </c>
      <c r="J1406" s="1" t="n">
        <f aca="false">I1406/H1406</f>
        <v>1.39453082316211</v>
      </c>
    </row>
    <row r="1407" customFormat="false" ht="13.5" hidden="false" customHeight="false" outlineLevel="0" collapsed="false">
      <c r="A1407" s="5" t="s">
        <v>2762</v>
      </c>
      <c r="B1407" s="5" t="s">
        <v>189</v>
      </c>
      <c r="C1407" s="5" t="s">
        <v>50</v>
      </c>
      <c r="D1407" s="5" t="s">
        <v>2763</v>
      </c>
      <c r="E1407" s="5" t="s">
        <v>76</v>
      </c>
      <c r="F1407" s="1" t="n">
        <v>11.039991779174</v>
      </c>
      <c r="G1407" s="1" t="n">
        <v>13.4556985809995</v>
      </c>
      <c r="H1407" s="1" t="n">
        <f aca="false">F1407-4.913</f>
        <v>6.12699177917398</v>
      </c>
      <c r="I1407" s="1" t="n">
        <f aca="false">G1407-4.913</f>
        <v>8.54269858099951</v>
      </c>
      <c r="J1407" s="1" t="n">
        <f aca="false">I1407/H1407</f>
        <v>1.394272897515</v>
      </c>
    </row>
    <row r="1408" customFormat="false" ht="13.5" hidden="false" customHeight="false" outlineLevel="0" collapsed="false">
      <c r="A1408" s="5" t="s">
        <v>2764</v>
      </c>
      <c r="B1408" s="5" t="s">
        <v>483</v>
      </c>
      <c r="C1408" s="5" t="s">
        <v>508</v>
      </c>
      <c r="D1408" s="5" t="s">
        <v>2765</v>
      </c>
      <c r="E1408" s="5" t="s">
        <v>48</v>
      </c>
      <c r="F1408" s="1" t="n">
        <v>8.58210354325341</v>
      </c>
      <c r="G1408" s="1" t="n">
        <v>9.64661619911199</v>
      </c>
      <c r="H1408" s="5" t="n">
        <f aca="false">F1408-5.882</f>
        <v>2.70010354325341</v>
      </c>
      <c r="I1408" s="5" t="n">
        <f aca="false">G1408-5.882</f>
        <v>3.76461619911199</v>
      </c>
      <c r="J1408" s="1" t="n">
        <f aca="false">I1408/H1408</f>
        <v>1.39424882742679</v>
      </c>
    </row>
    <row r="1409" customFormat="false" ht="13.5" hidden="false" customHeight="false" outlineLevel="0" collapsed="false">
      <c r="A1409" s="5" t="s">
        <v>2766</v>
      </c>
      <c r="B1409" s="5" t="s">
        <v>32</v>
      </c>
      <c r="C1409" s="5" t="s">
        <v>124</v>
      </c>
      <c r="D1409" s="5" t="s">
        <v>2767</v>
      </c>
      <c r="E1409" s="5" t="s">
        <v>76</v>
      </c>
      <c r="F1409" s="5" t="n">
        <v>8.42910085028456</v>
      </c>
      <c r="G1409" s="5" t="n">
        <v>9.47463525655375</v>
      </c>
      <c r="H1409" s="5" t="n">
        <f aca="false">F1409-5.777</f>
        <v>2.65210085028456</v>
      </c>
      <c r="I1409" s="1" t="n">
        <f aca="false">G1409-5.777</f>
        <v>3.69763525655375</v>
      </c>
      <c r="J1409" s="1" t="n">
        <f aca="false">I1409/H1409</f>
        <v>1.39422875120191</v>
      </c>
    </row>
    <row r="1410" customFormat="false" ht="13.5" hidden="false" customHeight="false" outlineLevel="0" collapsed="false">
      <c r="A1410" s="5" t="s">
        <v>2768</v>
      </c>
      <c r="B1410" s="5" t="s">
        <v>637</v>
      </c>
      <c r="C1410" s="5" t="s">
        <v>29</v>
      </c>
      <c r="D1410" s="5" t="s">
        <v>2769</v>
      </c>
      <c r="E1410" s="5" t="s">
        <v>76</v>
      </c>
      <c r="F1410" s="1" t="n">
        <v>9.47463525655375</v>
      </c>
      <c r="G1410" s="1" t="n">
        <v>10.6498563535043</v>
      </c>
      <c r="H1410" s="1" t="n">
        <f aca="false">F1410-6.493</f>
        <v>2.98163525655375</v>
      </c>
      <c r="I1410" s="1" t="n">
        <f aca="false">G1410-6.493</f>
        <v>4.15685635350429</v>
      </c>
      <c r="J1410" s="1" t="n">
        <f aca="false">I1410/H1410</f>
        <v>1.39415320648874</v>
      </c>
    </row>
    <row r="1411" customFormat="false" ht="13.5" hidden="false" customHeight="false" outlineLevel="0" collapsed="false">
      <c r="A1411" s="5" t="s">
        <v>2770</v>
      </c>
      <c r="B1411" s="5" t="s">
        <v>668</v>
      </c>
      <c r="C1411" s="5" t="s">
        <v>421</v>
      </c>
      <c r="D1411" s="5" t="s">
        <v>2771</v>
      </c>
      <c r="E1411" s="5" t="s">
        <v>42</v>
      </c>
      <c r="F1411" s="1" t="n">
        <v>8.73788349852717</v>
      </c>
      <c r="G1411" s="1" t="n">
        <v>9.82171889188038</v>
      </c>
      <c r="H1411" s="5" t="n">
        <f aca="false">F1411-5.988</f>
        <v>2.74988349852717</v>
      </c>
      <c r="I1411" s="5" t="n">
        <f aca="false">G1411-5.988</f>
        <v>3.83371889188038</v>
      </c>
      <c r="J1411" s="1" t="n">
        <f aca="false">I1411/H1411</f>
        <v>1.39413865857725</v>
      </c>
    </row>
    <row r="1412" customFormat="false" ht="13.5" hidden="false" customHeight="false" outlineLevel="0" collapsed="false">
      <c r="A1412" s="5" t="s">
        <v>2772</v>
      </c>
      <c r="B1412" s="5" t="s">
        <v>189</v>
      </c>
      <c r="C1412" s="5" t="s">
        <v>105</v>
      </c>
      <c r="D1412" s="5" t="s">
        <v>2773</v>
      </c>
      <c r="E1412" s="5" t="s">
        <v>141</v>
      </c>
      <c r="F1412" s="1" t="n">
        <v>32.1967844425138</v>
      </c>
      <c r="G1412" s="1" t="n">
        <v>42.9351021008348</v>
      </c>
      <c r="H1412" s="1" t="n">
        <f aca="false">F1412-4.913</f>
        <v>27.2837844425138</v>
      </c>
      <c r="I1412" s="1" t="n">
        <f aca="false">G1412-4.913</f>
        <v>38.0221021008348</v>
      </c>
      <c r="J1412" s="1" t="n">
        <f aca="false">I1412/H1412</f>
        <v>1.39357874568121</v>
      </c>
    </row>
    <row r="1413" customFormat="false" ht="13.5" hidden="false" customHeight="false" outlineLevel="0" collapsed="false">
      <c r="A1413" s="5" t="s">
        <v>2774</v>
      </c>
      <c r="B1413" s="5" t="s">
        <v>662</v>
      </c>
      <c r="C1413" s="5" t="s">
        <v>164</v>
      </c>
      <c r="D1413" s="5" t="s">
        <v>2775</v>
      </c>
      <c r="E1413" s="5" t="s">
        <v>76</v>
      </c>
      <c r="F1413" s="1" t="n">
        <v>39.0658137324562</v>
      </c>
      <c r="G1413" s="1" t="n">
        <v>52.3299114681495</v>
      </c>
      <c r="H1413" s="1" t="n">
        <f aca="false">F1413-5.725</f>
        <v>33.3408137324562</v>
      </c>
      <c r="I1413" s="5" t="n">
        <f aca="false">G1413-5.882</f>
        <v>46.4479114681495</v>
      </c>
      <c r="J1413" s="1" t="n">
        <f aca="false">I1413/H1413</f>
        <v>1.39312471017868</v>
      </c>
    </row>
    <row r="1414" customFormat="false" ht="13.5" hidden="false" customHeight="false" outlineLevel="0" collapsed="false">
      <c r="A1414" s="5" t="s">
        <v>2776</v>
      </c>
      <c r="B1414" s="5" t="s">
        <v>74</v>
      </c>
      <c r="C1414" s="5" t="s">
        <v>421</v>
      </c>
      <c r="D1414" s="5" t="s">
        <v>2777</v>
      </c>
      <c r="E1414" s="5" t="s">
        <v>14</v>
      </c>
      <c r="F1414" s="1" t="n">
        <v>24.362325981517</v>
      </c>
      <c r="G1414" s="1" t="n">
        <v>31.9084898062911</v>
      </c>
      <c r="H1414" s="1" t="n">
        <f aca="false">F1414-5.139</f>
        <v>19.223325981517</v>
      </c>
      <c r="I1414" s="1" t="n">
        <f aca="false">G1414-5.139</f>
        <v>26.7694898062911</v>
      </c>
      <c r="J1414" s="1" t="n">
        <f aca="false">I1414/H1414</f>
        <v>1.39255245590849</v>
      </c>
    </row>
    <row r="1415" customFormat="false" ht="13.5" hidden="false" customHeight="false" outlineLevel="0" collapsed="false">
      <c r="A1415" s="5" t="s">
        <v>2778</v>
      </c>
      <c r="B1415" s="5" t="s">
        <v>78</v>
      </c>
      <c r="C1415" s="5" t="s">
        <v>33</v>
      </c>
      <c r="E1415" s="5" t="s">
        <v>23</v>
      </c>
      <c r="F1415" s="1" t="n">
        <v>12.2982622565573</v>
      </c>
      <c r="G1415" s="1" t="n">
        <v>15.1247254531062</v>
      </c>
      <c r="H1415" s="1" t="n">
        <f aca="false">F1415-5.093</f>
        <v>7.20526225655732</v>
      </c>
      <c r="I1415" s="1" t="n">
        <f aca="false">G1415-5.093</f>
        <v>10.0317254531062</v>
      </c>
      <c r="J1415" s="1" t="n">
        <f aca="false">I1415/H1415</f>
        <v>1.39227762930858</v>
      </c>
    </row>
    <row r="1416" customFormat="false" ht="13.5" hidden="false" customHeight="false" outlineLevel="0" collapsed="false">
      <c r="A1416" s="5" t="s">
        <v>2779</v>
      </c>
      <c r="B1416" s="5" t="s">
        <v>84</v>
      </c>
      <c r="C1416" s="5" t="s">
        <v>950</v>
      </c>
      <c r="D1416" s="5" t="s">
        <v>2780</v>
      </c>
      <c r="E1416" s="5" t="s">
        <v>48</v>
      </c>
      <c r="F1416" s="1" t="n">
        <v>12.2982622565573</v>
      </c>
      <c r="G1416" s="1" t="n">
        <v>14.8550801717278</v>
      </c>
      <c r="H1416" s="1" t="n">
        <f aca="false">F1416-5.777</f>
        <v>6.52126225655732</v>
      </c>
      <c r="I1416" s="1" t="n">
        <f aca="false">G1416-5.777</f>
        <v>9.07808017172775</v>
      </c>
      <c r="J1416" s="1" t="n">
        <f aca="false">I1416/H1416</f>
        <v>1.39207408237561</v>
      </c>
    </row>
    <row r="1417" customFormat="false" ht="13.5" hidden="false" customHeight="false" outlineLevel="0" collapsed="false">
      <c r="A1417" s="5" t="s">
        <v>2781</v>
      </c>
      <c r="B1417" s="5" t="s">
        <v>1196</v>
      </c>
      <c r="C1417" s="5" t="s">
        <v>66</v>
      </c>
      <c r="D1417" s="5" t="s">
        <v>2782</v>
      </c>
      <c r="E1417" s="5" t="s">
        <v>2783</v>
      </c>
      <c r="F1417" s="1" t="n">
        <v>11.5478198468946</v>
      </c>
      <c r="G1417" s="1" t="n">
        <v>14.4595990306741</v>
      </c>
      <c r="H1417" s="5" t="n">
        <f aca="false">F1417-4.104</f>
        <v>7.44381984689458</v>
      </c>
      <c r="I1417" s="1" t="n">
        <f aca="false">G1417-4.104</f>
        <v>10.3555990306741</v>
      </c>
      <c r="J1417" s="1" t="n">
        <f aca="false">I1417/H1417</f>
        <v>1.39116733661875</v>
      </c>
    </row>
    <row r="1418" customFormat="false" ht="13.5" hidden="false" customHeight="false" outlineLevel="0" collapsed="false">
      <c r="A1418" s="5" t="s">
        <v>2784</v>
      </c>
      <c r="B1418" s="5" t="s">
        <v>84</v>
      </c>
      <c r="C1418" s="5" t="s">
        <v>182</v>
      </c>
      <c r="D1418" s="5" t="s">
        <v>2785</v>
      </c>
      <c r="E1418" s="5" t="s">
        <v>76</v>
      </c>
      <c r="F1418" s="1" t="n">
        <v>7.36525012271228</v>
      </c>
      <c r="G1418" s="1" t="n">
        <v>7.98626560971533</v>
      </c>
      <c r="H1418" s="1" t="n">
        <f aca="false">F1418-5.777</f>
        <v>1.58825012271228</v>
      </c>
      <c r="I1418" s="1" t="n">
        <f aca="false">G1418-5.777</f>
        <v>2.20926560971533</v>
      </c>
      <c r="J1418" s="1" t="n">
        <f aca="false">I1418/H1418</f>
        <v>1.39100610043872</v>
      </c>
    </row>
    <row r="1419" customFormat="false" ht="13.5" hidden="false" customHeight="false" outlineLevel="0" collapsed="false">
      <c r="A1419" s="5" t="s">
        <v>2786</v>
      </c>
      <c r="B1419" s="5" t="s">
        <v>58</v>
      </c>
      <c r="C1419" s="5" t="s">
        <v>75</v>
      </c>
      <c r="D1419" s="5" t="s">
        <v>2787</v>
      </c>
      <c r="E1419" s="5" t="s">
        <v>76</v>
      </c>
      <c r="F1419" s="1" t="n">
        <v>9.56023901095308</v>
      </c>
      <c r="G1419" s="1" t="n">
        <v>10.8431695823717</v>
      </c>
      <c r="H1419" s="5" t="n">
        <f aca="false">F1419-6.264</f>
        <v>3.29623901095308</v>
      </c>
      <c r="I1419" s="1" t="n">
        <f aca="false">G1419-6.264</f>
        <v>4.57916958237171</v>
      </c>
      <c r="J1419" s="1" t="n">
        <f aca="false">I1419/H1419</f>
        <v>1.38921042046878</v>
      </c>
    </row>
    <row r="1420" customFormat="false" ht="13.5" hidden="false" customHeight="false" outlineLevel="0" collapsed="false">
      <c r="A1420" s="5" t="s">
        <v>2788</v>
      </c>
      <c r="B1420" s="5" t="s">
        <v>674</v>
      </c>
      <c r="C1420" s="5" t="s">
        <v>170</v>
      </c>
      <c r="D1420" s="5" t="s">
        <v>2789</v>
      </c>
      <c r="E1420" s="5" t="s">
        <v>14</v>
      </c>
      <c r="F1420" s="1" t="n">
        <v>9.38979801047696</v>
      </c>
      <c r="G1420" s="1" t="n">
        <v>11.039991779174</v>
      </c>
      <c r="H1420" s="5" t="n">
        <f aca="false">F1420-5.139</f>
        <v>4.25079801047696</v>
      </c>
      <c r="I1420" s="1" t="n">
        <f aca="false">G1420-5.139</f>
        <v>5.90099177917398</v>
      </c>
      <c r="J1420" s="1" t="n">
        <f aca="false">I1420/H1420</f>
        <v>1.38820799403542</v>
      </c>
    </row>
    <row r="1421" customFormat="false" ht="13.5" hidden="false" customHeight="false" outlineLevel="0" collapsed="false">
      <c r="A1421" s="5" t="s">
        <v>2790</v>
      </c>
      <c r="B1421" s="5" t="s">
        <v>11</v>
      </c>
      <c r="C1421" s="5" t="s">
        <v>146</v>
      </c>
      <c r="D1421" s="5" t="s">
        <v>2791</v>
      </c>
      <c r="E1421" s="5" t="s">
        <v>19</v>
      </c>
      <c r="F1421" s="1" t="n">
        <v>11.139738599948</v>
      </c>
      <c r="G1421" s="1" t="n">
        <v>13.3352143216332</v>
      </c>
      <c r="H1421" s="1" t="n">
        <f aca="false">F1421-5.473</f>
        <v>5.66673859994802</v>
      </c>
      <c r="I1421" s="1" t="n">
        <f aca="false">G1421-5.473</f>
        <v>7.86221432163324</v>
      </c>
      <c r="J1421" s="1" t="n">
        <f aca="false">I1421/H1421</f>
        <v>1.38743197395859</v>
      </c>
    </row>
    <row r="1422" customFormat="false" ht="13.5" hidden="false" customHeight="false" outlineLevel="0" collapsed="false">
      <c r="A1422" s="5" t="s">
        <v>2792</v>
      </c>
      <c r="B1422" s="5" t="s">
        <v>456</v>
      </c>
      <c r="C1422" s="5" t="s">
        <v>199</v>
      </c>
      <c r="D1422" s="5" t="s">
        <v>2793</v>
      </c>
      <c r="E1422" s="5" t="s">
        <v>403</v>
      </c>
      <c r="F1422" s="1" t="n">
        <v>16.2531483731186</v>
      </c>
      <c r="G1422" s="1" t="n">
        <v>20.3513746817369</v>
      </c>
      <c r="H1422" s="1" t="n">
        <f aca="false">F1422-5.674</f>
        <v>10.5791483731186</v>
      </c>
      <c r="I1422" s="1" t="n">
        <f aca="false">G1422-5.674</f>
        <v>14.6773746817369</v>
      </c>
      <c r="J1422" s="1" t="n">
        <f aca="false">I1422/H1422</f>
        <v>1.38738716615713</v>
      </c>
    </row>
    <row r="1423" customFormat="false" ht="13.5" hidden="false" customHeight="false" outlineLevel="0" collapsed="false">
      <c r="A1423" s="5" t="s">
        <v>2794</v>
      </c>
      <c r="B1423" s="5" t="s">
        <v>445</v>
      </c>
      <c r="C1423" s="5" t="s">
        <v>146</v>
      </c>
      <c r="D1423" s="5" t="s">
        <v>2795</v>
      </c>
      <c r="E1423" s="5" t="s">
        <v>194</v>
      </c>
      <c r="F1423" s="1" t="n">
        <v>7.10497411442679</v>
      </c>
      <c r="G1423" s="1" t="n">
        <v>7.77365030238776</v>
      </c>
      <c r="H1423" s="5" t="n">
        <f aca="false">F1423-5.376</f>
        <v>1.72897411442679</v>
      </c>
      <c r="I1423" s="5" t="n">
        <f aca="false">G1423-5.376</f>
        <v>2.39765030238776</v>
      </c>
      <c r="J1423" s="1" t="n">
        <f aca="false">I1423/H1423</f>
        <v>1.38674736792266</v>
      </c>
    </row>
    <row r="1424" customFormat="false" ht="13.5" hidden="false" customHeight="false" outlineLevel="0" collapsed="false">
      <c r="A1424" s="5" t="s">
        <v>2796</v>
      </c>
      <c r="B1424" s="5" t="s">
        <v>648</v>
      </c>
      <c r="C1424" s="5" t="s">
        <v>199</v>
      </c>
      <c r="D1424" s="5" t="s">
        <v>2797</v>
      </c>
      <c r="E1424" s="5" t="s">
        <v>2798</v>
      </c>
      <c r="F1424" s="1" t="n">
        <v>7.70404392010909</v>
      </c>
      <c r="G1424" s="1" t="n">
        <v>9.47463525655375</v>
      </c>
      <c r="H1424" s="1" t="n">
        <f aca="false">F1424-5.725</f>
        <v>1.97904392010909</v>
      </c>
      <c r="I1424" s="5" t="n">
        <f aca="false">G1424-6.731</f>
        <v>2.74363525655375</v>
      </c>
      <c r="J1424" s="1" t="n">
        <f aca="false">I1424/H1424</f>
        <v>1.38634379392778</v>
      </c>
    </row>
    <row r="1425" customFormat="false" ht="13.5" hidden="false" customHeight="false" outlineLevel="0" collapsed="false">
      <c r="A1425" s="5" t="s">
        <v>2799</v>
      </c>
      <c r="B1425" s="5" t="s">
        <v>74</v>
      </c>
      <c r="C1425" s="5" t="s">
        <v>467</v>
      </c>
      <c r="D1425" s="5" t="s">
        <v>2800</v>
      </c>
      <c r="E1425" s="5" t="s">
        <v>14</v>
      </c>
      <c r="F1425" s="1" t="n">
        <v>69.7830584859866</v>
      </c>
      <c r="G1425" s="1" t="n">
        <v>94.7463525655375</v>
      </c>
      <c r="H1425" s="1" t="n">
        <f aca="false">F1425-5.139</f>
        <v>64.6440584859866</v>
      </c>
      <c r="I1425" s="1" t="n">
        <f aca="false">G1425-5.139</f>
        <v>89.6073525655375</v>
      </c>
      <c r="J1425" s="1" t="n">
        <f aca="false">I1425/H1425</f>
        <v>1.38616532848046</v>
      </c>
    </row>
    <row r="1426" customFormat="false" ht="13.5" hidden="false" customHeight="false" outlineLevel="0" collapsed="false">
      <c r="A1426" s="5" t="s">
        <v>2801</v>
      </c>
      <c r="B1426" s="5" t="s">
        <v>668</v>
      </c>
      <c r="C1426" s="5" t="s">
        <v>428</v>
      </c>
      <c r="D1426" s="5" t="s">
        <v>2802</v>
      </c>
      <c r="E1426" s="5" t="s">
        <v>72</v>
      </c>
      <c r="F1426" s="1" t="n">
        <v>10</v>
      </c>
      <c r="G1426" s="1" t="n">
        <v>11.5478198468946</v>
      </c>
      <c r="H1426" s="5" t="n">
        <f aca="false">F1426-5.988</f>
        <v>4.012</v>
      </c>
      <c r="I1426" s="5" t="n">
        <f aca="false">G1426-5.988</f>
        <v>5.55981984689458</v>
      </c>
      <c r="J1426" s="1" t="n">
        <f aca="false">I1426/H1426</f>
        <v>1.3857975690166</v>
      </c>
    </row>
    <row r="1427" customFormat="false" ht="13.5" hidden="false" customHeight="false" outlineLevel="0" collapsed="false">
      <c r="A1427" s="5" t="s">
        <v>2803</v>
      </c>
      <c r="B1427" s="5" t="s">
        <v>100</v>
      </c>
      <c r="C1427" s="5" t="s">
        <v>261</v>
      </c>
      <c r="E1427" s="5" t="s">
        <v>14</v>
      </c>
      <c r="F1427" s="1" t="n">
        <v>8.89649112819833</v>
      </c>
      <c r="G1427" s="1" t="n">
        <v>10.273507681793</v>
      </c>
      <c r="H1427" s="1" t="n">
        <f aca="false">F1427-5.327</f>
        <v>3.56949112819833</v>
      </c>
      <c r="I1427" s="1" t="n">
        <f aca="false">G1427-5.327</f>
        <v>4.94650768179303</v>
      </c>
      <c r="J1427" s="1" t="n">
        <f aca="false">I1427/H1427</f>
        <v>1.38577391122127</v>
      </c>
    </row>
    <row r="1428" customFormat="false" ht="13.5" hidden="false" customHeight="false" outlineLevel="0" collapsed="false">
      <c r="A1428" s="5" t="s">
        <v>2804</v>
      </c>
      <c r="B1428" s="5" t="s">
        <v>205</v>
      </c>
      <c r="C1428" s="5" t="s">
        <v>170</v>
      </c>
      <c r="D1428" s="5" t="s">
        <v>2805</v>
      </c>
      <c r="E1428" s="5" t="s">
        <v>76</v>
      </c>
      <c r="F1428" s="1" t="n">
        <v>59.8885433491646</v>
      </c>
      <c r="G1428" s="1" t="n">
        <v>81.3123008063037</v>
      </c>
      <c r="H1428" s="1" t="n">
        <f aca="false">F1428-5.725</f>
        <v>54.1635433491646</v>
      </c>
      <c r="I1428" s="1" t="n">
        <f aca="false">G1428-6.264</f>
        <v>75.0483008063037</v>
      </c>
      <c r="J1428" s="1" t="n">
        <f aca="false">I1428/H1428</f>
        <v>1.38558698648103</v>
      </c>
    </row>
    <row r="1429" customFormat="false" ht="13.5" hidden="false" customHeight="false" outlineLevel="0" collapsed="false">
      <c r="A1429" s="5" t="s">
        <v>2806</v>
      </c>
      <c r="B1429" s="5" t="s">
        <v>637</v>
      </c>
      <c r="C1429" s="5" t="s">
        <v>46</v>
      </c>
      <c r="D1429" s="5" t="s">
        <v>2807</v>
      </c>
      <c r="E1429" s="5" t="s">
        <v>76</v>
      </c>
      <c r="F1429" s="1" t="n">
        <v>9.22239565104424</v>
      </c>
      <c r="G1429" s="1" t="n">
        <v>10.273507681793</v>
      </c>
      <c r="H1429" s="1" t="n">
        <f aca="false">F1429-6.493</f>
        <v>2.72939565104424</v>
      </c>
      <c r="I1429" s="1" t="n">
        <f aca="false">G1429-6.493</f>
        <v>3.78050768179303</v>
      </c>
      <c r="J1429" s="1" t="n">
        <f aca="false">I1429/H1429</f>
        <v>1.38510797448756</v>
      </c>
    </row>
    <row r="1430" customFormat="false" ht="13.5" hidden="false" customHeight="false" outlineLevel="0" collapsed="false">
      <c r="A1430" s="5" t="s">
        <v>2808</v>
      </c>
      <c r="B1430" s="5" t="s">
        <v>36</v>
      </c>
      <c r="C1430" s="5" t="s">
        <v>452</v>
      </c>
      <c r="D1430" s="5" t="s">
        <v>2809</v>
      </c>
      <c r="E1430" s="5" t="s">
        <v>19</v>
      </c>
      <c r="F1430" s="1" t="n">
        <v>7.91475543941116</v>
      </c>
      <c r="G1430" s="1" t="n">
        <v>8.73788349852717</v>
      </c>
      <c r="H1430" s="5" t="n">
        <f aca="false">F1430-5.777</f>
        <v>2.13775543941116</v>
      </c>
      <c r="I1430" s="5" t="n">
        <f aca="false">G1430-5.777</f>
        <v>2.96088349852717</v>
      </c>
      <c r="J1430" s="1" t="n">
        <f aca="false">I1430/H1430</f>
        <v>1.38504313633871</v>
      </c>
    </row>
    <row r="1431" customFormat="false" ht="13.5" hidden="false" customHeight="false" outlineLevel="0" collapsed="false">
      <c r="A1431" s="5" t="s">
        <v>2810</v>
      </c>
      <c r="B1431" s="5" t="s">
        <v>158</v>
      </c>
      <c r="C1431" s="5" t="s">
        <v>209</v>
      </c>
      <c r="E1431" s="5" t="s">
        <v>19</v>
      </c>
      <c r="F1431" s="1" t="n">
        <v>7.70404392010909</v>
      </c>
      <c r="G1431" s="1" t="n">
        <v>8.50525815443996</v>
      </c>
      <c r="H1431" s="1" t="n">
        <f aca="false">F1431-5.623</f>
        <v>2.08104392010909</v>
      </c>
      <c r="I1431" s="1" t="n">
        <f aca="false">G1431-5.623</f>
        <v>2.88225815443996</v>
      </c>
      <c r="J1431" s="1" t="n">
        <f aca="false">I1431/H1431</f>
        <v>1.38500592255106</v>
      </c>
    </row>
    <row r="1432" customFormat="false" ht="13.5" hidden="false" customHeight="false" outlineLevel="0" collapsed="false">
      <c r="A1432" s="5" t="s">
        <v>2811</v>
      </c>
      <c r="B1432" s="5" t="s">
        <v>271</v>
      </c>
      <c r="C1432" s="5" t="s">
        <v>167</v>
      </c>
      <c r="D1432" s="5" t="s">
        <v>2812</v>
      </c>
      <c r="E1432" s="5" t="s">
        <v>23</v>
      </c>
      <c r="F1432" s="1" t="n">
        <v>6.55248823736715</v>
      </c>
      <c r="G1432" s="1" t="n">
        <v>7.23394162736675</v>
      </c>
      <c r="H1432" s="1" t="n">
        <f aca="false">F1432-4.782</f>
        <v>1.77048823736715</v>
      </c>
      <c r="I1432" s="1" t="n">
        <f aca="false">G1432-4.782</f>
        <v>2.45194162736675</v>
      </c>
      <c r="J1432" s="1" t="n">
        <f aca="false">I1432/H1432</f>
        <v>1.38489574548825</v>
      </c>
    </row>
    <row r="1433" customFormat="false" ht="13.5" hidden="false" customHeight="false" outlineLevel="0" collapsed="false">
      <c r="A1433" s="5" t="s">
        <v>2813</v>
      </c>
      <c r="B1433" s="5" t="s">
        <v>648</v>
      </c>
      <c r="C1433" s="5" t="s">
        <v>113</v>
      </c>
      <c r="D1433" s="5" t="s">
        <v>2814</v>
      </c>
      <c r="E1433" s="5" t="s">
        <v>227</v>
      </c>
      <c r="F1433" s="1" t="n">
        <v>18.9384202733089</v>
      </c>
      <c r="G1433" s="1" t="n">
        <v>25.0286543117461</v>
      </c>
      <c r="H1433" s="1" t="n">
        <f aca="false">F1433-5.725</f>
        <v>13.2134202733089</v>
      </c>
      <c r="I1433" s="5" t="n">
        <f aca="false">G1433-6.731</f>
        <v>18.2976543117461</v>
      </c>
      <c r="J1433" s="1" t="n">
        <f aca="false">I1433/H1433</f>
        <v>1.38477804635544</v>
      </c>
    </row>
    <row r="1434" customFormat="false" ht="13.5" hidden="false" customHeight="false" outlineLevel="0" collapsed="false">
      <c r="A1434" s="5" t="s">
        <v>2815</v>
      </c>
      <c r="B1434" s="5" t="s">
        <v>1407</v>
      </c>
      <c r="C1434" s="5" t="s">
        <v>21</v>
      </c>
      <c r="D1434" s="5" t="s">
        <v>2816</v>
      </c>
      <c r="E1434" s="5" t="s">
        <v>14</v>
      </c>
      <c r="F1434" s="1" t="n">
        <v>88.1683066775571</v>
      </c>
      <c r="G1434" s="1" t="n">
        <v>120.790074742528</v>
      </c>
      <c r="H1434" s="5" t="n">
        <f aca="false">F1434-3.337</f>
        <v>84.8313066775571</v>
      </c>
      <c r="I1434" s="5" t="n">
        <f aca="false">G1434-3.337</f>
        <v>117.453074742528</v>
      </c>
      <c r="J1434" s="1" t="n">
        <f aca="false">I1434/H1434</f>
        <v>1.3845486924888</v>
      </c>
    </row>
    <row r="1435" customFormat="false" ht="13.5" hidden="false" customHeight="false" outlineLevel="0" collapsed="false">
      <c r="A1435" s="5" t="s">
        <v>2817</v>
      </c>
      <c r="B1435" s="5" t="s">
        <v>236</v>
      </c>
      <c r="C1435" s="5" t="s">
        <v>17</v>
      </c>
      <c r="D1435" s="5" t="s">
        <v>2818</v>
      </c>
      <c r="E1435" s="5" t="s">
        <v>14</v>
      </c>
      <c r="F1435" s="5" t="n">
        <v>11.039991779174</v>
      </c>
      <c r="G1435" s="5" t="n">
        <v>13.2158088956451</v>
      </c>
      <c r="H1435" s="5" t="n">
        <f aca="false">F1435-5.376</f>
        <v>5.66399177917398</v>
      </c>
      <c r="I1435" s="1" t="n">
        <f aca="false">G1435-5.376</f>
        <v>7.83980889564509</v>
      </c>
      <c r="J1435" s="1" t="n">
        <f aca="false">I1435/H1435</f>
        <v>1.38414905976231</v>
      </c>
    </row>
    <row r="1436" customFormat="false" ht="13.5" hidden="false" customHeight="false" outlineLevel="0" collapsed="false">
      <c r="A1436" s="5" t="s">
        <v>2819</v>
      </c>
      <c r="B1436" s="5" t="s">
        <v>281</v>
      </c>
      <c r="C1436" s="5" t="s">
        <v>230</v>
      </c>
      <c r="E1436" s="5" t="s">
        <v>72</v>
      </c>
      <c r="F1436" s="1" t="n">
        <v>6.73170382414498</v>
      </c>
      <c r="G1436" s="1" t="n">
        <v>7.23394162736675</v>
      </c>
      <c r="H1436" s="5" t="n">
        <f aca="false">F1436-5.424</f>
        <v>1.30770382414498</v>
      </c>
      <c r="I1436" s="5" t="n">
        <f aca="false">G1436-5.424</f>
        <v>1.80994162736675</v>
      </c>
      <c r="J1436" s="1" t="n">
        <f aca="false">I1436/H1436</f>
        <v>1.38406082015562</v>
      </c>
    </row>
    <row r="1437" customFormat="false" ht="13.5" hidden="false" customHeight="false" outlineLevel="0" collapsed="false">
      <c r="A1437" s="5" t="s">
        <v>2820</v>
      </c>
      <c r="B1437" s="5" t="s">
        <v>1196</v>
      </c>
      <c r="C1437" s="5" t="s">
        <v>97</v>
      </c>
      <c r="D1437" s="5" t="s">
        <v>2821</v>
      </c>
      <c r="E1437" s="5" t="s">
        <v>48</v>
      </c>
      <c r="F1437" s="1" t="n">
        <v>7.56669537140116</v>
      </c>
      <c r="G1437" s="1" t="n">
        <v>8.89649112819833</v>
      </c>
      <c r="H1437" s="5" t="n">
        <f aca="false">F1437-4.104</f>
        <v>3.46269537140116</v>
      </c>
      <c r="I1437" s="1" t="n">
        <f aca="false">G1437-4.104</f>
        <v>4.79249112819833</v>
      </c>
      <c r="J1437" s="1" t="n">
        <f aca="false">I1437/H1437</f>
        <v>1.38403486710963</v>
      </c>
    </row>
    <row r="1438" customFormat="false" ht="13.5" hidden="false" customHeight="false" outlineLevel="0" collapsed="false">
      <c r="A1438" s="5" t="s">
        <v>2822</v>
      </c>
      <c r="B1438" s="5" t="s">
        <v>720</v>
      </c>
      <c r="C1438" s="5" t="s">
        <v>179</v>
      </c>
      <c r="D1438" s="5" t="s">
        <v>2823</v>
      </c>
      <c r="E1438" s="5" t="s">
        <v>14</v>
      </c>
      <c r="F1438" s="1" t="n">
        <v>29.1637757405312</v>
      </c>
      <c r="G1438" s="1" t="n">
        <v>38.1971754928367</v>
      </c>
      <c r="H1438" s="1" t="n">
        <f aca="false">F1438-5.725</f>
        <v>23.4387757405312</v>
      </c>
      <c r="I1438" s="5" t="n">
        <f aca="false">G1438-5.777</f>
        <v>32.4201754928367</v>
      </c>
      <c r="J1438" s="1" t="n">
        <f aca="false">I1438/H1438</f>
        <v>1.38318553203163</v>
      </c>
    </row>
    <row r="1439" customFormat="false" ht="13.5" hidden="false" customHeight="false" outlineLevel="0" collapsed="false">
      <c r="A1439" s="5" t="s">
        <v>2824</v>
      </c>
      <c r="B1439" s="5" t="s">
        <v>55</v>
      </c>
      <c r="C1439" s="5" t="s">
        <v>108</v>
      </c>
      <c r="D1439" s="5" t="s">
        <v>2825</v>
      </c>
      <c r="E1439" s="5" t="s">
        <v>14</v>
      </c>
      <c r="F1439" s="1" t="n">
        <v>7.63506080338335</v>
      </c>
      <c r="G1439" s="1" t="n">
        <v>8.73788349852717</v>
      </c>
      <c r="H1439" s="1" t="n">
        <f aca="false">F1439-5.725</f>
        <v>1.91006080338335</v>
      </c>
      <c r="I1439" s="1" t="n">
        <f aca="false">G1439-6.097</f>
        <v>2.64088349852717</v>
      </c>
      <c r="J1439" s="1" t="n">
        <f aca="false">I1439/H1439</f>
        <v>1.38261750298697</v>
      </c>
    </row>
    <row r="1440" customFormat="false" ht="13.5" hidden="false" customHeight="false" outlineLevel="0" collapsed="false">
      <c r="A1440" s="5" t="s">
        <v>2826</v>
      </c>
      <c r="B1440" s="5" t="s">
        <v>16</v>
      </c>
      <c r="C1440" s="5" t="s">
        <v>175</v>
      </c>
      <c r="D1440" s="5" t="s">
        <v>2827</v>
      </c>
      <c r="E1440" s="5" t="s">
        <v>23</v>
      </c>
      <c r="F1440" s="1" t="n">
        <v>8.16788049644061</v>
      </c>
      <c r="G1440" s="1" t="n">
        <v>9.30572040929699</v>
      </c>
      <c r="H1440" s="1" t="n">
        <f aca="false">F1440-5.186</f>
        <v>2.98188049644061</v>
      </c>
      <c r="I1440" s="1" t="n">
        <f aca="false">G1440-5.186</f>
        <v>4.11972040929699</v>
      </c>
      <c r="J1440" s="1" t="n">
        <f aca="false">I1440/H1440</f>
        <v>1.38158467927021</v>
      </c>
    </row>
    <row r="1441" customFormat="false" ht="13.5" hidden="false" customHeight="false" outlineLevel="0" collapsed="false">
      <c r="A1441" s="5" t="s">
        <v>2828</v>
      </c>
      <c r="B1441" s="5" t="s">
        <v>189</v>
      </c>
      <c r="C1441" s="5" t="s">
        <v>284</v>
      </c>
      <c r="D1441" s="5" t="s">
        <v>2829</v>
      </c>
      <c r="E1441" s="5" t="s">
        <v>14</v>
      </c>
      <c r="F1441" s="1" t="n">
        <v>31.3396217141822</v>
      </c>
      <c r="G1441" s="1" t="n">
        <v>41.4178451436441</v>
      </c>
      <c r="H1441" s="1" t="n">
        <f aca="false">F1441-4.913</f>
        <v>26.4266217141822</v>
      </c>
      <c r="I1441" s="1" t="n">
        <f aca="false">G1441-4.913</f>
        <v>36.5048451436441</v>
      </c>
      <c r="J1441" s="1" t="n">
        <f aca="false">I1441/H1441</f>
        <v>1.38136631834607</v>
      </c>
    </row>
    <row r="1442" customFormat="false" ht="13.5" hidden="false" customHeight="false" outlineLevel="0" collapsed="false">
      <c r="A1442" s="5" t="s">
        <v>2830</v>
      </c>
      <c r="B1442" s="5" t="s">
        <v>69</v>
      </c>
      <c r="C1442" s="5" t="s">
        <v>751</v>
      </c>
      <c r="D1442" s="5" t="s">
        <v>2831</v>
      </c>
      <c r="E1442" s="5" t="s">
        <v>76</v>
      </c>
      <c r="F1442" s="1" t="n">
        <v>26.8959878557504</v>
      </c>
      <c r="G1442" s="1" t="n">
        <v>35.226946514731</v>
      </c>
      <c r="H1442" s="1" t="n">
        <f aca="false">F1442-5.048</f>
        <v>21.8479878557504</v>
      </c>
      <c r="I1442" s="1" t="n">
        <f aca="false">G1442-5.048</f>
        <v>30.178946514731</v>
      </c>
      <c r="J1442" s="1" t="n">
        <f aca="false">I1442/H1442</f>
        <v>1.38131468737465</v>
      </c>
    </row>
    <row r="1443" customFormat="false" ht="13.5" hidden="false" customHeight="false" outlineLevel="0" collapsed="false">
      <c r="A1443" s="5" t="s">
        <v>2832</v>
      </c>
      <c r="B1443" s="5" t="s">
        <v>78</v>
      </c>
      <c r="C1443" s="5" t="s">
        <v>87</v>
      </c>
      <c r="D1443" s="5" t="s">
        <v>2833</v>
      </c>
      <c r="E1443" s="5" t="s">
        <v>19</v>
      </c>
      <c r="F1443" s="1" t="n">
        <v>11.9708503049573</v>
      </c>
      <c r="G1443" s="1" t="n">
        <v>14.5902421563056</v>
      </c>
      <c r="H1443" s="1" t="n">
        <f aca="false">F1443-5.093</f>
        <v>6.8778503049573</v>
      </c>
      <c r="I1443" s="1" t="n">
        <f aca="false">G1443-5.093</f>
        <v>9.49724215630561</v>
      </c>
      <c r="J1443" s="1" t="n">
        <f aca="false">I1443/H1443</f>
        <v>1.380844556832</v>
      </c>
    </row>
    <row r="1444" customFormat="false" ht="13.5" hidden="false" customHeight="false" outlineLevel="0" collapsed="false">
      <c r="A1444" s="5" t="s">
        <v>2834</v>
      </c>
      <c r="B1444" s="5" t="s">
        <v>408</v>
      </c>
      <c r="C1444" s="5" t="s">
        <v>313</v>
      </c>
      <c r="D1444" s="5" t="s">
        <v>2835</v>
      </c>
      <c r="E1444" s="5" t="s">
        <v>152</v>
      </c>
      <c r="F1444" s="5" t="n">
        <v>38.8905199928032</v>
      </c>
      <c r="G1444" s="5" t="n">
        <v>51.3969680077151</v>
      </c>
      <c r="H1444" s="5" t="n">
        <f aca="false">F1444-6.0429</f>
        <v>32.8476199928032</v>
      </c>
      <c r="I1444" s="1" t="n">
        <f aca="false">G1444-6.0429</f>
        <v>45.3540680077151</v>
      </c>
      <c r="J1444" s="1" t="n">
        <f aca="false">I1444/H1444</f>
        <v>1.38074137540717</v>
      </c>
    </row>
    <row r="1445" customFormat="false" ht="13.5" hidden="false" customHeight="false" outlineLevel="0" collapsed="false">
      <c r="A1445" s="5" t="s">
        <v>2836</v>
      </c>
      <c r="B1445" s="5" t="s">
        <v>44</v>
      </c>
      <c r="C1445" s="5" t="s">
        <v>787</v>
      </c>
      <c r="D1445" s="5" t="s">
        <v>2837</v>
      </c>
      <c r="E1445" s="5" t="s">
        <v>14</v>
      </c>
      <c r="F1445" s="1" t="n">
        <v>210.969051340617</v>
      </c>
      <c r="G1445" s="1" t="n">
        <v>289.026391002245</v>
      </c>
      <c r="H1445" s="1" t="n">
        <f aca="false">F1445-5.573</f>
        <v>205.396051340617</v>
      </c>
      <c r="I1445" s="1" t="n">
        <f aca="false">G1445-5.573</f>
        <v>283.453391002245</v>
      </c>
      <c r="J1445" s="1" t="n">
        <f aca="false">I1445/H1445</f>
        <v>1.38003330225751</v>
      </c>
    </row>
    <row r="1446" customFormat="false" ht="13.5" hidden="false" customHeight="false" outlineLevel="0" collapsed="false">
      <c r="A1446" s="5" t="s">
        <v>2838</v>
      </c>
      <c r="B1446" s="5" t="s">
        <v>408</v>
      </c>
      <c r="C1446" s="5" t="s">
        <v>167</v>
      </c>
      <c r="D1446" s="5" t="s">
        <v>2839</v>
      </c>
      <c r="E1446" s="5" t="s">
        <v>803</v>
      </c>
      <c r="F1446" s="5" t="n">
        <v>39.9542055894989</v>
      </c>
      <c r="G1446" s="5" t="n">
        <v>52.8027145648132</v>
      </c>
      <c r="H1446" s="5" t="n">
        <f aca="false">F1446-6.0429</f>
        <v>33.9113055894989</v>
      </c>
      <c r="I1446" s="1" t="n">
        <f aca="false">G1446-6.0429</f>
        <v>46.7598145648132</v>
      </c>
      <c r="J1446" s="1" t="n">
        <f aca="false">I1446/H1446</f>
        <v>1.37888570646165</v>
      </c>
    </row>
    <row r="1447" customFormat="false" ht="13.5" hidden="false" customHeight="false" outlineLevel="0" collapsed="false">
      <c r="A1447" s="5" t="s">
        <v>2840</v>
      </c>
      <c r="B1447" s="5" t="s">
        <v>196</v>
      </c>
      <c r="C1447" s="5" t="s">
        <v>21</v>
      </c>
      <c r="D1447" s="5" t="s">
        <v>2841</v>
      </c>
      <c r="E1447" s="5" t="s">
        <v>14</v>
      </c>
      <c r="F1447" s="1" t="n">
        <v>26.8959878557504</v>
      </c>
      <c r="G1447" s="1" t="n">
        <v>34.9115193717244</v>
      </c>
      <c r="H1447" s="1" t="n">
        <f aca="false">F1447-5.725</f>
        <v>21.1709878557504</v>
      </c>
      <c r="I1447" s="1" t="n">
        <f aca="false">G1447-5.725</f>
        <v>29.1865193717244</v>
      </c>
      <c r="J1447" s="1" t="n">
        <f aca="false">I1447/H1447</f>
        <v>1.37860923498649</v>
      </c>
    </row>
    <row r="1448" customFormat="false" ht="13.5" hidden="false" customHeight="false" outlineLevel="0" collapsed="false">
      <c r="A1448" s="5" t="s">
        <v>2842</v>
      </c>
      <c r="B1448" s="5" t="s">
        <v>123</v>
      </c>
      <c r="C1448" s="5" t="s">
        <v>330</v>
      </c>
      <c r="E1448" s="5" t="s">
        <v>371</v>
      </c>
      <c r="F1448" s="1" t="n">
        <v>17.4657604766212</v>
      </c>
      <c r="G1448" s="1" t="n">
        <v>22.0673406908459</v>
      </c>
      <c r="H1448" s="1" t="n">
        <f aca="false">F1448-5.725</f>
        <v>11.7407604766212</v>
      </c>
      <c r="I1448" s="5" t="n">
        <f aca="false">G1448-5.882</f>
        <v>16.1853406908459</v>
      </c>
      <c r="J1448" s="1" t="n">
        <f aca="false">I1448/H1448</f>
        <v>1.37855982353741</v>
      </c>
    </row>
    <row r="1449" customFormat="false" ht="13.5" hidden="false" customHeight="false" outlineLevel="0" collapsed="false">
      <c r="A1449" s="5" t="s">
        <v>2843</v>
      </c>
      <c r="B1449" s="5" t="s">
        <v>445</v>
      </c>
      <c r="C1449" s="5" t="s">
        <v>56</v>
      </c>
      <c r="D1449" s="5" t="s">
        <v>2844</v>
      </c>
      <c r="E1449" s="5" t="s">
        <v>152</v>
      </c>
      <c r="F1449" s="1" t="n">
        <v>7.70404392010909</v>
      </c>
      <c r="G1449" s="1" t="n">
        <v>8.58210354325341</v>
      </c>
      <c r="H1449" s="5" t="n">
        <f aca="false">F1449-5.376</f>
        <v>2.32804392010909</v>
      </c>
      <c r="I1449" s="5" t="n">
        <f aca="false">G1449-5.376</f>
        <v>3.20610354325341</v>
      </c>
      <c r="J1449" s="1" t="n">
        <f aca="false">I1449/H1449</f>
        <v>1.37716626201072</v>
      </c>
    </row>
    <row r="1450" customFormat="false" ht="13.5" hidden="false" customHeight="false" outlineLevel="0" collapsed="false">
      <c r="A1450" s="5" t="s">
        <v>2845</v>
      </c>
      <c r="B1450" s="5" t="s">
        <v>271</v>
      </c>
      <c r="C1450" s="5" t="s">
        <v>352</v>
      </c>
      <c r="D1450" s="5" t="s">
        <v>2846</v>
      </c>
      <c r="E1450" s="5" t="s">
        <v>72</v>
      </c>
      <c r="F1450" s="1" t="n">
        <v>6.85389583865008</v>
      </c>
      <c r="G1450" s="1" t="n">
        <v>7.63506080338335</v>
      </c>
      <c r="H1450" s="1" t="n">
        <f aca="false">F1450-4.782</f>
        <v>2.07189583865008</v>
      </c>
      <c r="I1450" s="1" t="n">
        <f aca="false">G1450-4.782</f>
        <v>2.85306080338335</v>
      </c>
      <c r="J1450" s="1" t="n">
        <f aca="false">I1450/H1450</f>
        <v>1.37702907171348</v>
      </c>
    </row>
    <row r="1451" customFormat="false" ht="13.5" hidden="false" customHeight="false" outlineLevel="0" collapsed="false">
      <c r="A1451" s="5" t="s">
        <v>2847</v>
      </c>
      <c r="B1451" s="5" t="s">
        <v>104</v>
      </c>
      <c r="C1451" s="5" t="s">
        <v>567</v>
      </c>
      <c r="D1451" s="5" t="s">
        <v>2848</v>
      </c>
      <c r="E1451" s="5" t="s">
        <v>14</v>
      </c>
      <c r="F1451" s="1" t="n">
        <v>8.81683066775571</v>
      </c>
      <c r="G1451" s="1" t="n">
        <v>10</v>
      </c>
      <c r="H1451" s="1" t="n">
        <f aca="false">F1451-5.674</f>
        <v>3.14283066775571</v>
      </c>
      <c r="I1451" s="1" t="n">
        <f aca="false">G1451-5.674</f>
        <v>4.326</v>
      </c>
      <c r="J1451" s="1" t="n">
        <f aca="false">I1451/H1451</f>
        <v>1.37646614066204</v>
      </c>
    </row>
    <row r="1452" customFormat="false" ht="13.5" hidden="false" customHeight="false" outlineLevel="0" collapsed="false">
      <c r="A1452" s="5" t="s">
        <v>2849</v>
      </c>
      <c r="B1452" s="5" t="s">
        <v>100</v>
      </c>
      <c r="C1452" s="5" t="s">
        <v>379</v>
      </c>
      <c r="D1452" s="5" t="s">
        <v>2850</v>
      </c>
      <c r="E1452" s="5" t="s">
        <v>23</v>
      </c>
      <c r="F1452" s="1" t="n">
        <v>10.554496008786</v>
      </c>
      <c r="G1452" s="1" t="n">
        <v>12.5214968906556</v>
      </c>
      <c r="H1452" s="1" t="n">
        <f aca="false">F1452-5.327</f>
        <v>5.22749600878603</v>
      </c>
      <c r="I1452" s="1" t="n">
        <f aca="false">G1452-5.327</f>
        <v>7.19449689065557</v>
      </c>
      <c r="J1452" s="1" t="n">
        <f aca="false">I1452/H1452</f>
        <v>1.37627974819369</v>
      </c>
    </row>
    <row r="1453" customFormat="false" ht="13.5" hidden="false" customHeight="false" outlineLevel="0" collapsed="false">
      <c r="A1453" s="5" t="s">
        <v>2851</v>
      </c>
      <c r="B1453" s="5" t="s">
        <v>62</v>
      </c>
      <c r="C1453" s="5" t="s">
        <v>50</v>
      </c>
      <c r="E1453" s="5" t="s">
        <v>14</v>
      </c>
      <c r="F1453" s="1" t="n">
        <v>7.36525012271228</v>
      </c>
      <c r="G1453" s="1" t="n">
        <v>8.05842187761482</v>
      </c>
      <c r="H1453" s="1" t="n">
        <f aca="false">F1453-5.523</f>
        <v>1.84225012271228</v>
      </c>
      <c r="I1453" s="1" t="n">
        <f aca="false">G1453-5.523</f>
        <v>2.53542187761482</v>
      </c>
      <c r="J1453" s="1" t="n">
        <f aca="false">I1453/H1453</f>
        <v>1.37626364973829</v>
      </c>
    </row>
    <row r="1454" customFormat="false" ht="13.5" hidden="false" customHeight="false" outlineLevel="0" collapsed="false">
      <c r="A1454" s="5" t="s">
        <v>2852</v>
      </c>
      <c r="B1454" s="5" t="s">
        <v>62</v>
      </c>
      <c r="C1454" s="5" t="s">
        <v>298</v>
      </c>
      <c r="D1454" s="5" t="s">
        <v>2853</v>
      </c>
      <c r="E1454" s="5" t="s">
        <v>14</v>
      </c>
      <c r="F1454" s="1" t="n">
        <v>14.2018116968587</v>
      </c>
      <c r="G1454" s="1" t="n">
        <v>17.4657604766212</v>
      </c>
      <c r="H1454" s="1" t="n">
        <f aca="false">F1454-5.523</f>
        <v>8.67881169685872</v>
      </c>
      <c r="I1454" s="1" t="n">
        <f aca="false">G1454-5.523</f>
        <v>11.9427604766212</v>
      </c>
      <c r="J1454" s="1" t="n">
        <f aca="false">I1454/H1454</f>
        <v>1.37608245158077</v>
      </c>
    </row>
    <row r="1455" customFormat="false" ht="13.5" hidden="false" customHeight="false" outlineLevel="0" collapsed="false">
      <c r="A1455" s="5" t="s">
        <v>2854</v>
      </c>
      <c r="B1455" s="5" t="s">
        <v>236</v>
      </c>
      <c r="C1455" s="5" t="s">
        <v>253</v>
      </c>
      <c r="D1455" s="5" t="s">
        <v>2855</v>
      </c>
      <c r="E1455" s="5" t="s">
        <v>2856</v>
      </c>
      <c r="F1455" s="5" t="n">
        <v>8.73788349852717</v>
      </c>
      <c r="G1455" s="5" t="n">
        <v>10</v>
      </c>
      <c r="H1455" s="5" t="n">
        <f aca="false">F1455-5.376</f>
        <v>3.36188349852717</v>
      </c>
      <c r="I1455" s="1" t="n">
        <f aca="false">G1455-5.376</f>
        <v>4.624</v>
      </c>
      <c r="J1455" s="1" t="n">
        <f aca="false">I1455/H1455</f>
        <v>1.37541946412651</v>
      </c>
    </row>
    <row r="1456" customFormat="false" ht="13.5" hidden="false" customHeight="false" outlineLevel="0" collapsed="false">
      <c r="A1456" s="5" t="s">
        <v>2857</v>
      </c>
      <c r="B1456" s="5" t="s">
        <v>1407</v>
      </c>
      <c r="C1456" s="5" t="s">
        <v>101</v>
      </c>
      <c r="D1456" s="5" t="s">
        <v>2858</v>
      </c>
      <c r="E1456" s="5" t="s">
        <v>42</v>
      </c>
      <c r="F1456" s="1" t="n">
        <v>29.9614274100436</v>
      </c>
      <c r="G1456" s="1" t="n">
        <v>39.9542055894989</v>
      </c>
      <c r="H1456" s="5" t="n">
        <f aca="false">F1456-3.337</f>
        <v>26.6244274100436</v>
      </c>
      <c r="I1456" s="5" t="n">
        <f aca="false">G1456-3.337</f>
        <v>36.6172055894989</v>
      </c>
      <c r="J1456" s="1" t="n">
        <f aca="false">I1456/H1456</f>
        <v>1.37532368398224</v>
      </c>
    </row>
    <row r="1457" customFormat="false" ht="13.5" hidden="false" customHeight="false" outlineLevel="0" collapsed="false">
      <c r="A1457" s="5" t="s">
        <v>2859</v>
      </c>
      <c r="B1457" s="5" t="s">
        <v>662</v>
      </c>
      <c r="C1457" s="5" t="s">
        <v>728</v>
      </c>
      <c r="D1457" s="5" t="s">
        <v>2860</v>
      </c>
      <c r="E1457" s="5" t="s">
        <v>371</v>
      </c>
      <c r="F1457" s="1" t="n">
        <v>10.554496008786</v>
      </c>
      <c r="G1457" s="1" t="n">
        <v>12.5214968906556</v>
      </c>
      <c r="H1457" s="1" t="n">
        <f aca="false">F1457-5.725</f>
        <v>4.82949600878603</v>
      </c>
      <c r="I1457" s="5" t="n">
        <f aca="false">G1457-5.882</f>
        <v>6.63949689065557</v>
      </c>
      <c r="J1457" s="1" t="n">
        <f aca="false">I1457/H1457</f>
        <v>1.37478049025751</v>
      </c>
    </row>
    <row r="1458" customFormat="false" ht="13.5" hidden="false" customHeight="false" outlineLevel="0" collapsed="false">
      <c r="A1458" s="5" t="s">
        <v>2861</v>
      </c>
      <c r="B1458" s="5" t="s">
        <v>208</v>
      </c>
      <c r="C1458" s="5" t="s">
        <v>978</v>
      </c>
      <c r="D1458" s="5" t="s">
        <v>2862</v>
      </c>
      <c r="E1458" s="5" t="s">
        <v>76</v>
      </c>
      <c r="F1458" s="1" t="n">
        <v>34.2891129357514</v>
      </c>
      <c r="G1458" s="1" t="n">
        <v>44.9100718628943</v>
      </c>
      <c r="H1458" s="1" t="n">
        <f aca="false">F1458-5.935</f>
        <v>28.3541129357514</v>
      </c>
      <c r="I1458" s="1" t="n">
        <f aca="false">G1458-5.935</f>
        <v>38.9750718628943</v>
      </c>
      <c r="J1458" s="1" t="n">
        <f aca="false">I1458/H1458</f>
        <v>1.37458265582878</v>
      </c>
    </row>
    <row r="1459" customFormat="false" ht="13.5" hidden="false" customHeight="false" outlineLevel="0" collapsed="false">
      <c r="A1459" s="5" t="s">
        <v>2863</v>
      </c>
      <c r="B1459" s="5" t="s">
        <v>648</v>
      </c>
      <c r="C1459" s="5" t="s">
        <v>467</v>
      </c>
      <c r="D1459" s="5" t="s">
        <v>2864</v>
      </c>
      <c r="E1459" s="5" t="s">
        <v>19</v>
      </c>
      <c r="F1459" s="1" t="n">
        <v>17.4657604766212</v>
      </c>
      <c r="G1459" s="1" t="n">
        <v>21.4798502851701</v>
      </c>
      <c r="H1459" s="5" t="n">
        <f aca="false">F1459-6.731</f>
        <v>10.7347604766212</v>
      </c>
      <c r="I1459" s="5" t="n">
        <f aca="false">G1459-6.731</f>
        <v>14.7488502851701</v>
      </c>
      <c r="J1459" s="1" t="n">
        <f aca="false">I1459/H1459</f>
        <v>1.37393380292844</v>
      </c>
    </row>
    <row r="1460" customFormat="false" ht="13.5" hidden="false" customHeight="false" outlineLevel="0" collapsed="false">
      <c r="A1460" s="5" t="s">
        <v>2865</v>
      </c>
      <c r="B1460" s="5" t="s">
        <v>36</v>
      </c>
      <c r="C1460" s="5" t="s">
        <v>105</v>
      </c>
      <c r="D1460" s="5" t="s">
        <v>2866</v>
      </c>
      <c r="E1460" s="5" t="s">
        <v>14</v>
      </c>
      <c r="F1460" s="1" t="n">
        <v>16.2531483731186</v>
      </c>
      <c r="G1460" s="1" t="n">
        <v>20.1691455473033</v>
      </c>
      <c r="H1460" s="5" t="n">
        <f aca="false">F1460-5.777</f>
        <v>10.4761483731186</v>
      </c>
      <c r="I1460" s="5" t="n">
        <f aca="false">G1460-5.777</f>
        <v>14.3921455473033</v>
      </c>
      <c r="J1460" s="1" t="n">
        <f aca="false">I1460/H1460</f>
        <v>1.37380123254391</v>
      </c>
    </row>
    <row r="1461" customFormat="false" ht="13.5" hidden="false" customHeight="false" outlineLevel="0" collapsed="false">
      <c r="A1461" s="5" t="s">
        <v>2867</v>
      </c>
      <c r="B1461" s="5" t="s">
        <v>212</v>
      </c>
      <c r="C1461" s="5" t="s">
        <v>130</v>
      </c>
      <c r="D1461" s="5" t="s">
        <v>2868</v>
      </c>
      <c r="E1461" s="5" t="s">
        <v>917</v>
      </c>
      <c r="F1461" s="1" t="n">
        <v>15.3992652605949</v>
      </c>
      <c r="G1461" s="1" t="n">
        <v>19.282185207892</v>
      </c>
      <c r="H1461" s="1" t="n">
        <f aca="false">F1461-5.002</f>
        <v>10.3972652605949</v>
      </c>
      <c r="I1461" s="1" t="n">
        <f aca="false">G1461-5.002</f>
        <v>14.280185207892</v>
      </c>
      <c r="J1461" s="1" t="n">
        <f aca="false">I1461/H1461</f>
        <v>1.37345588959946</v>
      </c>
    </row>
    <row r="1462" customFormat="false" ht="13.5" hidden="false" customHeight="false" outlineLevel="0" collapsed="false">
      <c r="A1462" s="5" t="s">
        <v>2869</v>
      </c>
      <c r="B1462" s="5" t="s">
        <v>69</v>
      </c>
      <c r="C1462" s="5" t="s">
        <v>87</v>
      </c>
      <c r="D1462" s="5" t="s">
        <v>2870</v>
      </c>
      <c r="E1462" s="5" t="s">
        <v>1827</v>
      </c>
      <c r="F1462" s="1" t="n">
        <v>8.42910085028456</v>
      </c>
      <c r="G1462" s="1" t="n">
        <v>9.69009701214439</v>
      </c>
      <c r="H1462" s="1" t="n">
        <f aca="false">F1462-5.048</f>
        <v>3.38110085028456</v>
      </c>
      <c r="I1462" s="1" t="n">
        <f aca="false">G1462-5.048</f>
        <v>4.64209701214439</v>
      </c>
      <c r="J1462" s="1" t="n">
        <f aca="false">I1462/H1462</f>
        <v>1.37295431804517</v>
      </c>
    </row>
    <row r="1463" customFormat="false" ht="13.5" hidden="false" customHeight="false" outlineLevel="0" collapsed="false">
      <c r="A1463" s="5" t="s">
        <v>2871</v>
      </c>
      <c r="B1463" s="5" t="s">
        <v>236</v>
      </c>
      <c r="C1463" s="5" t="s">
        <v>330</v>
      </c>
      <c r="D1463" s="5" t="s">
        <v>2872</v>
      </c>
      <c r="E1463" s="5" t="s">
        <v>76</v>
      </c>
      <c r="F1463" s="5" t="n">
        <v>8.05842187761482</v>
      </c>
      <c r="G1463" s="5" t="n">
        <v>9.05797775942566</v>
      </c>
      <c r="H1463" s="5" t="n">
        <f aca="false">F1463-5.376</f>
        <v>2.68242187761482</v>
      </c>
      <c r="I1463" s="1" t="n">
        <f aca="false">G1463-5.376</f>
        <v>3.68197775942566</v>
      </c>
      <c r="J1463" s="1" t="n">
        <f aca="false">I1463/H1463</f>
        <v>1.37263187053173</v>
      </c>
    </row>
    <row r="1464" customFormat="false" ht="13.5" hidden="false" customHeight="false" outlineLevel="0" collapsed="false">
      <c r="A1464" s="5" t="s">
        <v>2873</v>
      </c>
      <c r="B1464" s="5" t="s">
        <v>78</v>
      </c>
      <c r="C1464" s="5" t="s">
        <v>97</v>
      </c>
      <c r="D1464" s="5" t="s">
        <v>2874</v>
      </c>
      <c r="E1464" s="5" t="s">
        <v>14</v>
      </c>
      <c r="F1464" s="1" t="n">
        <v>127.487836177098</v>
      </c>
      <c r="G1464" s="1" t="n">
        <v>173.093695465906</v>
      </c>
      <c r="H1464" s="1" t="n">
        <f aca="false">F1464-5.093</f>
        <v>122.394836177098</v>
      </c>
      <c r="I1464" s="1" t="n">
        <f aca="false">G1464-5.093</f>
        <v>168.000695465906</v>
      </c>
      <c r="J1464" s="1" t="n">
        <f aca="false">I1464/H1464</f>
        <v>1.37261260943083</v>
      </c>
    </row>
    <row r="1465" customFormat="false" ht="13.5" hidden="false" customHeight="false" outlineLevel="0" collapsed="false">
      <c r="A1465" s="5" t="s">
        <v>2875</v>
      </c>
      <c r="B1465" s="5" t="s">
        <v>11</v>
      </c>
      <c r="C1465" s="5" t="s">
        <v>355</v>
      </c>
      <c r="E1465" s="5" t="s">
        <v>19</v>
      </c>
      <c r="F1465" s="1" t="n">
        <v>27.3841963426436</v>
      </c>
      <c r="G1465" s="1" t="n">
        <v>35.5452235561189</v>
      </c>
      <c r="H1465" s="1" t="n">
        <f aca="false">F1465-5.473</f>
        <v>21.9111963426436</v>
      </c>
      <c r="I1465" s="1" t="n">
        <f aca="false">G1465-5.473</f>
        <v>30.0722235561189</v>
      </c>
      <c r="J1465" s="1" t="n">
        <f aca="false">I1465/H1465</f>
        <v>1.37245922522232</v>
      </c>
    </row>
    <row r="1466" customFormat="false" ht="13.5" hidden="false" customHeight="false" outlineLevel="0" collapsed="false">
      <c r="A1466" s="5" t="s">
        <v>2876</v>
      </c>
      <c r="B1466" s="5" t="s">
        <v>78</v>
      </c>
      <c r="C1466" s="5" t="s">
        <v>215</v>
      </c>
      <c r="D1466" s="5" t="s">
        <v>2877</v>
      </c>
      <c r="E1466" s="5" t="s">
        <v>76</v>
      </c>
      <c r="F1466" s="1" t="n">
        <v>14.4595990306741</v>
      </c>
      <c r="G1466" s="1" t="n">
        <v>17.9434624424925</v>
      </c>
      <c r="H1466" s="1" t="n">
        <f aca="false">F1466-5.093</f>
        <v>9.36659903067412</v>
      </c>
      <c r="I1466" s="1" t="n">
        <f aca="false">G1466-5.093</f>
        <v>12.8504624424925</v>
      </c>
      <c r="J1466" s="1" t="n">
        <f aca="false">I1466/H1466</f>
        <v>1.37194539879515</v>
      </c>
    </row>
    <row r="1467" customFormat="false" ht="13.5" hidden="false" customHeight="false" outlineLevel="0" collapsed="false">
      <c r="A1467" s="5" t="s">
        <v>2878</v>
      </c>
      <c r="B1467" s="5" t="s">
        <v>691</v>
      </c>
      <c r="C1467" s="5" t="s">
        <v>70</v>
      </c>
      <c r="D1467" s="5" t="s">
        <v>2879</v>
      </c>
      <c r="E1467" s="5" t="s">
        <v>14</v>
      </c>
      <c r="F1467" s="1" t="n">
        <v>1018.15172171818</v>
      </c>
      <c r="G1467" s="1" t="n">
        <v>1394.86202241965</v>
      </c>
      <c r="H1467" s="1" t="n">
        <f aca="false">F1467-5.725</f>
        <v>1012.42672171818</v>
      </c>
      <c r="I1467" s="5" t="n">
        <f aca="false">G1467-5.988</f>
        <v>1388.87402241965</v>
      </c>
      <c r="J1467" s="1" t="n">
        <f aca="false">I1467/H1467</f>
        <v>1.37182671360412</v>
      </c>
    </row>
    <row r="1468" customFormat="false" ht="13.5" hidden="false" customHeight="false" outlineLevel="0" collapsed="false">
      <c r="A1468" s="5" t="s">
        <v>2880</v>
      </c>
      <c r="B1468" s="5" t="s">
        <v>196</v>
      </c>
      <c r="C1468" s="5" t="s">
        <v>105</v>
      </c>
      <c r="D1468" s="5" t="s">
        <v>2881</v>
      </c>
      <c r="E1468" s="5" t="s">
        <v>48</v>
      </c>
      <c r="F1468" s="1" t="n">
        <v>13.9486202241965</v>
      </c>
      <c r="G1468" s="1" t="n">
        <v>17.0007761882287</v>
      </c>
      <c r="H1468" s="1" t="n">
        <f aca="false">F1468-5.725</f>
        <v>8.2236202241965</v>
      </c>
      <c r="I1468" s="1" t="n">
        <f aca="false">G1468-5.725</f>
        <v>11.2757761882287</v>
      </c>
      <c r="J1468" s="1" t="n">
        <f aca="false">I1468/H1468</f>
        <v>1.37114505300863</v>
      </c>
    </row>
    <row r="1469" customFormat="false" ht="13.5" hidden="false" customHeight="false" outlineLevel="0" collapsed="false">
      <c r="A1469" s="5" t="s">
        <v>2882</v>
      </c>
      <c r="B1469" s="5" t="s">
        <v>11</v>
      </c>
      <c r="C1469" s="5" t="s">
        <v>21</v>
      </c>
      <c r="D1469" s="5" t="s">
        <v>2883</v>
      </c>
      <c r="E1469" s="5" t="s">
        <v>141</v>
      </c>
      <c r="F1469" s="1" t="n">
        <v>9.38979801047696</v>
      </c>
      <c r="G1469" s="1" t="n">
        <v>10.8431695823717</v>
      </c>
      <c r="H1469" s="1" t="n">
        <f aca="false">F1469-5.473</f>
        <v>3.91679801047696</v>
      </c>
      <c r="I1469" s="1" t="n">
        <f aca="false">G1469-5.473</f>
        <v>5.37016958237171</v>
      </c>
      <c r="J1469" s="1" t="n">
        <f aca="false">I1469/H1469</f>
        <v>1.37106114944073</v>
      </c>
    </row>
    <row r="1470" customFormat="false" ht="13.5" hidden="false" customHeight="false" outlineLevel="0" collapsed="false">
      <c r="A1470" s="5" t="s">
        <v>2884</v>
      </c>
      <c r="B1470" s="5" t="s">
        <v>205</v>
      </c>
      <c r="C1470" s="5" t="s">
        <v>105</v>
      </c>
      <c r="D1470" s="5" t="s">
        <v>2885</v>
      </c>
      <c r="E1470" s="5" t="s">
        <v>152</v>
      </c>
      <c r="F1470" s="1" t="n">
        <v>13.3352143216332</v>
      </c>
      <c r="G1470" s="1" t="n">
        <v>16.6976844664556</v>
      </c>
      <c r="H1470" s="1" t="n">
        <f aca="false">F1470-5.725</f>
        <v>7.61021432163324</v>
      </c>
      <c r="I1470" s="1" t="n">
        <f aca="false">G1470-6.264</f>
        <v>10.4336844664556</v>
      </c>
      <c r="J1470" s="1" t="n">
        <f aca="false">I1470/H1470</f>
        <v>1.37101059516763</v>
      </c>
    </row>
    <row r="1471" customFormat="false" ht="13.5" hidden="false" customHeight="false" outlineLevel="0" collapsed="false">
      <c r="A1471" s="5" t="s">
        <v>2886</v>
      </c>
      <c r="B1471" s="5" t="s">
        <v>58</v>
      </c>
      <c r="C1471" s="5" t="s">
        <v>460</v>
      </c>
      <c r="E1471" s="5" t="s">
        <v>14</v>
      </c>
      <c r="F1471" s="1" t="n">
        <v>7.84388558145156</v>
      </c>
      <c r="G1471" s="1" t="n">
        <v>8.42910085028456</v>
      </c>
      <c r="H1471" s="5" t="n">
        <f aca="false">F1471-6.264</f>
        <v>1.57988558145156</v>
      </c>
      <c r="I1471" s="1" t="n">
        <f aca="false">G1471-6.264</f>
        <v>2.16510085028456</v>
      </c>
      <c r="J1471" s="1" t="n">
        <f aca="false">I1471/H1471</f>
        <v>1.37041623501324</v>
      </c>
    </row>
    <row r="1472" customFormat="false" ht="13.5" hidden="false" customHeight="false" outlineLevel="0" collapsed="false">
      <c r="A1472" s="5" t="s">
        <v>2887</v>
      </c>
      <c r="B1472" s="5" t="s">
        <v>205</v>
      </c>
      <c r="C1472" s="5" t="s">
        <v>130</v>
      </c>
      <c r="E1472" s="5" t="s">
        <v>76</v>
      </c>
      <c r="F1472" s="1" t="n">
        <v>9.7337738090392</v>
      </c>
      <c r="G1472" s="1" t="n">
        <v>11.7574326592071</v>
      </c>
      <c r="H1472" s="1" t="n">
        <f aca="false">F1472-5.725</f>
        <v>4.0087738090392</v>
      </c>
      <c r="I1472" s="1" t="n">
        <f aca="false">G1472-6.264</f>
        <v>5.49343265920711</v>
      </c>
      <c r="J1472" s="1" t="n">
        <f aca="false">I1472/H1472</f>
        <v>1.37035236231593</v>
      </c>
    </row>
    <row r="1473" customFormat="false" ht="13.5" hidden="false" customHeight="false" outlineLevel="0" collapsed="false">
      <c r="A1473" s="5" t="s">
        <v>2888</v>
      </c>
      <c r="B1473" s="5" t="s">
        <v>674</v>
      </c>
      <c r="C1473" s="5" t="s">
        <v>50</v>
      </c>
      <c r="D1473" s="5" t="s">
        <v>2889</v>
      </c>
      <c r="E1473" s="5" t="s">
        <v>14</v>
      </c>
      <c r="F1473" s="1" t="n">
        <v>7.43179548783946</v>
      </c>
      <c r="G1473" s="1" t="n">
        <v>8.27882590628048</v>
      </c>
      <c r="H1473" s="5" t="n">
        <f aca="false">F1473-5.139</f>
        <v>2.29279548783946</v>
      </c>
      <c r="I1473" s="1" t="n">
        <f aca="false">G1473-5.139</f>
        <v>3.13982590628048</v>
      </c>
      <c r="J1473" s="1" t="n">
        <f aca="false">I1473/H1473</f>
        <v>1.36943130032029</v>
      </c>
    </row>
    <row r="1474" customFormat="false" ht="13.5" hidden="false" customHeight="false" outlineLevel="0" collapsed="false">
      <c r="A1474" s="5" t="s">
        <v>2890</v>
      </c>
      <c r="B1474" s="5" t="s">
        <v>648</v>
      </c>
      <c r="C1474" s="5" t="s">
        <v>63</v>
      </c>
      <c r="D1474" s="5" t="s">
        <v>2891</v>
      </c>
      <c r="E1474" s="5" t="s">
        <v>14</v>
      </c>
      <c r="F1474" s="1" t="n">
        <v>113.419440350276</v>
      </c>
      <c r="G1474" s="1" t="n">
        <v>153.992652605949</v>
      </c>
      <c r="H1474" s="1" t="n">
        <f aca="false">F1474-5.725</f>
        <v>107.694440350276</v>
      </c>
      <c r="I1474" s="5" t="n">
        <f aca="false">G1474-6.731</f>
        <v>147.261652605949</v>
      </c>
      <c r="J1474" s="1" t="n">
        <f aca="false">I1474/H1474</f>
        <v>1.36740255232286</v>
      </c>
    </row>
    <row r="1475" customFormat="false" ht="13.5" hidden="false" customHeight="false" outlineLevel="0" collapsed="false">
      <c r="A1475" s="5" t="s">
        <v>2892</v>
      </c>
      <c r="B1475" s="5" t="s">
        <v>196</v>
      </c>
      <c r="C1475" s="5" t="s">
        <v>170</v>
      </c>
      <c r="D1475" s="5" t="s">
        <v>2893</v>
      </c>
      <c r="E1475" s="5" t="s">
        <v>223</v>
      </c>
      <c r="F1475" s="1" t="n">
        <v>7.98626560971533</v>
      </c>
      <c r="G1475" s="1" t="n">
        <v>8.81683066775571</v>
      </c>
      <c r="H1475" s="1" t="n">
        <f aca="false">F1475-5.725</f>
        <v>2.26126560971533</v>
      </c>
      <c r="I1475" s="1" t="n">
        <f aca="false">G1475-5.725</f>
        <v>3.09183066775571</v>
      </c>
      <c r="J1475" s="1" t="n">
        <f aca="false">I1475/H1475</f>
        <v>1.36730097272604</v>
      </c>
    </row>
    <row r="1476" customFormat="false" ht="13.5" hidden="false" customHeight="false" outlineLevel="0" collapsed="false">
      <c r="A1476" s="5" t="s">
        <v>2894</v>
      </c>
      <c r="B1476" s="5" t="s">
        <v>11</v>
      </c>
      <c r="C1476" s="5" t="s">
        <v>182</v>
      </c>
      <c r="D1476" s="5" t="s">
        <v>2895</v>
      </c>
      <c r="E1476" s="5" t="s">
        <v>817</v>
      </c>
      <c r="F1476" s="1" t="n">
        <v>7.63506080338335</v>
      </c>
      <c r="G1476" s="1" t="n">
        <v>8.42910085028456</v>
      </c>
      <c r="H1476" s="1" t="n">
        <f aca="false">F1476-5.473</f>
        <v>2.16206080338335</v>
      </c>
      <c r="I1476" s="1" t="n">
        <f aca="false">G1476-5.473</f>
        <v>2.95610085028456</v>
      </c>
      <c r="J1476" s="1" t="n">
        <f aca="false">I1476/H1476</f>
        <v>1.36726073830053</v>
      </c>
    </row>
    <row r="1477" customFormat="false" ht="13.5" hidden="false" customHeight="false" outlineLevel="0" collapsed="false">
      <c r="A1477" s="5" t="s">
        <v>2896</v>
      </c>
      <c r="B1477" s="5" t="s">
        <v>196</v>
      </c>
      <c r="C1477" s="5" t="s">
        <v>79</v>
      </c>
      <c r="D1477" s="5" t="s">
        <v>2897</v>
      </c>
      <c r="E1477" s="5" t="s">
        <v>48</v>
      </c>
      <c r="F1477" s="1" t="n">
        <v>7.43179548783946</v>
      </c>
      <c r="G1477" s="1" t="n">
        <v>8.05842187761482</v>
      </c>
      <c r="H1477" s="1" t="n">
        <f aca="false">F1477-5.725</f>
        <v>1.70679548783946</v>
      </c>
      <c r="I1477" s="1" t="n">
        <f aca="false">G1477-5.725</f>
        <v>2.33342187761482</v>
      </c>
      <c r="J1477" s="1" t="n">
        <f aca="false">I1477/H1477</f>
        <v>1.36713618839511</v>
      </c>
    </row>
    <row r="1478" customFormat="false" ht="13.5" hidden="false" customHeight="false" outlineLevel="0" collapsed="false">
      <c r="A1478" s="5" t="s">
        <v>2898</v>
      </c>
      <c r="B1478" s="5" t="s">
        <v>104</v>
      </c>
      <c r="C1478" s="5" t="s">
        <v>379</v>
      </c>
      <c r="D1478" s="5" t="s">
        <v>2899</v>
      </c>
      <c r="E1478" s="5" t="s">
        <v>223</v>
      </c>
      <c r="F1478" s="1" t="n">
        <v>13.0974726430059</v>
      </c>
      <c r="G1478" s="1" t="n">
        <v>15.820446994869</v>
      </c>
      <c r="H1478" s="1" t="n">
        <f aca="false">F1478-5.674</f>
        <v>7.4234726430059</v>
      </c>
      <c r="I1478" s="1" t="n">
        <f aca="false">G1478-5.674</f>
        <v>10.146446994869</v>
      </c>
      <c r="J1478" s="1" t="n">
        <f aca="false">I1478/H1478</f>
        <v>1.366806006139</v>
      </c>
    </row>
    <row r="1479" customFormat="false" ht="13.5" hidden="false" customHeight="false" outlineLevel="0" collapsed="false">
      <c r="A1479" s="5" t="s">
        <v>2900</v>
      </c>
      <c r="B1479" s="5" t="s">
        <v>158</v>
      </c>
      <c r="C1479" s="5" t="s">
        <v>130</v>
      </c>
      <c r="E1479" s="5" t="s">
        <v>76</v>
      </c>
      <c r="F1479" s="1" t="n">
        <v>19.9885481187351</v>
      </c>
      <c r="G1479" s="1" t="n">
        <v>25.2547893257738</v>
      </c>
      <c r="H1479" s="1" t="n">
        <f aca="false">F1479-5.623</f>
        <v>14.3655481187351</v>
      </c>
      <c r="I1479" s="1" t="n">
        <f aca="false">G1479-5.623</f>
        <v>19.6317893257738</v>
      </c>
      <c r="J1479" s="1" t="n">
        <f aca="false">I1479/H1479</f>
        <v>1.36658825430898</v>
      </c>
    </row>
    <row r="1480" customFormat="false" ht="13.5" hidden="false" customHeight="false" outlineLevel="0" collapsed="false">
      <c r="A1480" s="5" t="s">
        <v>2901</v>
      </c>
      <c r="B1480" s="5" t="s">
        <v>1196</v>
      </c>
      <c r="C1480" s="5" t="s">
        <v>397</v>
      </c>
      <c r="D1480" s="5" t="s">
        <v>2902</v>
      </c>
      <c r="E1480" s="5" t="s">
        <v>2903</v>
      </c>
      <c r="F1480" s="1" t="n">
        <v>7.10497411442679</v>
      </c>
      <c r="G1480" s="1" t="n">
        <v>8.20469610902499</v>
      </c>
      <c r="H1480" s="5" t="n">
        <f aca="false">F1480-4.104</f>
        <v>3.00097411442679</v>
      </c>
      <c r="I1480" s="1" t="n">
        <f aca="false">G1480-4.104</f>
        <v>4.10069610902499</v>
      </c>
      <c r="J1480" s="1" t="n">
        <f aca="false">I1480/H1480</f>
        <v>1.36645500849589</v>
      </c>
    </row>
    <row r="1481" customFormat="false" ht="13.5" hidden="false" customHeight="false" outlineLevel="0" collapsed="false">
      <c r="A1481" s="5" t="s">
        <v>2904</v>
      </c>
      <c r="B1481" s="5" t="s">
        <v>456</v>
      </c>
      <c r="C1481" s="5" t="s">
        <v>116</v>
      </c>
      <c r="D1481" s="5" t="s">
        <v>2905</v>
      </c>
      <c r="E1481" s="5" t="s">
        <v>76</v>
      </c>
      <c r="F1481" s="1" t="n">
        <v>7.63506080338335</v>
      </c>
      <c r="G1481" s="1" t="n">
        <v>8.35362546957826</v>
      </c>
      <c r="H1481" s="1" t="n">
        <f aca="false">F1481-5.674</f>
        <v>1.96106080338335</v>
      </c>
      <c r="I1481" s="1" t="n">
        <f aca="false">G1481-5.674</f>
        <v>2.67962546957826</v>
      </c>
      <c r="J1481" s="1" t="n">
        <f aca="false">I1481/H1481</f>
        <v>1.3664163114959</v>
      </c>
    </row>
    <row r="1482" customFormat="false" ht="13.5" hidden="false" customHeight="false" outlineLevel="0" collapsed="false">
      <c r="A1482" s="5" t="s">
        <v>2906</v>
      </c>
      <c r="B1482" s="5" t="s">
        <v>408</v>
      </c>
      <c r="C1482" s="5" t="s">
        <v>87</v>
      </c>
      <c r="D1482" s="5" t="s">
        <v>2907</v>
      </c>
      <c r="E1482" s="5" t="s">
        <v>14</v>
      </c>
      <c r="F1482" s="5" t="n">
        <v>21.6739216956842</v>
      </c>
      <c r="G1482" s="5" t="n">
        <v>27.3841963426436</v>
      </c>
      <c r="H1482" s="5" t="n">
        <f aca="false">F1482-6.0429</f>
        <v>15.6310216956842</v>
      </c>
      <c r="I1482" s="1" t="n">
        <f aca="false">G1482-6.0429</f>
        <v>21.3412963426436</v>
      </c>
      <c r="J1482" s="1" t="n">
        <f aca="false">I1482/H1482</f>
        <v>1.36531678850757</v>
      </c>
    </row>
    <row r="1483" customFormat="false" ht="13.5" hidden="false" customHeight="false" outlineLevel="0" collapsed="false">
      <c r="A1483" s="5" t="s">
        <v>2908</v>
      </c>
      <c r="B1483" s="5" t="s">
        <v>408</v>
      </c>
      <c r="C1483" s="5" t="s">
        <v>79</v>
      </c>
      <c r="D1483" s="5" t="s">
        <v>2909</v>
      </c>
      <c r="E1483" s="5" t="s">
        <v>1421</v>
      </c>
      <c r="F1483" s="5" t="n">
        <v>9.56023901095308</v>
      </c>
      <c r="G1483" s="5" t="n">
        <v>10.8431695823717</v>
      </c>
      <c r="H1483" s="5" t="n">
        <f aca="false">F1483-6.0429</f>
        <v>3.51733901095308</v>
      </c>
      <c r="I1483" s="1" t="n">
        <f aca="false">G1483-6.0429</f>
        <v>4.80026958237171</v>
      </c>
      <c r="J1483" s="1" t="n">
        <f aca="false">I1483/H1483</f>
        <v>1.36474464571756</v>
      </c>
    </row>
    <row r="1484" customFormat="false" ht="13.5" hidden="false" customHeight="false" outlineLevel="0" collapsed="false">
      <c r="A1484" s="5" t="s">
        <v>2910</v>
      </c>
      <c r="B1484" s="5" t="s">
        <v>668</v>
      </c>
      <c r="C1484" s="5" t="s">
        <v>161</v>
      </c>
      <c r="D1484" s="5" t="s">
        <v>2911</v>
      </c>
      <c r="E1484" s="5" t="s">
        <v>426</v>
      </c>
      <c r="F1484" s="1" t="n">
        <v>18.5173197131095</v>
      </c>
      <c r="G1484" s="1" t="n">
        <v>23.0824152676137</v>
      </c>
      <c r="H1484" s="5" t="n">
        <f aca="false">F1484-5.988</f>
        <v>12.5293197131095</v>
      </c>
      <c r="I1484" s="5" t="n">
        <f aca="false">G1484-5.988</f>
        <v>17.0944152676137</v>
      </c>
      <c r="J1484" s="1" t="n">
        <f aca="false">I1484/H1484</f>
        <v>1.36435302626428</v>
      </c>
    </row>
    <row r="1485" customFormat="false" ht="13.5" hidden="false" customHeight="false" outlineLevel="0" collapsed="false">
      <c r="A1485" s="5" t="s">
        <v>2912</v>
      </c>
      <c r="B1485" s="5" t="s">
        <v>1407</v>
      </c>
      <c r="C1485" s="5" t="s">
        <v>787</v>
      </c>
      <c r="D1485" s="5" t="s">
        <v>2913</v>
      </c>
      <c r="E1485" s="5" t="s">
        <v>223</v>
      </c>
      <c r="F1485" s="1" t="n">
        <v>10.8431695823717</v>
      </c>
      <c r="G1485" s="1" t="n">
        <v>13.5772714210518</v>
      </c>
      <c r="H1485" s="5" t="n">
        <f aca="false">F1485-3.337</f>
        <v>7.50616958237171</v>
      </c>
      <c r="I1485" s="5" t="n">
        <f aca="false">G1485-3.337</f>
        <v>10.2402714210518</v>
      </c>
      <c r="J1485" s="1" t="n">
        <f aca="false">I1485/H1485</f>
        <v>1.36424727801263</v>
      </c>
    </row>
    <row r="1486" customFormat="false" ht="13.5" hidden="false" customHeight="false" outlineLevel="0" collapsed="false">
      <c r="A1486" s="5" t="s">
        <v>2914</v>
      </c>
      <c r="B1486" s="5" t="s">
        <v>44</v>
      </c>
      <c r="C1486" s="5" t="s">
        <v>308</v>
      </c>
      <c r="D1486" s="5" t="s">
        <v>2915</v>
      </c>
      <c r="E1486" s="5" t="s">
        <v>19</v>
      </c>
      <c r="F1486" s="1" t="n">
        <v>8.13123008063037</v>
      </c>
      <c r="G1486" s="1" t="n">
        <v>9.05797775942566</v>
      </c>
      <c r="H1486" s="1" t="n">
        <f aca="false">F1486-5.573</f>
        <v>2.55823008063037</v>
      </c>
      <c r="I1486" s="1" t="n">
        <f aca="false">G1486-5.573</f>
        <v>3.48497775942566</v>
      </c>
      <c r="J1486" s="1" t="n">
        <f aca="false">I1486/H1486</f>
        <v>1.36226127032598</v>
      </c>
    </row>
    <row r="1487" customFormat="false" ht="13.5" hidden="false" customHeight="false" outlineLevel="0" collapsed="false">
      <c r="A1487" s="5" t="s">
        <v>2916</v>
      </c>
      <c r="B1487" s="5" t="s">
        <v>662</v>
      </c>
      <c r="C1487" s="5" t="s">
        <v>261</v>
      </c>
      <c r="E1487" s="5" t="s">
        <v>19</v>
      </c>
      <c r="F1487" s="1" t="n">
        <v>9.7337738090392</v>
      </c>
      <c r="G1487" s="1" t="n">
        <v>11.3419440350276</v>
      </c>
      <c r="H1487" s="1" t="n">
        <f aca="false">F1487-5.725</f>
        <v>4.0087738090392</v>
      </c>
      <c r="I1487" s="5" t="n">
        <f aca="false">G1487-5.882</f>
        <v>5.45994403502757</v>
      </c>
      <c r="J1487" s="1" t="n">
        <f aca="false">I1487/H1487</f>
        <v>1.36199853000341</v>
      </c>
    </row>
    <row r="1488" customFormat="false" ht="13.5" hidden="false" customHeight="false" outlineLevel="0" collapsed="false">
      <c r="A1488" s="5" t="s">
        <v>2917</v>
      </c>
      <c r="B1488" s="5" t="s">
        <v>408</v>
      </c>
      <c r="C1488" s="5" t="s">
        <v>127</v>
      </c>
      <c r="D1488" s="5" t="s">
        <v>2918</v>
      </c>
      <c r="E1488" s="5" t="s">
        <v>76</v>
      </c>
      <c r="F1488" s="5" t="n">
        <v>7.36525012271228</v>
      </c>
      <c r="G1488" s="5" t="n">
        <v>7.84388558145156</v>
      </c>
      <c r="H1488" s="5" t="n">
        <f aca="false">F1488-6.0429</f>
        <v>1.32235012271228</v>
      </c>
      <c r="I1488" s="1" t="n">
        <f aca="false">G1488-6.0429</f>
        <v>1.80098558145156</v>
      </c>
      <c r="J1488" s="1" t="n">
        <f aca="false">I1488/H1488</f>
        <v>1.36195819134312</v>
      </c>
    </row>
    <row r="1489" customFormat="false" ht="13.5" hidden="false" customHeight="false" outlineLevel="0" collapsed="false">
      <c r="A1489" s="5" t="s">
        <v>2919</v>
      </c>
      <c r="B1489" s="5" t="s">
        <v>674</v>
      </c>
      <c r="C1489" s="5" t="s">
        <v>175</v>
      </c>
      <c r="E1489" s="5" t="s">
        <v>275</v>
      </c>
      <c r="F1489" s="1" t="n">
        <v>6.26433536656886</v>
      </c>
      <c r="G1489" s="1" t="n">
        <v>6.6714271804135</v>
      </c>
      <c r="H1489" s="5" t="n">
        <f aca="false">F1489-5.139</f>
        <v>1.12533536656886</v>
      </c>
      <c r="I1489" s="1" t="n">
        <f aca="false">G1489-5.139</f>
        <v>1.5324271804135</v>
      </c>
      <c r="J1489" s="1" t="n">
        <f aca="false">I1489/H1489</f>
        <v>1.36175155063851</v>
      </c>
    </row>
    <row r="1490" customFormat="false" ht="13.5" hidden="false" customHeight="false" outlineLevel="0" collapsed="false">
      <c r="A1490" s="5" t="s">
        <v>2920</v>
      </c>
      <c r="B1490" s="5" t="s">
        <v>11</v>
      </c>
      <c r="C1490" s="5" t="s">
        <v>409</v>
      </c>
      <c r="D1490" s="5" t="s">
        <v>2921</v>
      </c>
      <c r="E1490" s="5" t="s">
        <v>76</v>
      </c>
      <c r="F1490" s="1" t="n">
        <v>23.0824152676137</v>
      </c>
      <c r="G1490" s="1" t="n">
        <v>29.4272717620928</v>
      </c>
      <c r="H1490" s="1" t="n">
        <f aca="false">F1490-5.473</f>
        <v>17.6094152676137</v>
      </c>
      <c r="I1490" s="1" t="n">
        <f aca="false">G1490-5.473</f>
        <v>23.9542717620928</v>
      </c>
      <c r="J1490" s="1" t="n">
        <f aca="false">I1490/H1490</f>
        <v>1.36031045881167</v>
      </c>
    </row>
    <row r="1491" customFormat="false" ht="13.5" hidden="false" customHeight="false" outlineLevel="0" collapsed="false">
      <c r="A1491" s="5" t="s">
        <v>2922</v>
      </c>
      <c r="B1491" s="5" t="s">
        <v>55</v>
      </c>
      <c r="C1491" s="5" t="s">
        <v>751</v>
      </c>
      <c r="D1491" s="5" t="s">
        <v>2923</v>
      </c>
      <c r="E1491" s="5" t="s">
        <v>152</v>
      </c>
      <c r="F1491" s="1" t="n">
        <v>14.2018116968587</v>
      </c>
      <c r="G1491" s="1" t="n">
        <v>17.6235644057174</v>
      </c>
      <c r="H1491" s="1" t="n">
        <f aca="false">F1491-5.725</f>
        <v>8.47681169685872</v>
      </c>
      <c r="I1491" s="1" t="n">
        <f aca="false">G1491-6.097</f>
        <v>11.5265644057174</v>
      </c>
      <c r="J1491" s="1" t="n">
        <f aca="false">I1491/H1491</f>
        <v>1.35977591787121</v>
      </c>
    </row>
    <row r="1492" customFormat="false" ht="13.5" hidden="false" customHeight="false" outlineLevel="0" collapsed="false">
      <c r="A1492" s="5" t="s">
        <v>2924</v>
      </c>
      <c r="B1492" s="5" t="s">
        <v>662</v>
      </c>
      <c r="C1492" s="5" t="s">
        <v>298</v>
      </c>
      <c r="D1492" s="5" t="s">
        <v>2925</v>
      </c>
      <c r="E1492" s="5" t="s">
        <v>14</v>
      </c>
      <c r="F1492" s="1" t="n">
        <v>11.039991779174</v>
      </c>
      <c r="G1492" s="1" t="n">
        <v>13.0974726430059</v>
      </c>
      <c r="H1492" s="1" t="n">
        <f aca="false">F1492-5.725</f>
        <v>5.31499177917398</v>
      </c>
      <c r="I1492" s="5" t="n">
        <f aca="false">G1492-5.882</f>
        <v>7.2154726430059</v>
      </c>
      <c r="J1492" s="1" t="n">
        <f aca="false">I1492/H1492</f>
        <v>1.35756985952051</v>
      </c>
    </row>
    <row r="1493" customFormat="false" ht="13.5" hidden="false" customHeight="false" outlineLevel="0" collapsed="false">
      <c r="A1493" s="5" t="s">
        <v>2926</v>
      </c>
      <c r="B1493" s="5" t="s">
        <v>648</v>
      </c>
      <c r="C1493" s="5" t="s">
        <v>352</v>
      </c>
      <c r="D1493" s="5" t="s">
        <v>2927</v>
      </c>
      <c r="E1493" s="5" t="s">
        <v>48</v>
      </c>
      <c r="F1493" s="1" t="n">
        <v>9.13981699465491</v>
      </c>
      <c r="G1493" s="1" t="n">
        <v>10</v>
      </c>
      <c r="H1493" s="5" t="n">
        <f aca="false">F1493-6.731</f>
        <v>2.40881699465491</v>
      </c>
      <c r="I1493" s="5" t="n">
        <f aca="false">G1493-6.731</f>
        <v>3.269</v>
      </c>
      <c r="J1493" s="1" t="n">
        <f aca="false">I1493/H1493</f>
        <v>1.35709769868521</v>
      </c>
    </row>
    <row r="1494" customFormat="false" ht="13.5" hidden="false" customHeight="false" outlineLevel="0" collapsed="false">
      <c r="A1494" s="5" t="s">
        <v>2928</v>
      </c>
      <c r="B1494" s="5" t="s">
        <v>408</v>
      </c>
      <c r="C1494" s="5" t="s">
        <v>460</v>
      </c>
      <c r="D1494" s="5" t="s">
        <v>2929</v>
      </c>
      <c r="E1494" s="5" t="s">
        <v>48</v>
      </c>
      <c r="F1494" s="5" t="n">
        <v>7.91475543941116</v>
      </c>
      <c r="G1494" s="5" t="n">
        <v>8.58210354325341</v>
      </c>
      <c r="H1494" s="5" t="n">
        <f aca="false">F1494-6.0429</f>
        <v>1.87185543941116</v>
      </c>
      <c r="I1494" s="1" t="n">
        <f aca="false">G1494-6.0429</f>
        <v>2.53920354325341</v>
      </c>
      <c r="J1494" s="1" t="n">
        <f aca="false">I1494/H1494</f>
        <v>1.35651690285025</v>
      </c>
    </row>
    <row r="1495" customFormat="false" ht="13.5" hidden="false" customHeight="false" outlineLevel="0" collapsed="false">
      <c r="A1495" s="5" t="s">
        <v>2930</v>
      </c>
      <c r="B1495" s="5" t="s">
        <v>483</v>
      </c>
      <c r="C1495" s="5" t="s">
        <v>116</v>
      </c>
      <c r="D1495" s="5" t="s">
        <v>2931</v>
      </c>
      <c r="E1495" s="5" t="s">
        <v>403</v>
      </c>
      <c r="F1495" s="1" t="n">
        <v>8.65964323360065</v>
      </c>
      <c r="G1495" s="1" t="n">
        <v>9.64661619911199</v>
      </c>
      <c r="H1495" s="5" t="n">
        <f aca="false">F1495-5.882</f>
        <v>2.77764323360065</v>
      </c>
      <c r="I1495" s="5" t="n">
        <f aca="false">G1495-5.882</f>
        <v>3.76461619911199</v>
      </c>
      <c r="J1495" s="1" t="n">
        <f aca="false">I1495/H1495</f>
        <v>1.35532747819162</v>
      </c>
    </row>
    <row r="1496" customFormat="false" ht="13.5" hidden="false" customHeight="false" outlineLevel="0" collapsed="false">
      <c r="A1496" s="5" t="s">
        <v>2932</v>
      </c>
      <c r="B1496" s="5" t="s">
        <v>271</v>
      </c>
      <c r="C1496" s="5" t="s">
        <v>87</v>
      </c>
      <c r="D1496" s="5" t="s">
        <v>2933</v>
      </c>
      <c r="E1496" s="5" t="s">
        <v>269</v>
      </c>
      <c r="F1496" s="1" t="n">
        <v>7.04135515485809</v>
      </c>
      <c r="G1496" s="1" t="n">
        <v>7.84388558145156</v>
      </c>
      <c r="H1496" s="1" t="n">
        <f aca="false">F1496-4.782</f>
        <v>2.25935515485809</v>
      </c>
      <c r="I1496" s="1" t="n">
        <f aca="false">G1496-4.782</f>
        <v>3.06188558145156</v>
      </c>
      <c r="J1496" s="1" t="n">
        <f aca="false">I1496/H1496</f>
        <v>1.35520330872633</v>
      </c>
    </row>
    <row r="1497" customFormat="false" ht="13.5" hidden="false" customHeight="false" outlineLevel="0" collapsed="false">
      <c r="A1497" s="5" t="s">
        <v>2934</v>
      </c>
      <c r="B1497" s="5" t="s">
        <v>84</v>
      </c>
      <c r="C1497" s="5" t="s">
        <v>59</v>
      </c>
      <c r="D1497" s="5" t="s">
        <v>2935</v>
      </c>
      <c r="E1497" s="5" t="s">
        <v>48</v>
      </c>
      <c r="F1497" s="1" t="n">
        <v>98.2171889188038</v>
      </c>
      <c r="G1497" s="1" t="n">
        <v>130.974726430059</v>
      </c>
      <c r="H1497" s="1" t="n">
        <f aca="false">F1497-5.777</f>
        <v>92.4401889188038</v>
      </c>
      <c r="I1497" s="1" t="n">
        <f aca="false">G1497-5.777</f>
        <v>125.197726430059</v>
      </c>
      <c r="J1497" s="1" t="n">
        <f aca="false">I1497/H1497</f>
        <v>1.35436467508768</v>
      </c>
    </row>
    <row r="1498" customFormat="false" ht="13.5" hidden="false" customHeight="false" outlineLevel="0" collapsed="false">
      <c r="A1498" s="5" t="s">
        <v>2936</v>
      </c>
      <c r="B1498" s="5" t="s">
        <v>158</v>
      </c>
      <c r="C1498" s="5" t="s">
        <v>146</v>
      </c>
      <c r="E1498" s="5" t="s">
        <v>14</v>
      </c>
      <c r="F1498" s="1" t="n">
        <v>6.6714271804135</v>
      </c>
      <c r="G1498" s="1" t="n">
        <v>7.04135515485809</v>
      </c>
      <c r="H1498" s="1" t="n">
        <f aca="false">F1498-5.623</f>
        <v>1.0484271804135</v>
      </c>
      <c r="I1498" s="1" t="n">
        <f aca="false">G1498-5.623</f>
        <v>1.41835515485809</v>
      </c>
      <c r="J1498" s="1" t="n">
        <f aca="false">I1498/H1498</f>
        <v>1.35284088523792</v>
      </c>
    </row>
    <row r="1499" customFormat="false" ht="13.5" hidden="false" customHeight="false" outlineLevel="0" collapsed="false">
      <c r="A1499" s="5" t="s">
        <v>2937</v>
      </c>
      <c r="B1499" s="5" t="s">
        <v>648</v>
      </c>
      <c r="C1499" s="5" t="s">
        <v>146</v>
      </c>
      <c r="D1499" s="5" t="s">
        <v>2938</v>
      </c>
      <c r="E1499" s="5" t="s">
        <v>19</v>
      </c>
      <c r="F1499" s="1" t="n">
        <v>43.323022673588</v>
      </c>
      <c r="G1499" s="1" t="n">
        <v>56.2341325190349</v>
      </c>
      <c r="H1499" s="5" t="n">
        <f aca="false">F1499-6.731</f>
        <v>36.592022673588</v>
      </c>
      <c r="I1499" s="5" t="n">
        <f aca="false">G1499-6.731</f>
        <v>49.5031325190349</v>
      </c>
      <c r="J1499" s="1" t="n">
        <f aca="false">I1499/H1499</f>
        <v>1.35283946888145</v>
      </c>
    </row>
    <row r="1500" customFormat="false" ht="13.5" hidden="false" customHeight="false" outlineLevel="0" collapsed="false">
      <c r="A1500" s="5" t="s">
        <v>2939</v>
      </c>
      <c r="B1500" s="5" t="s">
        <v>123</v>
      </c>
      <c r="C1500" s="5" t="s">
        <v>63</v>
      </c>
      <c r="D1500" s="5" t="s">
        <v>2940</v>
      </c>
      <c r="E1500" s="5" t="s">
        <v>19</v>
      </c>
      <c r="F1500" s="1" t="n">
        <v>20.9080004127872</v>
      </c>
      <c r="G1500" s="1" t="n">
        <v>26.4164832038609</v>
      </c>
      <c r="H1500" s="1" t="n">
        <f aca="false">F1500-5.725</f>
        <v>15.1830004127872</v>
      </c>
      <c r="I1500" s="5" t="n">
        <f aca="false">G1500-5.882</f>
        <v>20.5344832038609</v>
      </c>
      <c r="J1500" s="1" t="n">
        <f aca="false">I1500/H1500</f>
        <v>1.35246543144178</v>
      </c>
    </row>
    <row r="1501" customFormat="false" ht="13.5" hidden="false" customHeight="false" outlineLevel="0" collapsed="false">
      <c r="A1501" s="5" t="s">
        <v>2941</v>
      </c>
      <c r="B1501" s="5" t="s">
        <v>281</v>
      </c>
      <c r="C1501" s="5" t="s">
        <v>340</v>
      </c>
      <c r="D1501" s="5" t="s">
        <v>2942</v>
      </c>
      <c r="E1501" s="5" t="s">
        <v>23</v>
      </c>
      <c r="F1501" s="1" t="n">
        <v>9.22239565104424</v>
      </c>
      <c r="G1501" s="1" t="n">
        <v>10.554496008786</v>
      </c>
      <c r="H1501" s="5" t="n">
        <f aca="false">F1501-5.424</f>
        <v>3.79839565104424</v>
      </c>
      <c r="I1501" s="5" t="n">
        <f aca="false">G1501-5.424</f>
        <v>5.13049600878603</v>
      </c>
      <c r="J1501" s="1" t="n">
        <f aca="false">I1501/H1501</f>
        <v>1.35070079057604</v>
      </c>
    </row>
    <row r="1502" customFormat="false" ht="13.5" hidden="false" customHeight="false" outlineLevel="0" collapsed="false">
      <c r="A1502" s="5" t="s">
        <v>2943</v>
      </c>
      <c r="B1502" s="5" t="s">
        <v>674</v>
      </c>
      <c r="C1502" s="5" t="s">
        <v>421</v>
      </c>
      <c r="D1502" s="5" t="s">
        <v>2944</v>
      </c>
      <c r="E1502" s="5" t="s">
        <v>1717</v>
      </c>
      <c r="F1502" s="1" t="n">
        <v>11.7574326592071</v>
      </c>
      <c r="G1502" s="1" t="n">
        <v>14.0746466333984</v>
      </c>
      <c r="H1502" s="5" t="n">
        <f aca="false">F1502-5.139</f>
        <v>6.61843265920711</v>
      </c>
      <c r="I1502" s="1" t="n">
        <f aca="false">G1502-5.139</f>
        <v>8.93564663339843</v>
      </c>
      <c r="J1502" s="1" t="n">
        <f aca="false">I1502/H1502</f>
        <v>1.35011521511332</v>
      </c>
    </row>
    <row r="1503" customFormat="false" ht="13.5" hidden="false" customHeight="false" outlineLevel="0" collapsed="false">
      <c r="A1503" s="5" t="s">
        <v>2945</v>
      </c>
      <c r="B1503" s="5" t="s">
        <v>208</v>
      </c>
      <c r="C1503" s="5" t="s">
        <v>146</v>
      </c>
      <c r="D1503" s="5" t="s">
        <v>2946</v>
      </c>
      <c r="E1503" s="5" t="s">
        <v>227</v>
      </c>
      <c r="F1503" s="1" t="n">
        <v>10.6498563535043</v>
      </c>
      <c r="G1503" s="1" t="n">
        <v>12.2982622565573</v>
      </c>
      <c r="H1503" s="1" t="n">
        <f aca="false">F1503-5.935</f>
        <v>4.71485635350429</v>
      </c>
      <c r="I1503" s="1" t="n">
        <f aca="false">G1503-5.935</f>
        <v>6.36326225655732</v>
      </c>
      <c r="J1503" s="1" t="n">
        <f aca="false">I1503/H1503</f>
        <v>1.34961953863724</v>
      </c>
    </row>
    <row r="1504" customFormat="false" ht="13.5" hidden="false" customHeight="false" outlineLevel="0" collapsed="false">
      <c r="A1504" s="5" t="s">
        <v>2947</v>
      </c>
      <c r="B1504" s="5" t="s">
        <v>100</v>
      </c>
      <c r="C1504" s="5" t="s">
        <v>182</v>
      </c>
      <c r="D1504" s="5" t="s">
        <v>2948</v>
      </c>
      <c r="E1504" s="5" t="s">
        <v>14</v>
      </c>
      <c r="F1504" s="1" t="n">
        <v>66.714271804135</v>
      </c>
      <c r="G1504" s="1" t="n">
        <v>88.1683066775571</v>
      </c>
      <c r="H1504" s="1" t="n">
        <f aca="false">F1504-5.327</f>
        <v>61.387271804135</v>
      </c>
      <c r="I1504" s="1" t="n">
        <f aca="false">G1504-5.327</f>
        <v>82.8413066775571</v>
      </c>
      <c r="J1504" s="1" t="n">
        <f aca="false">I1504/H1504</f>
        <v>1.34948669720776</v>
      </c>
    </row>
    <row r="1505" customFormat="false" ht="13.5" hidden="false" customHeight="false" outlineLevel="0" collapsed="false">
      <c r="A1505" s="5" t="s">
        <v>2949</v>
      </c>
      <c r="B1505" s="5" t="s">
        <v>720</v>
      </c>
      <c r="C1505" s="5" t="s">
        <v>421</v>
      </c>
      <c r="D1505" s="5" t="s">
        <v>2950</v>
      </c>
      <c r="E1505" s="5" t="s">
        <v>76</v>
      </c>
      <c r="F1505" s="1" t="n">
        <v>49.5806824168466</v>
      </c>
      <c r="G1505" s="1" t="n">
        <v>64.9381631576211</v>
      </c>
      <c r="H1505" s="1" t="n">
        <f aca="false">F1505-5.725</f>
        <v>43.8556824168466</v>
      </c>
      <c r="I1505" s="5" t="n">
        <f aca="false">G1505-5.777</f>
        <v>59.1611631576211</v>
      </c>
      <c r="J1505" s="1" t="n">
        <f aca="false">I1505/H1505</f>
        <v>1.348996524448</v>
      </c>
    </row>
    <row r="1506" customFormat="false" ht="13.5" hidden="false" customHeight="false" outlineLevel="0" collapsed="false">
      <c r="A1506" s="5" t="s">
        <v>2951</v>
      </c>
      <c r="B1506" s="5" t="s">
        <v>445</v>
      </c>
      <c r="C1506" s="5" t="s">
        <v>105</v>
      </c>
      <c r="D1506" s="5" t="s">
        <v>2952</v>
      </c>
      <c r="E1506" s="5" t="s">
        <v>76</v>
      </c>
      <c r="F1506" s="1" t="n">
        <v>8.73788349852717</v>
      </c>
      <c r="G1506" s="1" t="n">
        <v>9.91045856248861</v>
      </c>
      <c r="H1506" s="5" t="n">
        <f aca="false">F1506-5.376</f>
        <v>3.36188349852717</v>
      </c>
      <c r="I1506" s="5" t="n">
        <f aca="false">G1506-5.376</f>
        <v>4.53445856248861</v>
      </c>
      <c r="J1506" s="1" t="n">
        <f aca="false">I1506/H1506</f>
        <v>1.34878515703329</v>
      </c>
    </row>
    <row r="1507" customFormat="false" ht="13.5" hidden="false" customHeight="false" outlineLevel="0" collapsed="false">
      <c r="A1507" s="5" t="s">
        <v>2953</v>
      </c>
      <c r="B1507" s="5" t="s">
        <v>58</v>
      </c>
      <c r="C1507" s="5" t="s">
        <v>41</v>
      </c>
      <c r="E1507" s="5" t="s">
        <v>14</v>
      </c>
      <c r="F1507" s="1" t="n">
        <v>9.30572040929699</v>
      </c>
      <c r="G1507" s="1" t="n">
        <v>10.366329284377</v>
      </c>
      <c r="H1507" s="5" t="n">
        <f aca="false">F1507-6.264</f>
        <v>3.04172040929699</v>
      </c>
      <c r="I1507" s="1" t="n">
        <f aca="false">G1507-6.264</f>
        <v>4.10232928437698</v>
      </c>
      <c r="J1507" s="1" t="n">
        <f aca="false">I1507/H1507</f>
        <v>1.34868716790611</v>
      </c>
    </row>
    <row r="1508" customFormat="false" ht="13.5" hidden="false" customHeight="false" outlineLevel="0" collapsed="false">
      <c r="A1508" s="5" t="s">
        <v>2954</v>
      </c>
      <c r="B1508" s="5" t="s">
        <v>236</v>
      </c>
      <c r="C1508" s="5" t="s">
        <v>360</v>
      </c>
      <c r="D1508" s="5" t="s">
        <v>2955</v>
      </c>
      <c r="E1508" s="5" t="s">
        <v>371</v>
      </c>
      <c r="F1508" s="5" t="n">
        <v>19.4564006158864</v>
      </c>
      <c r="G1508" s="5" t="n">
        <v>24.362325981517</v>
      </c>
      <c r="H1508" s="5" t="n">
        <f aca="false">F1508-5.376</f>
        <v>14.0804006158864</v>
      </c>
      <c r="I1508" s="1" t="n">
        <f aca="false">G1508-5.376</f>
        <v>18.986325981517</v>
      </c>
      <c r="J1508" s="1" t="n">
        <f aca="false">I1508/H1508</f>
        <v>1.34842228566249</v>
      </c>
    </row>
    <row r="1509" customFormat="false" ht="13.5" hidden="false" customHeight="false" outlineLevel="0" collapsed="false">
      <c r="A1509" s="5" t="s">
        <v>2956</v>
      </c>
      <c r="B1509" s="5" t="s">
        <v>456</v>
      </c>
      <c r="C1509" s="5" t="s">
        <v>46</v>
      </c>
      <c r="E1509" s="5" t="s">
        <v>76</v>
      </c>
      <c r="F1509" s="1" t="n">
        <v>18.6007840180728</v>
      </c>
      <c r="G1509" s="1" t="n">
        <v>23.0824152676137</v>
      </c>
      <c r="H1509" s="1" t="n">
        <f aca="false">F1509-5.674</f>
        <v>12.9267840180728</v>
      </c>
      <c r="I1509" s="1" t="n">
        <f aca="false">G1509-5.674</f>
        <v>17.4084152676137</v>
      </c>
      <c r="J1509" s="1" t="n">
        <f aca="false">I1509/H1509</f>
        <v>1.34669344233454</v>
      </c>
    </row>
    <row r="1510" customFormat="false" ht="13.5" hidden="false" customHeight="false" outlineLevel="0" collapsed="false">
      <c r="A1510" s="5" t="s">
        <v>2957</v>
      </c>
      <c r="B1510" s="5" t="s">
        <v>104</v>
      </c>
      <c r="C1510" s="5" t="s">
        <v>116</v>
      </c>
      <c r="D1510" s="5" t="s">
        <v>2958</v>
      </c>
      <c r="E1510" s="5" t="s">
        <v>426</v>
      </c>
      <c r="F1510" s="1" t="n">
        <v>10.8431695823717</v>
      </c>
      <c r="G1510" s="1" t="n">
        <v>12.6346291765447</v>
      </c>
      <c r="H1510" s="1" t="n">
        <f aca="false">F1510-5.674</f>
        <v>5.16916958237171</v>
      </c>
      <c r="I1510" s="1" t="n">
        <f aca="false">G1510-5.674</f>
        <v>6.96062917654469</v>
      </c>
      <c r="J1510" s="1" t="n">
        <f aca="false">I1510/H1510</f>
        <v>1.3465662260883</v>
      </c>
    </row>
    <row r="1511" customFormat="false" ht="13.5" hidden="false" customHeight="false" outlineLevel="0" collapsed="false">
      <c r="A1511" s="5" t="s">
        <v>2959</v>
      </c>
      <c r="B1511" s="5" t="s">
        <v>84</v>
      </c>
      <c r="C1511" s="5" t="s">
        <v>421</v>
      </c>
      <c r="D1511" s="5" t="s">
        <v>2960</v>
      </c>
      <c r="E1511" s="5" t="s">
        <v>48</v>
      </c>
      <c r="F1511" s="1" t="n">
        <v>7.63506080338335</v>
      </c>
      <c r="G1511" s="1" t="n">
        <v>8.27882590628048</v>
      </c>
      <c r="H1511" s="1" t="n">
        <f aca="false">F1511-5.777</f>
        <v>1.85806080338335</v>
      </c>
      <c r="I1511" s="1" t="n">
        <f aca="false">G1511-5.777</f>
        <v>2.50182590628048</v>
      </c>
      <c r="J1511" s="1" t="n">
        <f aca="false">I1511/H1511</f>
        <v>1.34647149421854</v>
      </c>
    </row>
    <row r="1512" customFormat="false" ht="13.5" hidden="false" customHeight="false" outlineLevel="0" collapsed="false">
      <c r="A1512" s="5" t="s">
        <v>2961</v>
      </c>
      <c r="B1512" s="5" t="s">
        <v>1407</v>
      </c>
      <c r="C1512" s="5" t="s">
        <v>350</v>
      </c>
      <c r="D1512" s="5" t="s">
        <v>2962</v>
      </c>
      <c r="E1512" s="5" t="s">
        <v>48</v>
      </c>
      <c r="F1512" s="1" t="n">
        <v>12.2982622565573</v>
      </c>
      <c r="G1512" s="1" t="n">
        <v>15.3992652605949</v>
      </c>
      <c r="H1512" s="5" t="n">
        <f aca="false">F1512-3.337</f>
        <v>8.96126225655732</v>
      </c>
      <c r="I1512" s="5" t="n">
        <f aca="false">G1512-3.337</f>
        <v>12.0622652605949</v>
      </c>
      <c r="J1512" s="1" t="n">
        <f aca="false">I1512/H1512</f>
        <v>1.34604533549595</v>
      </c>
    </row>
    <row r="1513" customFormat="false" ht="13.5" hidden="false" customHeight="false" outlineLevel="0" collapsed="false">
      <c r="A1513" s="5" t="s">
        <v>2963</v>
      </c>
      <c r="B1513" s="5" t="s">
        <v>36</v>
      </c>
      <c r="C1513" s="5" t="s">
        <v>225</v>
      </c>
      <c r="D1513" s="5" t="s">
        <v>2964</v>
      </c>
      <c r="E1513" s="5" t="s">
        <v>19</v>
      </c>
      <c r="F1513" s="1" t="n">
        <v>7.36525012271228</v>
      </c>
      <c r="G1513" s="1" t="n">
        <v>7.91475543941116</v>
      </c>
      <c r="H1513" s="5" t="n">
        <f aca="false">F1513-5.777</f>
        <v>1.58825012271228</v>
      </c>
      <c r="I1513" s="5" t="n">
        <f aca="false">G1513-5.777</f>
        <v>2.13775543941116</v>
      </c>
      <c r="J1513" s="1" t="n">
        <f aca="false">I1513/H1513</f>
        <v>1.34598159876763</v>
      </c>
    </row>
    <row r="1514" customFormat="false" ht="13.5" hidden="false" customHeight="false" outlineLevel="0" collapsed="false">
      <c r="A1514" s="5" t="s">
        <v>2965</v>
      </c>
      <c r="B1514" s="5" t="s">
        <v>445</v>
      </c>
      <c r="C1514" s="5" t="s">
        <v>787</v>
      </c>
      <c r="D1514" s="5" t="s">
        <v>2966</v>
      </c>
      <c r="E1514" s="5" t="s">
        <v>14</v>
      </c>
      <c r="F1514" s="1" t="n">
        <v>17.7827941003892</v>
      </c>
      <c r="G1514" s="1" t="n">
        <v>22.0673406908459</v>
      </c>
      <c r="H1514" s="5" t="n">
        <f aca="false">F1514-5.376</f>
        <v>12.4067941003892</v>
      </c>
      <c r="I1514" s="5" t="n">
        <f aca="false">G1514-5.376</f>
        <v>16.6913406908459</v>
      </c>
      <c r="J1514" s="1" t="n">
        <f aca="false">I1514/H1514</f>
        <v>1.34533873584009</v>
      </c>
    </row>
    <row r="1515" customFormat="false" ht="13.5" hidden="false" customHeight="false" outlineLevel="0" collapsed="false">
      <c r="A1515" s="5" t="s">
        <v>2967</v>
      </c>
      <c r="B1515" s="5" t="s">
        <v>196</v>
      </c>
      <c r="C1515" s="5" t="s">
        <v>680</v>
      </c>
      <c r="D1515" s="5" t="s">
        <v>2968</v>
      </c>
      <c r="E1515" s="5" t="s">
        <v>266</v>
      </c>
      <c r="F1515" s="1" t="n">
        <v>42.5506550246541</v>
      </c>
      <c r="G1515" s="1" t="n">
        <v>55.231584173071</v>
      </c>
      <c r="H1515" s="1" t="n">
        <f aca="false">F1515-5.725</f>
        <v>36.8256550246541</v>
      </c>
      <c r="I1515" s="1" t="n">
        <f aca="false">G1515-5.725</f>
        <v>49.506584173071</v>
      </c>
      <c r="J1515" s="1" t="n">
        <f aca="false">I1515/H1515</f>
        <v>1.34435040299832</v>
      </c>
    </row>
    <row r="1516" customFormat="false" ht="13.5" hidden="false" customHeight="false" outlineLevel="0" collapsed="false">
      <c r="A1516" s="5" t="s">
        <v>2969</v>
      </c>
      <c r="B1516" s="5" t="s">
        <v>196</v>
      </c>
      <c r="C1516" s="5" t="s">
        <v>950</v>
      </c>
      <c r="D1516" s="5" t="s">
        <v>2970</v>
      </c>
      <c r="E1516" s="5" t="s">
        <v>76</v>
      </c>
      <c r="F1516" s="1" t="n">
        <v>86.5964323360065</v>
      </c>
      <c r="G1516" s="1" t="n">
        <v>114.444190079732</v>
      </c>
      <c r="H1516" s="1" t="n">
        <f aca="false">F1516-5.725</f>
        <v>80.8714323360065</v>
      </c>
      <c r="I1516" s="1" t="n">
        <f aca="false">G1516-5.725</f>
        <v>108.719190079732</v>
      </c>
      <c r="J1516" s="1" t="n">
        <f aca="false">I1516/H1516</f>
        <v>1.34434604333485</v>
      </c>
    </row>
    <row r="1517" customFormat="false" ht="13.5" hidden="false" customHeight="false" outlineLevel="0" collapsed="false">
      <c r="A1517" s="5" t="s">
        <v>2971</v>
      </c>
      <c r="B1517" s="5" t="s">
        <v>476</v>
      </c>
      <c r="C1517" s="5" t="s">
        <v>46</v>
      </c>
      <c r="D1517" s="5" t="s">
        <v>2972</v>
      </c>
      <c r="E1517" s="5" t="s">
        <v>19</v>
      </c>
      <c r="F1517" s="1" t="n">
        <v>39.9542055894989</v>
      </c>
      <c r="G1517" s="1" t="n">
        <v>52.3299114681495</v>
      </c>
      <c r="H1517" s="1" t="n">
        <f aca="false">F1517-5.725</f>
        <v>34.2292055894989</v>
      </c>
      <c r="I1517" s="5" t="n">
        <f aca="false">G1517-6.32</f>
        <v>46.0099114681495</v>
      </c>
      <c r="J1517" s="1" t="n">
        <f aca="false">I1517/H1517</f>
        <v>1.34417117417019</v>
      </c>
    </row>
    <row r="1518" customFormat="false" ht="13.5" hidden="false" customHeight="false" outlineLevel="0" collapsed="false">
      <c r="A1518" s="5" t="s">
        <v>2973</v>
      </c>
      <c r="B1518" s="5" t="s">
        <v>55</v>
      </c>
      <c r="C1518" s="5" t="s">
        <v>101</v>
      </c>
      <c r="D1518" s="5" t="s">
        <v>2974</v>
      </c>
      <c r="E1518" s="5" t="s">
        <v>14</v>
      </c>
      <c r="F1518" s="1" t="n">
        <v>162.531483731186</v>
      </c>
      <c r="G1518" s="1" t="n">
        <v>216.739216956842</v>
      </c>
      <c r="H1518" s="1" t="n">
        <f aca="false">F1518-5.725</f>
        <v>156.806483731186</v>
      </c>
      <c r="I1518" s="1" t="n">
        <f aca="false">G1518-6.097</f>
        <v>210.642216956842</v>
      </c>
      <c r="J1518" s="1" t="n">
        <f aca="false">I1518/H1518</f>
        <v>1.34332593872806</v>
      </c>
    </row>
    <row r="1519" customFormat="false" ht="13.5" hidden="false" customHeight="false" outlineLevel="0" collapsed="false">
      <c r="A1519" s="5" t="s">
        <v>2975</v>
      </c>
      <c r="B1519" s="5" t="s">
        <v>84</v>
      </c>
      <c r="C1519" s="5" t="s">
        <v>66</v>
      </c>
      <c r="E1519" s="5" t="s">
        <v>19</v>
      </c>
      <c r="F1519" s="1" t="n">
        <v>11.8636615905033</v>
      </c>
      <c r="G1519" s="1" t="n">
        <v>13.9486202241965</v>
      </c>
      <c r="H1519" s="1" t="n">
        <f aca="false">F1519-5.777</f>
        <v>6.08666159050334</v>
      </c>
      <c r="I1519" s="1" t="n">
        <f aca="false">G1519-5.777</f>
        <v>8.1716202241965</v>
      </c>
      <c r="J1519" s="1" t="n">
        <f aca="false">I1519/H1519</f>
        <v>1.34254551574646</v>
      </c>
    </row>
    <row r="1520" customFormat="false" ht="13.5" hidden="false" customHeight="false" outlineLevel="0" collapsed="false">
      <c r="A1520" s="5" t="s">
        <v>2976</v>
      </c>
      <c r="B1520" s="5" t="s">
        <v>100</v>
      </c>
      <c r="C1520" s="5" t="s">
        <v>41</v>
      </c>
      <c r="E1520" s="5" t="s">
        <v>403</v>
      </c>
      <c r="F1520" s="1" t="n">
        <v>9.7337738090392</v>
      </c>
      <c r="G1520" s="1" t="n">
        <v>11.2403866377206</v>
      </c>
      <c r="H1520" s="1" t="n">
        <f aca="false">F1520-5.327</f>
        <v>4.4067738090392</v>
      </c>
      <c r="I1520" s="1" t="n">
        <f aca="false">G1520-5.327</f>
        <v>5.91338663772056</v>
      </c>
      <c r="J1520" s="1" t="n">
        <f aca="false">I1520/H1520</f>
        <v>1.34188567282282</v>
      </c>
    </row>
    <row r="1521" customFormat="false" ht="13.5" hidden="false" customHeight="false" outlineLevel="0" collapsed="false">
      <c r="A1521" s="5" t="s">
        <v>2977</v>
      </c>
      <c r="B1521" s="5" t="s">
        <v>637</v>
      </c>
      <c r="C1521" s="5" t="s">
        <v>133</v>
      </c>
      <c r="D1521" s="5" t="s">
        <v>2978</v>
      </c>
      <c r="E1521" s="5" t="s">
        <v>76</v>
      </c>
      <c r="F1521" s="1" t="n">
        <v>30.6427773063686</v>
      </c>
      <c r="G1521" s="1" t="n">
        <v>38.8905199928032</v>
      </c>
      <c r="H1521" s="1" t="n">
        <f aca="false">F1521-6.493</f>
        <v>24.1497773063686</v>
      </c>
      <c r="I1521" s="1" t="n">
        <f aca="false">G1521-6.493</f>
        <v>32.3975199928032</v>
      </c>
      <c r="J1521" s="1" t="n">
        <f aca="false">I1521/H1521</f>
        <v>1.34152458558115</v>
      </c>
    </row>
    <row r="1522" customFormat="false" ht="13.5" hidden="false" customHeight="false" outlineLevel="0" collapsed="false">
      <c r="A1522" s="5" t="s">
        <v>2979</v>
      </c>
      <c r="B1522" s="5" t="s">
        <v>55</v>
      </c>
      <c r="C1522" s="5" t="s">
        <v>352</v>
      </c>
      <c r="D1522" s="5" t="s">
        <v>2980</v>
      </c>
      <c r="E1522" s="5" t="s">
        <v>14</v>
      </c>
      <c r="F1522" s="1" t="n">
        <v>199.885481187351</v>
      </c>
      <c r="G1522" s="1" t="n">
        <v>266.551573141612</v>
      </c>
      <c r="H1522" s="1" t="n">
        <f aca="false">F1522-5.725</f>
        <v>194.160481187351</v>
      </c>
      <c r="I1522" s="1" t="n">
        <f aca="false">G1522-6.097</f>
        <v>260.454573141612</v>
      </c>
      <c r="J1522" s="1" t="n">
        <f aca="false">I1522/H1522</f>
        <v>1.34143967685315</v>
      </c>
    </row>
    <row r="1523" customFormat="false" ht="13.5" hidden="false" customHeight="false" outlineLevel="0" collapsed="false">
      <c r="A1523" s="5" t="s">
        <v>2981</v>
      </c>
      <c r="B1523" s="5" t="s">
        <v>178</v>
      </c>
      <c r="C1523" s="5" t="s">
        <v>938</v>
      </c>
      <c r="E1523" s="5" t="s">
        <v>23</v>
      </c>
      <c r="F1523" s="1" t="n">
        <v>12.0790074742528</v>
      </c>
      <c r="G1523" s="1" t="n">
        <v>14.3301257023696</v>
      </c>
      <c r="H1523" s="1" t="n">
        <f aca="false">F1523-5.473</f>
        <v>6.60600747425284</v>
      </c>
      <c r="I1523" s="1" t="n">
        <f aca="false">G1523-5.473</f>
        <v>8.85712570236963</v>
      </c>
      <c r="J1523" s="1" t="n">
        <f aca="false">I1523/H1523</f>
        <v>1.34076834410052</v>
      </c>
    </row>
    <row r="1524" customFormat="false" ht="13.5" hidden="false" customHeight="false" outlineLevel="0" collapsed="false">
      <c r="A1524" s="5" t="s">
        <v>2982</v>
      </c>
      <c r="B1524" s="5" t="s">
        <v>281</v>
      </c>
      <c r="C1524" s="5" t="s">
        <v>559</v>
      </c>
      <c r="E1524" s="5" t="s">
        <v>76</v>
      </c>
      <c r="F1524" s="1" t="n">
        <v>7.49894209332456</v>
      </c>
      <c r="G1524" s="1" t="n">
        <v>8.20469610902499</v>
      </c>
      <c r="H1524" s="5" t="n">
        <f aca="false">F1524-5.424</f>
        <v>2.07494209332456</v>
      </c>
      <c r="I1524" s="5" t="n">
        <f aca="false">G1524-5.424</f>
        <v>2.78069610902499</v>
      </c>
      <c r="J1524" s="1" t="n">
        <f aca="false">I1524/H1524</f>
        <v>1.34013190920892</v>
      </c>
    </row>
    <row r="1525" customFormat="false" ht="13.5" hidden="false" customHeight="false" outlineLevel="0" collapsed="false">
      <c r="A1525" s="5" t="s">
        <v>2983</v>
      </c>
      <c r="B1525" s="5" t="s">
        <v>271</v>
      </c>
      <c r="C1525" s="5" t="s">
        <v>379</v>
      </c>
      <c r="D1525" s="5" t="s">
        <v>2984</v>
      </c>
      <c r="E1525" s="5" t="s">
        <v>223</v>
      </c>
      <c r="F1525" s="1" t="n">
        <v>9.30572040929699</v>
      </c>
      <c r="G1525" s="1" t="n">
        <v>10.8431695823717</v>
      </c>
      <c r="H1525" s="1" t="n">
        <f aca="false">F1525-4.782</f>
        <v>4.52372040929699</v>
      </c>
      <c r="I1525" s="1" t="n">
        <f aca="false">G1525-4.782</f>
        <v>6.06116958237171</v>
      </c>
      <c r="J1525" s="1" t="n">
        <f aca="false">I1525/H1525</f>
        <v>1.33986388060478</v>
      </c>
    </row>
    <row r="1526" customFormat="false" ht="13.5" hidden="false" customHeight="false" outlineLevel="0" collapsed="false">
      <c r="A1526" s="5" t="s">
        <v>2985</v>
      </c>
      <c r="B1526" s="5" t="s">
        <v>16</v>
      </c>
      <c r="C1526" s="5" t="s">
        <v>797</v>
      </c>
      <c r="D1526" s="5" t="s">
        <v>2986</v>
      </c>
      <c r="E1526" s="5" t="s">
        <v>275</v>
      </c>
      <c r="F1526" s="1" t="n">
        <v>20.1691455473033</v>
      </c>
      <c r="G1526" s="1" t="n">
        <v>25.2547893257738</v>
      </c>
      <c r="H1526" s="1" t="n">
        <f aca="false">F1526-5.186</f>
        <v>14.9831455473033</v>
      </c>
      <c r="I1526" s="1" t="n">
        <f aca="false">G1526-5.186</f>
        <v>20.0687893257738</v>
      </c>
      <c r="J1526" s="1" t="n">
        <f aca="false">I1526/H1526</f>
        <v>1.33942430595863</v>
      </c>
    </row>
    <row r="1527" customFormat="false" ht="13.5" hidden="false" customHeight="false" outlineLevel="0" collapsed="false">
      <c r="A1527" s="5" t="s">
        <v>2987</v>
      </c>
      <c r="B1527" s="5" t="s">
        <v>62</v>
      </c>
      <c r="C1527" s="5" t="s">
        <v>113</v>
      </c>
      <c r="D1527" s="5" t="s">
        <v>2988</v>
      </c>
      <c r="E1527" s="5" t="s">
        <v>23</v>
      </c>
      <c r="F1527" s="1" t="n">
        <v>9.13981699465491</v>
      </c>
      <c r="G1527" s="1" t="n">
        <v>10.366329284377</v>
      </c>
      <c r="H1527" s="1" t="n">
        <f aca="false">F1527-5.523</f>
        <v>3.61681699465491</v>
      </c>
      <c r="I1527" s="1" t="n">
        <f aca="false">G1527-5.523</f>
        <v>4.84332928437698</v>
      </c>
      <c r="J1527" s="1" t="n">
        <f aca="false">I1527/H1527</f>
        <v>1.33911372666482</v>
      </c>
    </row>
    <row r="1528" customFormat="false" ht="13.5" hidden="false" customHeight="false" outlineLevel="0" collapsed="false">
      <c r="A1528" s="5" t="s">
        <v>2989</v>
      </c>
      <c r="B1528" s="5" t="s">
        <v>1196</v>
      </c>
      <c r="C1528" s="5" t="s">
        <v>876</v>
      </c>
      <c r="D1528" s="5" t="s">
        <v>2990</v>
      </c>
      <c r="E1528" s="5" t="s">
        <v>14</v>
      </c>
      <c r="F1528" s="1" t="n">
        <v>48.2607147943392</v>
      </c>
      <c r="G1528" s="1" t="n">
        <v>63.2093391750767</v>
      </c>
      <c r="H1528" s="5" t="n">
        <f aca="false">F1528-4.104</f>
        <v>44.1567147943392</v>
      </c>
      <c r="I1528" s="1" t="n">
        <f aca="false">G1528-4.104</f>
        <v>59.1053391750767</v>
      </c>
      <c r="J1528" s="1" t="n">
        <f aca="false">I1528/H1528</f>
        <v>1.33853570063718</v>
      </c>
    </row>
    <row r="1529" customFormat="false" ht="13.5" hidden="false" customHeight="false" outlineLevel="0" collapsed="false">
      <c r="A1529" s="5" t="s">
        <v>2991</v>
      </c>
      <c r="B1529" s="5" t="s">
        <v>123</v>
      </c>
      <c r="C1529" s="5" t="s">
        <v>261</v>
      </c>
      <c r="D1529" s="5" t="s">
        <v>2992</v>
      </c>
      <c r="E1529" s="5" t="s">
        <v>1493</v>
      </c>
      <c r="F1529" s="1" t="n">
        <v>16.3999962974845</v>
      </c>
      <c r="G1529" s="1" t="n">
        <v>20.1691455473033</v>
      </c>
      <c r="H1529" s="1" t="n">
        <f aca="false">F1529-5.725</f>
        <v>10.6749962974845</v>
      </c>
      <c r="I1529" s="5" t="n">
        <f aca="false">G1529-5.882</f>
        <v>14.2871455473033</v>
      </c>
      <c r="J1529" s="1" t="n">
        <f aca="false">I1529/H1529</f>
        <v>1.33837475434722</v>
      </c>
    </row>
    <row r="1530" customFormat="false" ht="13.5" hidden="false" customHeight="false" outlineLevel="0" collapsed="false">
      <c r="A1530" s="5" t="s">
        <v>2993</v>
      </c>
      <c r="B1530" s="5" t="s">
        <v>178</v>
      </c>
      <c r="C1530" s="5" t="s">
        <v>460</v>
      </c>
      <c r="E1530" s="5" t="s">
        <v>275</v>
      </c>
      <c r="F1530" s="1" t="n">
        <v>9.56023901095308</v>
      </c>
      <c r="G1530" s="1" t="n">
        <v>10.9411381057719</v>
      </c>
      <c r="H1530" s="1" t="n">
        <f aca="false">F1530-5.473</f>
        <v>4.08723901095308</v>
      </c>
      <c r="I1530" s="1" t="n">
        <f aca="false">G1530-5.473</f>
        <v>5.46813810577186</v>
      </c>
      <c r="J1530" s="1" t="n">
        <f aca="false">I1530/H1530</f>
        <v>1.337856213233</v>
      </c>
    </row>
    <row r="1531" customFormat="false" ht="13.5" hidden="false" customHeight="false" outlineLevel="0" collapsed="false">
      <c r="A1531" s="5" t="s">
        <v>2994</v>
      </c>
      <c r="B1531" s="5" t="s">
        <v>62</v>
      </c>
      <c r="C1531" s="5" t="s">
        <v>460</v>
      </c>
      <c r="D1531" s="5" t="s">
        <v>2995</v>
      </c>
      <c r="E1531" s="5" t="s">
        <v>152</v>
      </c>
      <c r="F1531" s="1" t="n">
        <v>19.282185207892</v>
      </c>
      <c r="G1531" s="1" t="n">
        <v>23.9279917342814</v>
      </c>
      <c r="H1531" s="1" t="n">
        <f aca="false">F1531-5.523</f>
        <v>13.759185207892</v>
      </c>
      <c r="I1531" s="1" t="n">
        <f aca="false">G1531-5.523</f>
        <v>18.4049917342814</v>
      </c>
      <c r="J1531" s="1" t="n">
        <f aca="false">I1531/H1531</f>
        <v>1.33765128212132</v>
      </c>
    </row>
    <row r="1532" customFormat="false" ht="13.5" hidden="false" customHeight="false" outlineLevel="0" collapsed="false">
      <c r="A1532" s="5" t="s">
        <v>2996</v>
      </c>
      <c r="B1532" s="5" t="s">
        <v>158</v>
      </c>
      <c r="C1532" s="5" t="s">
        <v>33</v>
      </c>
      <c r="D1532" s="5" t="s">
        <v>2997</v>
      </c>
      <c r="E1532" s="5" t="s">
        <v>76</v>
      </c>
      <c r="F1532" s="1" t="n">
        <v>22.2667201035192</v>
      </c>
      <c r="G1532" s="1" t="n">
        <v>27.8812666541313</v>
      </c>
      <c r="H1532" s="1" t="n">
        <f aca="false">F1532-5.623</f>
        <v>16.6437201035192</v>
      </c>
      <c r="I1532" s="1" t="n">
        <f aca="false">G1532-5.623</f>
        <v>22.2582666541313</v>
      </c>
      <c r="J1532" s="1" t="n">
        <f aca="false">I1532/H1532</f>
        <v>1.33733723684917</v>
      </c>
    </row>
    <row r="1533" customFormat="false" ht="13.5" hidden="false" customHeight="false" outlineLevel="0" collapsed="false">
      <c r="A1533" s="5" t="s">
        <v>2998</v>
      </c>
      <c r="B1533" s="5" t="s">
        <v>445</v>
      </c>
      <c r="C1533" s="5" t="s">
        <v>82</v>
      </c>
      <c r="D1533" s="5" t="s">
        <v>2999</v>
      </c>
      <c r="E1533" s="5" t="s">
        <v>19</v>
      </c>
      <c r="F1533" s="1" t="n">
        <v>7.77365030238776</v>
      </c>
      <c r="G1533" s="1" t="n">
        <v>8.58210354325341</v>
      </c>
      <c r="H1533" s="5" t="n">
        <f aca="false">F1533-5.376</f>
        <v>2.39765030238776</v>
      </c>
      <c r="I1533" s="5" t="n">
        <f aca="false">G1533-5.376</f>
        <v>3.20610354325341</v>
      </c>
      <c r="J1533" s="1" t="n">
        <f aca="false">I1533/H1533</f>
        <v>1.33718563547843</v>
      </c>
    </row>
    <row r="1534" customFormat="false" ht="13.5" hidden="false" customHeight="false" outlineLevel="0" collapsed="false">
      <c r="A1534" s="5" t="s">
        <v>3000</v>
      </c>
      <c r="B1534" s="5" t="s">
        <v>178</v>
      </c>
      <c r="C1534" s="5" t="s">
        <v>797</v>
      </c>
      <c r="D1534" s="5" t="s">
        <v>3001</v>
      </c>
      <c r="E1534" s="5" t="s">
        <v>23</v>
      </c>
      <c r="F1534" s="1" t="n">
        <v>7.91475543941116</v>
      </c>
      <c r="G1534" s="1" t="n">
        <v>8.73788349852717</v>
      </c>
      <c r="H1534" s="1" t="n">
        <f aca="false">F1534-5.473</f>
        <v>2.44175543941116</v>
      </c>
      <c r="I1534" s="1" t="n">
        <f aca="false">G1534-5.473</f>
        <v>3.26488349852717</v>
      </c>
      <c r="J1534" s="1" t="n">
        <f aca="false">I1534/H1534</f>
        <v>1.3371050375604</v>
      </c>
    </row>
    <row r="1535" customFormat="false" ht="13.5" hidden="false" customHeight="false" outlineLevel="0" collapsed="false">
      <c r="A1535" s="5" t="s">
        <v>3002</v>
      </c>
      <c r="B1535" s="5" t="s">
        <v>74</v>
      </c>
      <c r="C1535" s="5" t="s">
        <v>111</v>
      </c>
      <c r="D1535" s="5" t="s">
        <v>3003</v>
      </c>
      <c r="E1535" s="5" t="s">
        <v>76</v>
      </c>
      <c r="F1535" s="1" t="n">
        <v>8.13123008063037</v>
      </c>
      <c r="G1535" s="1" t="n">
        <v>9.13981699465491</v>
      </c>
      <c r="H1535" s="1" t="n">
        <f aca="false">F1535-5.139</f>
        <v>2.99223008063037</v>
      </c>
      <c r="I1535" s="1" t="n">
        <f aca="false">G1535-5.139</f>
        <v>4.00081699465491</v>
      </c>
      <c r="J1535" s="1" t="n">
        <f aca="false">I1535/H1535</f>
        <v>1.33706863671796</v>
      </c>
    </row>
    <row r="1536" customFormat="false" ht="13.5" hidden="false" customHeight="false" outlineLevel="0" collapsed="false">
      <c r="A1536" s="5" t="s">
        <v>3004</v>
      </c>
      <c r="B1536" s="5" t="s">
        <v>1795</v>
      </c>
      <c r="C1536" s="5" t="s">
        <v>298</v>
      </c>
      <c r="D1536" s="5" t="s">
        <v>3005</v>
      </c>
      <c r="E1536" s="5" t="s">
        <v>426</v>
      </c>
      <c r="F1536" s="1" t="n">
        <v>9.7337738090392</v>
      </c>
      <c r="G1536" s="1" t="n">
        <v>11.9708503049573</v>
      </c>
      <c r="H1536" s="1" t="n">
        <f aca="false">F1536-5.725</f>
        <v>4.0087738090392</v>
      </c>
      <c r="I1536" s="1" t="n">
        <f aca="false">G1536-6.611</f>
        <v>5.3598503049573</v>
      </c>
      <c r="J1536" s="1" t="n">
        <f aca="false">I1536/H1536</f>
        <v>1.33702986506039</v>
      </c>
    </row>
    <row r="1537" customFormat="false" ht="13.5" hidden="false" customHeight="false" outlineLevel="0" collapsed="false">
      <c r="A1537" s="5" t="s">
        <v>3006</v>
      </c>
      <c r="B1537" s="5" t="s">
        <v>1795</v>
      </c>
      <c r="C1537" s="5" t="s">
        <v>159</v>
      </c>
      <c r="E1537" s="5" t="s">
        <v>72</v>
      </c>
      <c r="F1537" s="1" t="n">
        <v>16.8485487943584</v>
      </c>
      <c r="G1537" s="1" t="n">
        <v>21.4798502851701</v>
      </c>
      <c r="H1537" s="1" t="n">
        <f aca="false">F1537-5.725</f>
        <v>11.1235487943584</v>
      </c>
      <c r="I1537" s="1" t="n">
        <f aca="false">G1537-6.611</f>
        <v>14.8688502851701</v>
      </c>
      <c r="J1537" s="1" t="n">
        <f aca="false">I1537/H1537</f>
        <v>1.33670023479478</v>
      </c>
    </row>
    <row r="1538" customFormat="false" ht="13.5" hidden="false" customHeight="false" outlineLevel="0" collapsed="false">
      <c r="A1538" s="5" t="s">
        <v>3007</v>
      </c>
      <c r="B1538" s="5" t="s">
        <v>44</v>
      </c>
      <c r="C1538" s="5" t="s">
        <v>87</v>
      </c>
      <c r="E1538" s="5" t="s">
        <v>76</v>
      </c>
      <c r="F1538" s="1" t="n">
        <v>8.42910085028456</v>
      </c>
      <c r="G1538" s="1" t="n">
        <v>9.38979801047696</v>
      </c>
      <c r="H1538" s="1" t="n">
        <f aca="false">F1538-5.573</f>
        <v>2.85610085028456</v>
      </c>
      <c r="I1538" s="1" t="n">
        <f aca="false">G1538-5.573</f>
        <v>3.81679801047696</v>
      </c>
      <c r="J1538" s="1" t="n">
        <f aca="false">I1538/H1538</f>
        <v>1.33636667980288</v>
      </c>
    </row>
    <row r="1539" customFormat="false" ht="13.5" hidden="false" customHeight="false" outlineLevel="0" collapsed="false">
      <c r="A1539" s="5" t="s">
        <v>3008</v>
      </c>
      <c r="B1539" s="5" t="s">
        <v>36</v>
      </c>
      <c r="C1539" s="5" t="s">
        <v>75</v>
      </c>
      <c r="D1539" s="5" t="s">
        <v>3009</v>
      </c>
      <c r="E1539" s="5" t="s">
        <v>266</v>
      </c>
      <c r="F1539" s="1" t="n">
        <v>8.73788349852717</v>
      </c>
      <c r="G1539" s="1" t="n">
        <v>9.7337738090392</v>
      </c>
      <c r="H1539" s="5" t="n">
        <f aca="false">F1539-5.777</f>
        <v>2.96088349852717</v>
      </c>
      <c r="I1539" s="5" t="n">
        <f aca="false">G1539-5.777</f>
        <v>3.9567738090392</v>
      </c>
      <c r="J1539" s="1" t="n">
        <f aca="false">I1539/H1539</f>
        <v>1.33634903602503</v>
      </c>
    </row>
    <row r="1540" customFormat="false" ht="13.5" hidden="false" customHeight="false" outlineLevel="0" collapsed="false">
      <c r="A1540" s="5" t="s">
        <v>3010</v>
      </c>
      <c r="B1540" s="5" t="s">
        <v>445</v>
      </c>
      <c r="C1540" s="5" t="s">
        <v>87</v>
      </c>
      <c r="D1540" s="5" t="s">
        <v>3011</v>
      </c>
      <c r="E1540" s="5" t="s">
        <v>76</v>
      </c>
      <c r="F1540" s="1" t="n">
        <v>135.772714210518</v>
      </c>
      <c r="G1540" s="1" t="n">
        <v>179.434624424925</v>
      </c>
      <c r="H1540" s="5" t="n">
        <f aca="false">F1540-5.376</f>
        <v>130.396714210518</v>
      </c>
      <c r="I1540" s="5" t="n">
        <f aca="false">G1540-5.376</f>
        <v>174.058624424925</v>
      </c>
      <c r="J1540" s="1" t="n">
        <f aca="false">I1540/H1540</f>
        <v>1.33483903700147</v>
      </c>
    </row>
    <row r="1541" customFormat="false" ht="13.5" hidden="false" customHeight="false" outlineLevel="0" collapsed="false">
      <c r="A1541" s="5" t="s">
        <v>3012</v>
      </c>
      <c r="B1541" s="5" t="s">
        <v>456</v>
      </c>
      <c r="C1541" s="5" t="s">
        <v>133</v>
      </c>
      <c r="E1541" s="5" t="s">
        <v>76</v>
      </c>
      <c r="F1541" s="1" t="n">
        <v>7.04135515485809</v>
      </c>
      <c r="G1541" s="1" t="n">
        <v>7.49894209332456</v>
      </c>
      <c r="H1541" s="1" t="n">
        <f aca="false">F1541-5.674</f>
        <v>1.36735515485809</v>
      </c>
      <c r="I1541" s="1" t="n">
        <f aca="false">G1541-5.674</f>
        <v>1.82494209332456</v>
      </c>
      <c r="J1541" s="1" t="n">
        <f aca="false">I1541/H1541</f>
        <v>1.33465112325844</v>
      </c>
    </row>
    <row r="1542" customFormat="false" ht="13.5" hidden="false" customHeight="false" outlineLevel="0" collapsed="false">
      <c r="A1542" s="5" t="s">
        <v>3013</v>
      </c>
      <c r="B1542" s="5" t="s">
        <v>104</v>
      </c>
      <c r="C1542" s="5" t="s">
        <v>29</v>
      </c>
      <c r="D1542" s="5" t="s">
        <v>3014</v>
      </c>
      <c r="E1542" s="5" t="s">
        <v>540</v>
      </c>
      <c r="F1542" s="1" t="n">
        <v>51.8613419183793</v>
      </c>
      <c r="G1542" s="1" t="n">
        <v>67.3170382414498</v>
      </c>
      <c r="H1542" s="1" t="n">
        <f aca="false">F1542-5.674</f>
        <v>46.1873419183793</v>
      </c>
      <c r="I1542" s="1" t="n">
        <f aca="false">G1542-5.674</f>
        <v>61.6430382414498</v>
      </c>
      <c r="J1542" s="1" t="n">
        <f aca="false">I1542/H1542</f>
        <v>1.33463056502328</v>
      </c>
    </row>
    <row r="1543" customFormat="false" ht="13.5" hidden="false" customHeight="false" outlineLevel="0" collapsed="false">
      <c r="A1543" s="5" t="s">
        <v>3015</v>
      </c>
      <c r="B1543" s="5" t="s">
        <v>445</v>
      </c>
      <c r="C1543" s="5" t="s">
        <v>175</v>
      </c>
      <c r="D1543" s="5" t="s">
        <v>3016</v>
      </c>
      <c r="E1543" s="5" t="s">
        <v>14</v>
      </c>
      <c r="F1543" s="1" t="n">
        <v>8.97687132447314</v>
      </c>
      <c r="G1543" s="1" t="n">
        <v>10.1815172171818</v>
      </c>
      <c r="H1543" s="5" t="n">
        <f aca="false">F1543-5.376</f>
        <v>3.60087132447314</v>
      </c>
      <c r="I1543" s="5" t="n">
        <f aca="false">G1543-5.376</f>
        <v>4.80551721718182</v>
      </c>
      <c r="J1543" s="1" t="n">
        <f aca="false">I1543/H1543</f>
        <v>1.3345428881397</v>
      </c>
    </row>
    <row r="1544" customFormat="false" ht="13.5" hidden="false" customHeight="false" outlineLevel="0" collapsed="false">
      <c r="A1544" s="5" t="s">
        <v>3017</v>
      </c>
      <c r="B1544" s="5" t="s">
        <v>1795</v>
      </c>
      <c r="C1544" s="5" t="s">
        <v>101</v>
      </c>
      <c r="E1544" s="5" t="s">
        <v>19</v>
      </c>
      <c r="F1544" s="1" t="n">
        <v>8.13123008063037</v>
      </c>
      <c r="G1544" s="1" t="n">
        <v>9.82171889188038</v>
      </c>
      <c r="H1544" s="1" t="n">
        <f aca="false">F1544-5.725</f>
        <v>2.40623008063037</v>
      </c>
      <c r="I1544" s="1" t="n">
        <f aca="false">G1544-6.611</f>
        <v>3.21071889188038</v>
      </c>
      <c r="J1544" s="1" t="n">
        <f aca="false">I1544/H1544</f>
        <v>1.33433578015917</v>
      </c>
    </row>
    <row r="1545" customFormat="false" ht="13.5" hidden="false" customHeight="false" outlineLevel="0" collapsed="false">
      <c r="A1545" s="5" t="s">
        <v>3018</v>
      </c>
      <c r="B1545" s="5" t="s">
        <v>78</v>
      </c>
      <c r="C1545" s="5" t="s">
        <v>350</v>
      </c>
      <c r="D1545" s="5" t="s">
        <v>3019</v>
      </c>
      <c r="E1545" s="5" t="s">
        <v>3020</v>
      </c>
      <c r="F1545" s="1" t="n">
        <v>10.7460782832132</v>
      </c>
      <c r="G1545" s="1" t="n">
        <v>12.6346291765447</v>
      </c>
      <c r="H1545" s="1" t="n">
        <f aca="false">F1545-5.093</f>
        <v>5.65307828321317</v>
      </c>
      <c r="I1545" s="1" t="n">
        <f aca="false">G1545-5.093</f>
        <v>7.54162917654469</v>
      </c>
      <c r="J1545" s="1" t="n">
        <f aca="false">I1545/H1545</f>
        <v>1.33407478168834</v>
      </c>
    </row>
    <row r="1546" customFormat="false" ht="13.5" hidden="false" customHeight="false" outlineLevel="0" collapsed="false">
      <c r="A1546" s="5" t="s">
        <v>3021</v>
      </c>
      <c r="B1546" s="5" t="s">
        <v>74</v>
      </c>
      <c r="C1546" s="5" t="s">
        <v>352</v>
      </c>
      <c r="D1546" s="5" t="s">
        <v>3022</v>
      </c>
      <c r="E1546" s="5" t="s">
        <v>19</v>
      </c>
      <c r="F1546" s="1" t="n">
        <v>10.1815172171818</v>
      </c>
      <c r="G1546" s="1" t="n">
        <v>11.8636615905033</v>
      </c>
      <c r="H1546" s="1" t="n">
        <f aca="false">F1546-5.139</f>
        <v>5.04251721718182</v>
      </c>
      <c r="I1546" s="1" t="n">
        <f aca="false">G1546-5.139</f>
        <v>6.72466159050334</v>
      </c>
      <c r="J1546" s="1" t="n">
        <f aca="false">I1546/H1546</f>
        <v>1.33359219232605</v>
      </c>
    </row>
    <row r="1547" customFormat="false" ht="13.5" hidden="false" customHeight="false" outlineLevel="0" collapsed="false">
      <c r="A1547" s="5" t="s">
        <v>3023</v>
      </c>
      <c r="B1547" s="5" t="s">
        <v>36</v>
      </c>
      <c r="C1547" s="5" t="s">
        <v>87</v>
      </c>
      <c r="D1547" s="5" t="s">
        <v>3024</v>
      </c>
      <c r="E1547" s="5" t="s">
        <v>76</v>
      </c>
      <c r="F1547" s="1" t="n">
        <v>10.366329284377</v>
      </c>
      <c r="G1547" s="1" t="n">
        <v>12.0790074742528</v>
      </c>
      <c r="H1547" s="5" t="n">
        <f aca="false">F1547-5.232</f>
        <v>5.13432928437698</v>
      </c>
      <c r="I1547" s="5" t="n">
        <f aca="false">G1547-5.232</f>
        <v>6.84700747425284</v>
      </c>
      <c r="J1547" s="1" t="n">
        <f aca="false">I1547/H1547</f>
        <v>1.33357388959982</v>
      </c>
    </row>
    <row r="1548" customFormat="false" ht="13.5" hidden="false" customHeight="false" outlineLevel="0" collapsed="false">
      <c r="A1548" s="5" t="s">
        <v>3025</v>
      </c>
      <c r="B1548" s="5" t="s">
        <v>720</v>
      </c>
      <c r="C1548" s="5" t="s">
        <v>350</v>
      </c>
      <c r="D1548" s="5" t="s">
        <v>3026</v>
      </c>
      <c r="E1548" s="5" t="s">
        <v>76</v>
      </c>
      <c r="F1548" s="1" t="n">
        <v>12.6346291765447</v>
      </c>
      <c r="G1548" s="1" t="n">
        <v>14.9892964872026</v>
      </c>
      <c r="H1548" s="1" t="n">
        <f aca="false">F1548-5.725</f>
        <v>6.90962917654469</v>
      </c>
      <c r="I1548" s="5" t="n">
        <f aca="false">G1548-5.777</f>
        <v>9.21229648720261</v>
      </c>
      <c r="J1548" s="1" t="n">
        <f aca="false">I1548/H1548</f>
        <v>1.33325483203564</v>
      </c>
    </row>
    <row r="1549" customFormat="false" ht="13.5" hidden="false" customHeight="false" outlineLevel="0" collapsed="false">
      <c r="A1549" s="5" t="s">
        <v>3027</v>
      </c>
      <c r="B1549" s="5" t="s">
        <v>691</v>
      </c>
      <c r="C1549" s="5" t="s">
        <v>452</v>
      </c>
      <c r="D1549" s="5" t="s">
        <v>3028</v>
      </c>
      <c r="E1549" s="5" t="s">
        <v>76</v>
      </c>
      <c r="F1549" s="1" t="n">
        <v>9.22239565104424</v>
      </c>
      <c r="G1549" s="1" t="n">
        <v>10.6498563535043</v>
      </c>
      <c r="H1549" s="1" t="n">
        <f aca="false">F1549-5.725</f>
        <v>3.49739565104424</v>
      </c>
      <c r="I1549" s="5" t="n">
        <f aca="false">G1549-5.988</f>
        <v>4.66185635350429</v>
      </c>
      <c r="J1549" s="1" t="n">
        <f aca="false">I1549/H1549</f>
        <v>1.33295080644147</v>
      </c>
    </row>
    <row r="1550" customFormat="false" ht="13.5" hidden="false" customHeight="false" outlineLevel="0" collapsed="false">
      <c r="A1550" s="5" t="s">
        <v>3029</v>
      </c>
      <c r="B1550" s="5" t="s">
        <v>196</v>
      </c>
      <c r="C1550" s="5" t="s">
        <v>221</v>
      </c>
      <c r="D1550" s="5" t="s">
        <v>3030</v>
      </c>
      <c r="E1550" s="5" t="s">
        <v>76</v>
      </c>
      <c r="F1550" s="1" t="n">
        <v>20.7207871715422</v>
      </c>
      <c r="G1550" s="1" t="n">
        <v>25.7132072336665</v>
      </c>
      <c r="H1550" s="1" t="n">
        <f aca="false">F1550-5.725</f>
        <v>14.9957871715422</v>
      </c>
      <c r="I1550" s="1" t="n">
        <f aca="false">G1550-5.725</f>
        <v>19.9882072336665</v>
      </c>
      <c r="J1550" s="1" t="n">
        <f aca="false">I1550/H1550</f>
        <v>1.33292150688818</v>
      </c>
    </row>
    <row r="1551" customFormat="false" ht="13.5" hidden="false" customHeight="false" outlineLevel="0" collapsed="false">
      <c r="A1551" s="5" t="s">
        <v>3031</v>
      </c>
      <c r="B1551" s="5" t="s">
        <v>16</v>
      </c>
      <c r="C1551" s="5" t="s">
        <v>327</v>
      </c>
      <c r="E1551" s="5" t="s">
        <v>23</v>
      </c>
      <c r="F1551" s="1" t="n">
        <v>21.4798502851701</v>
      </c>
      <c r="G1551" s="1" t="n">
        <v>26.8959878557504</v>
      </c>
      <c r="H1551" s="1" t="n">
        <f aca="false">F1551-5.186</f>
        <v>16.2938502851701</v>
      </c>
      <c r="I1551" s="1" t="n">
        <f aca="false">G1551-5.186</f>
        <v>21.7099878557504</v>
      </c>
      <c r="J1551" s="1" t="n">
        <f aca="false">I1551/H1551</f>
        <v>1.33240378890126</v>
      </c>
    </row>
    <row r="1552" customFormat="false" ht="13.5" hidden="false" customHeight="false" outlineLevel="0" collapsed="false">
      <c r="A1552" s="5" t="s">
        <v>3032</v>
      </c>
      <c r="B1552" s="5" t="s">
        <v>316</v>
      </c>
      <c r="C1552" s="5" t="s">
        <v>59</v>
      </c>
      <c r="D1552" s="5" t="s">
        <v>3033</v>
      </c>
      <c r="E1552" s="5" t="s">
        <v>658</v>
      </c>
      <c r="F1552" s="1" t="n">
        <v>11.2403866377206</v>
      </c>
      <c r="G1552" s="1" t="n">
        <v>13.2158088956451</v>
      </c>
      <c r="H1552" s="5" t="n">
        <f aca="false">F1552-5.28</f>
        <v>5.96038663772056</v>
      </c>
      <c r="I1552" s="1" t="n">
        <f aca="false">G1552-5.28</f>
        <v>7.93580889564509</v>
      </c>
      <c r="J1552" s="1" t="n">
        <f aca="false">I1552/H1552</f>
        <v>1.33142518732308</v>
      </c>
    </row>
    <row r="1553" customFormat="false" ht="13.5" hidden="false" customHeight="false" outlineLevel="0" collapsed="false">
      <c r="A1553" s="5" t="s">
        <v>3034</v>
      </c>
      <c r="B1553" s="5" t="s">
        <v>78</v>
      </c>
      <c r="C1553" s="5" t="s">
        <v>21</v>
      </c>
      <c r="E1553" s="5" t="s">
        <v>76</v>
      </c>
      <c r="F1553" s="1" t="n">
        <v>10.8431695823717</v>
      </c>
      <c r="G1553" s="1" t="n">
        <v>12.7487836177098</v>
      </c>
      <c r="H1553" s="1" t="n">
        <f aca="false">F1553-5.093</f>
        <v>5.75016958237171</v>
      </c>
      <c r="I1553" s="1" t="n">
        <f aca="false">G1553-5.093</f>
        <v>7.65578361770983</v>
      </c>
      <c r="J1553" s="1" t="n">
        <f aca="false">I1553/H1553</f>
        <v>1.33140136269723</v>
      </c>
    </row>
    <row r="1554" customFormat="false" ht="13.5" hidden="false" customHeight="false" outlineLevel="0" collapsed="false">
      <c r="A1554" s="5" t="s">
        <v>3035</v>
      </c>
      <c r="B1554" s="5" t="s">
        <v>32</v>
      </c>
      <c r="C1554" s="5" t="s">
        <v>567</v>
      </c>
      <c r="D1554" s="5" t="s">
        <v>3036</v>
      </c>
      <c r="E1554" s="5" t="s">
        <v>76</v>
      </c>
      <c r="F1554" s="5" t="n">
        <v>10.8431695823717</v>
      </c>
      <c r="G1554" s="5" t="n">
        <v>12.5214968906556</v>
      </c>
      <c r="H1554" s="5" t="n">
        <f aca="false">F1554-5.777</f>
        <v>5.06616958237171</v>
      </c>
      <c r="I1554" s="1" t="n">
        <f aca="false">G1554-5.777</f>
        <v>6.74449689065557</v>
      </c>
      <c r="J1554" s="1" t="n">
        <f aca="false">I1554/H1554</f>
        <v>1.33128131243845</v>
      </c>
    </row>
    <row r="1555" customFormat="false" ht="13.5" hidden="false" customHeight="false" outlineLevel="0" collapsed="false">
      <c r="A1555" s="5" t="s">
        <v>3037</v>
      </c>
      <c r="B1555" s="5" t="s">
        <v>36</v>
      </c>
      <c r="C1555" s="5" t="s">
        <v>261</v>
      </c>
      <c r="D1555" s="5" t="s">
        <v>3038</v>
      </c>
      <c r="E1555" s="5" t="s">
        <v>72</v>
      </c>
      <c r="F1555" s="1" t="n">
        <v>8.81683066775571</v>
      </c>
      <c r="G1555" s="1" t="n">
        <v>9.82171889188038</v>
      </c>
      <c r="H1555" s="5" t="n">
        <f aca="false">F1555-5.777</f>
        <v>3.03983066775571</v>
      </c>
      <c r="I1555" s="5" t="n">
        <f aca="false">G1555-5.777</f>
        <v>4.04471889188038</v>
      </c>
      <c r="J1555" s="1" t="n">
        <f aca="false">I1555/H1555</f>
        <v>1.33057375030254</v>
      </c>
    </row>
    <row r="1556" customFormat="false" ht="13.5" hidden="false" customHeight="false" outlineLevel="0" collapsed="false">
      <c r="A1556" s="5" t="s">
        <v>3039</v>
      </c>
      <c r="B1556" s="5" t="s">
        <v>36</v>
      </c>
      <c r="C1556" s="5" t="s">
        <v>101</v>
      </c>
      <c r="D1556" s="5" t="s">
        <v>3040</v>
      </c>
      <c r="E1556" s="5" t="s">
        <v>14</v>
      </c>
      <c r="F1556" s="1" t="n">
        <v>8.81683066775571</v>
      </c>
      <c r="G1556" s="1" t="n">
        <v>9.82171889188038</v>
      </c>
      <c r="H1556" s="5" t="n">
        <f aca="false">F1556-5.777</f>
        <v>3.03983066775571</v>
      </c>
      <c r="I1556" s="5" t="n">
        <f aca="false">G1556-5.777</f>
        <v>4.04471889188038</v>
      </c>
      <c r="J1556" s="1" t="n">
        <f aca="false">I1556/H1556</f>
        <v>1.33057375030254</v>
      </c>
    </row>
    <row r="1557" customFormat="false" ht="13.5" hidden="false" customHeight="false" outlineLevel="0" collapsed="false">
      <c r="A1557" s="5" t="s">
        <v>3041</v>
      </c>
      <c r="B1557" s="5" t="s">
        <v>58</v>
      </c>
      <c r="C1557" s="5" t="s">
        <v>230</v>
      </c>
      <c r="D1557" s="5" t="s">
        <v>3042</v>
      </c>
      <c r="E1557" s="5" t="s">
        <v>152</v>
      </c>
      <c r="F1557" s="1" t="n">
        <v>10.554496008786</v>
      </c>
      <c r="G1557" s="1" t="n">
        <v>11.9708503049573</v>
      </c>
      <c r="H1557" s="5" t="n">
        <f aca="false">F1557-6.264</f>
        <v>4.29049600878603</v>
      </c>
      <c r="I1557" s="1" t="n">
        <f aca="false">G1557-6.264</f>
        <v>5.7068503049573</v>
      </c>
      <c r="J1557" s="1" t="n">
        <f aca="false">I1557/H1557</f>
        <v>1.33011434884705</v>
      </c>
    </row>
    <row r="1558" customFormat="false" ht="13.5" hidden="false" customHeight="false" outlineLevel="0" collapsed="false">
      <c r="A1558" s="5" t="s">
        <v>3043</v>
      </c>
      <c r="B1558" s="5" t="s">
        <v>16</v>
      </c>
      <c r="C1558" s="5" t="s">
        <v>108</v>
      </c>
      <c r="D1558" s="5" t="s">
        <v>3044</v>
      </c>
      <c r="E1558" s="5" t="s">
        <v>152</v>
      </c>
      <c r="F1558" s="1" t="n">
        <v>25.9455272140402</v>
      </c>
      <c r="G1558" s="1" t="n">
        <v>32.7812115139346</v>
      </c>
      <c r="H1558" s="1" t="n">
        <f aca="false">F1558-5.186</f>
        <v>20.7595272140402</v>
      </c>
      <c r="I1558" s="1" t="n">
        <f aca="false">G1558-5.186</f>
        <v>27.5952115139346</v>
      </c>
      <c r="J1558" s="1" t="n">
        <f aca="false">I1558/H1558</f>
        <v>1.32927938239708</v>
      </c>
    </row>
    <row r="1559" customFormat="false" ht="13.5" hidden="false" customHeight="false" outlineLevel="0" collapsed="false">
      <c r="A1559" s="5" t="s">
        <v>3045</v>
      </c>
      <c r="B1559" s="5" t="s">
        <v>1196</v>
      </c>
      <c r="C1559" s="5" t="s">
        <v>37</v>
      </c>
      <c r="D1559" s="5" t="s">
        <v>3046</v>
      </c>
      <c r="E1559" s="5" t="s">
        <v>76</v>
      </c>
      <c r="F1559" s="1" t="n">
        <v>11.139738599948</v>
      </c>
      <c r="G1559" s="1" t="n">
        <v>13.4556985809995</v>
      </c>
      <c r="H1559" s="5" t="n">
        <f aca="false">F1559-4.104</f>
        <v>7.03573859994802</v>
      </c>
      <c r="I1559" s="1" t="n">
        <f aca="false">G1559-4.104</f>
        <v>9.35169858099951</v>
      </c>
      <c r="J1559" s="1" t="n">
        <f aca="false">I1559/H1559</f>
        <v>1.32917083944372</v>
      </c>
    </row>
    <row r="1560" customFormat="false" ht="13.5" hidden="false" customHeight="false" outlineLevel="0" collapsed="false">
      <c r="A1560" s="5" t="s">
        <v>3047</v>
      </c>
      <c r="B1560" s="5" t="s">
        <v>1407</v>
      </c>
      <c r="C1560" s="5" t="s">
        <v>50</v>
      </c>
      <c r="E1560" s="5" t="s">
        <v>14</v>
      </c>
      <c r="F1560" s="1" t="n">
        <v>7.70404392010909</v>
      </c>
      <c r="G1560" s="1" t="n">
        <v>9.13981699465491</v>
      </c>
      <c r="H1560" s="5" t="n">
        <f aca="false">F1560-3.337</f>
        <v>4.36704392010909</v>
      </c>
      <c r="I1560" s="5" t="n">
        <f aca="false">G1560-3.337</f>
        <v>5.80281699465491</v>
      </c>
      <c r="J1560" s="1" t="n">
        <f aca="false">I1560/H1560</f>
        <v>1.32877459004579</v>
      </c>
    </row>
    <row r="1561" customFormat="false" ht="13.5" hidden="false" customHeight="false" outlineLevel="0" collapsed="false">
      <c r="A1561" s="5" t="s">
        <v>3048</v>
      </c>
      <c r="B1561" s="5" t="s">
        <v>208</v>
      </c>
      <c r="C1561" s="5" t="s">
        <v>124</v>
      </c>
      <c r="D1561" s="5" t="s">
        <v>3049</v>
      </c>
      <c r="E1561" s="5" t="s">
        <v>191</v>
      </c>
      <c r="F1561" s="1" t="n">
        <v>112.403866377206</v>
      </c>
      <c r="G1561" s="1" t="n">
        <v>147.220656484354</v>
      </c>
      <c r="H1561" s="1" t="n">
        <f aca="false">F1561-5.935</f>
        <v>106.468866377206</v>
      </c>
      <c r="I1561" s="1" t="n">
        <f aca="false">G1561-5.935</f>
        <v>141.285656484354</v>
      </c>
      <c r="J1561" s="1" t="n">
        <f aca="false">I1561/H1561</f>
        <v>1.32701381438398</v>
      </c>
    </row>
    <row r="1562" customFormat="false" ht="13.5" hidden="false" customHeight="false" outlineLevel="0" collapsed="false">
      <c r="A1562" s="5" t="s">
        <v>3050</v>
      </c>
      <c r="B1562" s="5" t="s">
        <v>445</v>
      </c>
      <c r="C1562" s="5" t="s">
        <v>284</v>
      </c>
      <c r="D1562" s="5" t="s">
        <v>3051</v>
      </c>
      <c r="E1562" s="5" t="s">
        <v>19</v>
      </c>
      <c r="F1562" s="1" t="n">
        <v>13.5772714210518</v>
      </c>
      <c r="G1562" s="1" t="n">
        <v>16.2531483731186</v>
      </c>
      <c r="H1562" s="5" t="n">
        <f aca="false">F1562-5.376</f>
        <v>8.20127142105184</v>
      </c>
      <c r="I1562" s="5" t="n">
        <f aca="false">G1562-5.376</f>
        <v>10.8771483731186</v>
      </c>
      <c r="J1562" s="1" t="n">
        <f aca="false">I1562/H1562</f>
        <v>1.32627586805603</v>
      </c>
    </row>
    <row r="1563" customFormat="false" ht="13.5" hidden="false" customHeight="false" outlineLevel="0" collapsed="false">
      <c r="A1563" s="5" t="s">
        <v>3052</v>
      </c>
      <c r="B1563" s="5" t="s">
        <v>456</v>
      </c>
      <c r="C1563" s="5" t="s">
        <v>728</v>
      </c>
      <c r="D1563" s="5" t="s">
        <v>3053</v>
      </c>
      <c r="E1563" s="5" t="s">
        <v>14</v>
      </c>
      <c r="F1563" s="1" t="n">
        <v>65.5248823736715</v>
      </c>
      <c r="G1563" s="1" t="n">
        <v>85.0525815443996</v>
      </c>
      <c r="H1563" s="1" t="n">
        <f aca="false">F1563-5.674</f>
        <v>59.8508823736715</v>
      </c>
      <c r="I1563" s="1" t="n">
        <f aca="false">G1563-5.674</f>
        <v>79.3785815443996</v>
      </c>
      <c r="J1563" s="1" t="n">
        <f aca="false">I1563/H1563</f>
        <v>1.32627253594708</v>
      </c>
    </row>
    <row r="1564" customFormat="false" ht="13.5" hidden="false" customHeight="false" outlineLevel="0" collapsed="false">
      <c r="A1564" s="5" t="s">
        <v>3054</v>
      </c>
      <c r="B1564" s="5" t="s">
        <v>316</v>
      </c>
      <c r="C1564" s="5" t="s">
        <v>185</v>
      </c>
      <c r="D1564" s="5" t="s">
        <v>3055</v>
      </c>
      <c r="E1564" s="5" t="s">
        <v>152</v>
      </c>
      <c r="F1564" s="1" t="n">
        <v>11.4444190079732</v>
      </c>
      <c r="G1564" s="1" t="n">
        <v>13.4556985809995</v>
      </c>
      <c r="H1564" s="5" t="n">
        <f aca="false">F1564-5.28</f>
        <v>6.16441900797323</v>
      </c>
      <c r="I1564" s="1" t="n">
        <f aca="false">G1564-5.28</f>
        <v>8.17569858099951</v>
      </c>
      <c r="J1564" s="1" t="n">
        <f aca="false">I1564/H1564</f>
        <v>1.32627236572089</v>
      </c>
    </row>
    <row r="1565" customFormat="false" ht="13.5" hidden="false" customHeight="false" outlineLevel="0" collapsed="false">
      <c r="A1565" s="5" t="s">
        <v>3056</v>
      </c>
      <c r="B1565" s="5" t="s">
        <v>305</v>
      </c>
      <c r="C1565" s="5" t="s">
        <v>330</v>
      </c>
      <c r="E1565" s="5" t="s">
        <v>48</v>
      </c>
      <c r="F1565" s="1" t="n">
        <v>8.50525815443996</v>
      </c>
      <c r="G1565" s="1" t="n">
        <v>9.38979801047696</v>
      </c>
      <c r="H1565" s="1" t="n">
        <f aca="false">F1565-5.777</f>
        <v>2.72825815443996</v>
      </c>
      <c r="I1565" s="1" t="n">
        <f aca="false">G1565-5.777</f>
        <v>3.61279801047696</v>
      </c>
      <c r="J1565" s="1" t="n">
        <f aca="false">I1565/H1565</f>
        <v>1.32421413442767</v>
      </c>
    </row>
    <row r="1566" customFormat="false" ht="13.5" hidden="false" customHeight="false" outlineLevel="0" collapsed="false">
      <c r="A1566" s="5" t="s">
        <v>3057</v>
      </c>
      <c r="B1566" s="5" t="s">
        <v>720</v>
      </c>
      <c r="C1566" s="5" t="s">
        <v>116</v>
      </c>
      <c r="D1566" s="5" t="s">
        <v>3058</v>
      </c>
      <c r="E1566" s="5" t="s">
        <v>48</v>
      </c>
      <c r="F1566" s="1" t="n">
        <v>7.84388558145156</v>
      </c>
      <c r="G1566" s="1" t="n">
        <v>8.58210354325341</v>
      </c>
      <c r="H1566" s="1" t="n">
        <f aca="false">F1566-5.725</f>
        <v>2.11888558145156</v>
      </c>
      <c r="I1566" s="5" t="n">
        <f aca="false">G1566-5.777</f>
        <v>2.80510354325341</v>
      </c>
      <c r="J1566" s="1" t="n">
        <f aca="false">I1566/H1566</f>
        <v>1.32385795996202</v>
      </c>
    </row>
    <row r="1567" customFormat="false" ht="13.5" hidden="false" customHeight="false" outlineLevel="0" collapsed="false">
      <c r="A1567" s="5" t="s">
        <v>3059</v>
      </c>
      <c r="B1567" s="5" t="s">
        <v>16</v>
      </c>
      <c r="C1567" s="5" t="s">
        <v>161</v>
      </c>
      <c r="D1567" s="5" t="s">
        <v>3060</v>
      </c>
      <c r="E1567" s="5" t="s">
        <v>540</v>
      </c>
      <c r="F1567" s="1" t="n">
        <v>27.8812666541313</v>
      </c>
      <c r="G1567" s="1" t="n">
        <v>35.226946514731</v>
      </c>
      <c r="H1567" s="1" t="n">
        <f aca="false">F1567-5.186</f>
        <v>22.6952666541313</v>
      </c>
      <c r="I1567" s="1" t="n">
        <f aca="false">G1567-5.186</f>
        <v>30.040946514731</v>
      </c>
      <c r="J1567" s="1" t="n">
        <f aca="false">I1567/H1567</f>
        <v>1.32366572169191</v>
      </c>
    </row>
    <row r="1568" customFormat="false" ht="13.5" hidden="false" customHeight="false" outlineLevel="0" collapsed="false">
      <c r="A1568" s="5" t="s">
        <v>3061</v>
      </c>
      <c r="B1568" s="5" t="s">
        <v>316</v>
      </c>
      <c r="C1568" s="5" t="s">
        <v>358</v>
      </c>
      <c r="D1568" s="5" t="s">
        <v>3062</v>
      </c>
      <c r="E1568" s="5" t="s">
        <v>14</v>
      </c>
      <c r="F1568" s="1" t="n">
        <v>16.3999962974845</v>
      </c>
      <c r="G1568" s="1" t="n">
        <v>19.9885481187351</v>
      </c>
      <c r="H1568" s="5" t="n">
        <f aca="false">F1568-5.28</f>
        <v>11.1199962974845</v>
      </c>
      <c r="I1568" s="1" t="n">
        <f aca="false">G1568-5.28</f>
        <v>14.7085481187351</v>
      </c>
      <c r="J1568" s="1" t="n">
        <f aca="false">I1568/H1568</f>
        <v>1.32271160216685</v>
      </c>
    </row>
    <row r="1569" customFormat="false" ht="13.5" hidden="false" customHeight="false" outlineLevel="0" collapsed="false">
      <c r="A1569" s="5" t="s">
        <v>3063</v>
      </c>
      <c r="B1569" s="5" t="s">
        <v>100</v>
      </c>
      <c r="C1569" s="5" t="s">
        <v>120</v>
      </c>
      <c r="D1569" s="5" t="s">
        <v>3064</v>
      </c>
      <c r="E1569" s="5" t="s">
        <v>48</v>
      </c>
      <c r="F1569" s="1" t="n">
        <v>16.5481709994318</v>
      </c>
      <c r="G1569" s="1" t="n">
        <v>20.1691455473033</v>
      </c>
      <c r="H1569" s="1" t="n">
        <f aca="false">F1569-5.327</f>
        <v>11.2211709994318</v>
      </c>
      <c r="I1569" s="1" t="n">
        <f aca="false">G1569-5.327</f>
        <v>14.8421455473033</v>
      </c>
      <c r="J1569" s="1" t="n">
        <f aca="false">I1569/H1569</f>
        <v>1.32269132589235</v>
      </c>
    </row>
    <row r="1570" customFormat="false" ht="13.5" hidden="false" customHeight="false" outlineLevel="0" collapsed="false">
      <c r="A1570" s="5" t="s">
        <v>3065</v>
      </c>
      <c r="B1570" s="5" t="s">
        <v>196</v>
      </c>
      <c r="C1570" s="5" t="s">
        <v>179</v>
      </c>
      <c r="E1570" s="5" t="s">
        <v>14</v>
      </c>
      <c r="F1570" s="1" t="n">
        <v>7.16916787414796</v>
      </c>
      <c r="G1570" s="1" t="n">
        <v>7.63506080338335</v>
      </c>
      <c r="H1570" s="1" t="n">
        <f aca="false">F1570-5.725</f>
        <v>1.44416787414796</v>
      </c>
      <c r="I1570" s="1" t="n">
        <f aca="false">G1570-5.725</f>
        <v>1.91006080338335</v>
      </c>
      <c r="J1570" s="1" t="n">
        <f aca="false">I1570/H1570</f>
        <v>1.32260302806574</v>
      </c>
    </row>
    <row r="1571" customFormat="false" ht="13.5" hidden="false" customHeight="false" outlineLevel="0" collapsed="false">
      <c r="A1571" s="5" t="s">
        <v>3066</v>
      </c>
      <c r="B1571" s="5" t="s">
        <v>271</v>
      </c>
      <c r="C1571" s="5" t="s">
        <v>92</v>
      </c>
      <c r="E1571" s="5" t="s">
        <v>141</v>
      </c>
      <c r="F1571" s="1" t="n">
        <v>5.98885433491646</v>
      </c>
      <c r="G1571" s="1" t="n">
        <v>6.37804383889218</v>
      </c>
      <c r="H1571" s="1" t="n">
        <f aca="false">F1571-4.782</f>
        <v>1.20685433491646</v>
      </c>
      <c r="I1571" s="1" t="n">
        <f aca="false">G1571-4.782</f>
        <v>1.59604383889218</v>
      </c>
      <c r="J1571" s="1" t="n">
        <f aca="false">I1571/H1571</f>
        <v>1.32248258361906</v>
      </c>
    </row>
    <row r="1572" customFormat="false" ht="13.5" hidden="false" customHeight="false" outlineLevel="0" collapsed="false">
      <c r="A1572" s="5" t="s">
        <v>3067</v>
      </c>
      <c r="B1572" s="5" t="s">
        <v>445</v>
      </c>
      <c r="C1572" s="5" t="s">
        <v>113</v>
      </c>
      <c r="D1572" s="5" t="s">
        <v>3068</v>
      </c>
      <c r="E1572" s="5" t="s">
        <v>76</v>
      </c>
      <c r="F1572" s="1" t="n">
        <v>24.8045441431411</v>
      </c>
      <c r="G1572" s="1" t="n">
        <v>31.0590022362471</v>
      </c>
      <c r="H1572" s="5" t="n">
        <f aca="false">F1572-5.376</f>
        <v>19.4285441431411</v>
      </c>
      <c r="I1572" s="5" t="n">
        <f aca="false">G1572-5.376</f>
        <v>25.6830022362471</v>
      </c>
      <c r="J1572" s="1" t="n">
        <f aca="false">I1572/H1572</f>
        <v>1.32192108925022</v>
      </c>
    </row>
    <row r="1573" customFormat="false" ht="13.5" hidden="false" customHeight="false" outlineLevel="0" collapsed="false">
      <c r="A1573" s="5" t="s">
        <v>3069</v>
      </c>
      <c r="B1573" s="5" t="s">
        <v>55</v>
      </c>
      <c r="C1573" s="5" t="s">
        <v>313</v>
      </c>
      <c r="D1573" s="5" t="s">
        <v>3070</v>
      </c>
      <c r="E1573" s="5" t="s">
        <v>76</v>
      </c>
      <c r="F1573" s="1" t="n">
        <v>9.38979801047696</v>
      </c>
      <c r="G1573" s="1" t="n">
        <v>10.9411381057719</v>
      </c>
      <c r="H1573" s="1" t="n">
        <f aca="false">F1573-5.725</f>
        <v>3.66479801047696</v>
      </c>
      <c r="I1573" s="1" t="n">
        <f aca="false">G1573-6.097</f>
        <v>4.84413810577186</v>
      </c>
      <c r="J1573" s="1" t="n">
        <f aca="false">I1573/H1573</f>
        <v>1.3218022089958</v>
      </c>
    </row>
    <row r="1574" customFormat="false" ht="13.5" hidden="false" customHeight="false" outlineLevel="0" collapsed="false">
      <c r="A1574" s="5" t="s">
        <v>3071</v>
      </c>
      <c r="B1574" s="5" t="s">
        <v>86</v>
      </c>
      <c r="C1574" s="5" t="s">
        <v>538</v>
      </c>
      <c r="D1574" s="5" t="s">
        <v>3072</v>
      </c>
      <c r="E1574" s="5" t="s">
        <v>14</v>
      </c>
      <c r="F1574" s="1" t="n">
        <v>133.352143216332</v>
      </c>
      <c r="G1574" s="1" t="n">
        <v>174.657604766212</v>
      </c>
      <c r="H1574" s="1" t="n">
        <f aca="false">F1574-4.958</f>
        <v>128.394143216332</v>
      </c>
      <c r="I1574" s="1" t="n">
        <f aca="false">G1574-4.958</f>
        <v>169.699604766212</v>
      </c>
      <c r="J1574" s="1" t="n">
        <f aca="false">I1574/H1574</f>
        <v>1.32170830004515</v>
      </c>
    </row>
    <row r="1575" customFormat="false" ht="13.5" hidden="false" customHeight="false" outlineLevel="0" collapsed="false">
      <c r="A1575" s="5" t="s">
        <v>3073</v>
      </c>
      <c r="B1575" s="5" t="s">
        <v>674</v>
      </c>
      <c r="C1575" s="5" t="s">
        <v>185</v>
      </c>
      <c r="D1575" s="5" t="s">
        <v>3074</v>
      </c>
      <c r="E1575" s="5" t="s">
        <v>14</v>
      </c>
      <c r="F1575" s="1" t="n">
        <v>8.81683066775571</v>
      </c>
      <c r="G1575" s="1" t="n">
        <v>10</v>
      </c>
      <c r="H1575" s="5" t="n">
        <f aca="false">F1575-5.139</f>
        <v>3.67783066775571</v>
      </c>
      <c r="I1575" s="1" t="n">
        <f aca="false">G1575-5.139</f>
        <v>4.861</v>
      </c>
      <c r="J1575" s="1" t="n">
        <f aca="false">I1575/H1575</f>
        <v>1.321703047021</v>
      </c>
    </row>
    <row r="1576" customFormat="false" ht="13.5" hidden="false" customHeight="false" outlineLevel="0" collapsed="false">
      <c r="A1576" s="5" t="s">
        <v>3075</v>
      </c>
      <c r="B1576" s="5" t="s">
        <v>36</v>
      </c>
      <c r="C1576" s="5" t="s">
        <v>59</v>
      </c>
      <c r="D1576" s="5" t="s">
        <v>3076</v>
      </c>
      <c r="E1576" s="5" t="s">
        <v>14</v>
      </c>
      <c r="F1576" s="1" t="n">
        <v>12.7487836177098</v>
      </c>
      <c r="G1576" s="1" t="n">
        <v>14.9892964872026</v>
      </c>
      <c r="H1576" s="5" t="n">
        <f aca="false">F1576-5.777</f>
        <v>6.97178361770983</v>
      </c>
      <c r="I1576" s="5" t="n">
        <f aca="false">G1576-5.777</f>
        <v>9.21229648720261</v>
      </c>
      <c r="J1576" s="1" t="n">
        <f aca="false">I1576/H1576</f>
        <v>1.32136867584378</v>
      </c>
    </row>
    <row r="1577" customFormat="false" ht="13.5" hidden="false" customHeight="false" outlineLevel="0" collapsed="false">
      <c r="A1577" s="5" t="s">
        <v>3077</v>
      </c>
      <c r="B1577" s="5" t="s">
        <v>1407</v>
      </c>
      <c r="C1577" s="5" t="s">
        <v>127</v>
      </c>
      <c r="D1577" s="5" t="s">
        <v>3078</v>
      </c>
      <c r="E1577" s="5" t="s">
        <v>14</v>
      </c>
      <c r="F1577" s="1" t="n">
        <v>7.36525012271228</v>
      </c>
      <c r="G1577" s="1" t="n">
        <v>8.65964323360065</v>
      </c>
      <c r="H1577" s="5" t="n">
        <f aca="false">F1577-3.337</f>
        <v>4.02825012271228</v>
      </c>
      <c r="I1577" s="5" t="n">
        <f aca="false">G1577-3.337</f>
        <v>5.32264323360066</v>
      </c>
      <c r="J1577" s="1" t="n">
        <f aca="false">I1577/H1577</f>
        <v>1.32132888263076</v>
      </c>
    </row>
    <row r="1578" customFormat="false" ht="13.5" hidden="false" customHeight="false" outlineLevel="0" collapsed="false">
      <c r="A1578" s="5" t="s">
        <v>3079</v>
      </c>
      <c r="B1578" s="5" t="s">
        <v>1407</v>
      </c>
      <c r="C1578" s="5" t="s">
        <v>185</v>
      </c>
      <c r="E1578" s="5" t="s">
        <v>76</v>
      </c>
      <c r="F1578" s="1" t="n">
        <v>18.6007840180728</v>
      </c>
      <c r="G1578" s="1" t="n">
        <v>23.5014008461349</v>
      </c>
      <c r="H1578" s="5" t="n">
        <f aca="false">F1578-3.337</f>
        <v>15.2637840180728</v>
      </c>
      <c r="I1578" s="5" t="n">
        <f aca="false">G1578-3.337</f>
        <v>20.1644008461349</v>
      </c>
      <c r="J1578" s="1" t="n">
        <f aca="false">I1578/H1578</f>
        <v>1.32106172507811</v>
      </c>
    </row>
    <row r="1579" customFormat="false" ht="13.5" hidden="false" customHeight="false" outlineLevel="0" collapsed="false">
      <c r="A1579" s="5" t="s">
        <v>3080</v>
      </c>
      <c r="B1579" s="5" t="s">
        <v>316</v>
      </c>
      <c r="C1579" s="5" t="s">
        <v>538</v>
      </c>
      <c r="D1579" s="5" t="s">
        <v>3081</v>
      </c>
      <c r="E1579" s="5" t="s">
        <v>14</v>
      </c>
      <c r="F1579" s="1" t="n">
        <v>73.6525012271228</v>
      </c>
      <c r="G1579" s="1" t="n">
        <v>95.6023901095308</v>
      </c>
      <c r="H1579" s="5" t="n">
        <f aca="false">F1579-5.28</f>
        <v>68.3725012271228</v>
      </c>
      <c r="I1579" s="1" t="n">
        <f aca="false">G1579-5.28</f>
        <v>90.3223901095308</v>
      </c>
      <c r="J1579" s="1" t="n">
        <f aca="false">I1579/H1579</f>
        <v>1.32103387309898</v>
      </c>
    </row>
    <row r="1580" customFormat="false" ht="13.5" hidden="false" customHeight="false" outlineLevel="0" collapsed="false">
      <c r="A1580" s="5" t="s">
        <v>3082</v>
      </c>
      <c r="B1580" s="5" t="s">
        <v>1795</v>
      </c>
      <c r="C1580" s="5" t="s">
        <v>261</v>
      </c>
      <c r="E1580" s="5" t="s">
        <v>76</v>
      </c>
      <c r="F1580" s="1" t="n">
        <v>13.823722273579</v>
      </c>
      <c r="G1580" s="1" t="n">
        <v>17.3093695465906</v>
      </c>
      <c r="H1580" s="1" t="n">
        <f aca="false">F1580-5.725</f>
        <v>8.098722273579</v>
      </c>
      <c r="I1580" s="1" t="n">
        <f aca="false">G1580-6.611</f>
        <v>10.6983695465906</v>
      </c>
      <c r="J1580" s="1" t="n">
        <f aca="false">I1580/H1580</f>
        <v>1.32099474277474</v>
      </c>
    </row>
    <row r="1581" customFormat="false" ht="13.5" hidden="false" customHeight="false" outlineLevel="0" collapsed="false">
      <c r="A1581" s="5" t="s">
        <v>3083</v>
      </c>
      <c r="B1581" s="5" t="s">
        <v>16</v>
      </c>
      <c r="C1581" s="5" t="s">
        <v>261</v>
      </c>
      <c r="D1581" s="5" t="s">
        <v>3084</v>
      </c>
      <c r="E1581" s="5" t="s">
        <v>23</v>
      </c>
      <c r="F1581" s="1" t="n">
        <v>16.3999962974845</v>
      </c>
      <c r="G1581" s="1" t="n">
        <v>19.9885481187351</v>
      </c>
      <c r="H1581" s="1" t="n">
        <f aca="false">F1581-5.186</f>
        <v>11.2139962974845</v>
      </c>
      <c r="I1581" s="1" t="n">
        <f aca="false">G1581-5.186</f>
        <v>14.8025481187351</v>
      </c>
      <c r="J1581" s="1" t="n">
        <f aca="false">I1581/H1581</f>
        <v>1.32000651026215</v>
      </c>
    </row>
    <row r="1582" customFormat="false" ht="13.5" hidden="false" customHeight="false" outlineLevel="0" collapsed="false">
      <c r="A1582" s="5" t="s">
        <v>3085</v>
      </c>
      <c r="B1582" s="5" t="s">
        <v>32</v>
      </c>
      <c r="C1582" s="5" t="s">
        <v>50</v>
      </c>
      <c r="D1582" s="5" t="s">
        <v>3086</v>
      </c>
      <c r="E1582" s="5" t="s">
        <v>76</v>
      </c>
      <c r="F1582" s="5" t="n">
        <v>7.84388558145156</v>
      </c>
      <c r="G1582" s="5" t="n">
        <v>8.50525815443996</v>
      </c>
      <c r="H1582" s="5" t="n">
        <f aca="false">F1582-5.777</f>
        <v>2.06688558145156</v>
      </c>
      <c r="I1582" s="1" t="n">
        <f aca="false">G1582-5.777</f>
        <v>2.72825815443996</v>
      </c>
      <c r="J1582" s="1" t="n">
        <f aca="false">I1582/H1582</f>
        <v>1.3199850920262</v>
      </c>
    </row>
    <row r="1583" customFormat="false" ht="13.5" hidden="false" customHeight="false" outlineLevel="0" collapsed="false">
      <c r="A1583" s="5" t="s">
        <v>3087</v>
      </c>
      <c r="B1583" s="5" t="s">
        <v>648</v>
      </c>
      <c r="C1583" s="5" t="s">
        <v>327</v>
      </c>
      <c r="D1583" s="5" t="s">
        <v>3088</v>
      </c>
      <c r="E1583" s="5" t="s">
        <v>14</v>
      </c>
      <c r="F1583" s="1" t="n">
        <v>9.13981699465491</v>
      </c>
      <c r="G1583" s="1" t="n">
        <v>9.91045856248861</v>
      </c>
      <c r="H1583" s="5" t="n">
        <f aca="false">F1583-6.731</f>
        <v>2.40881699465491</v>
      </c>
      <c r="I1583" s="5" t="n">
        <f aca="false">G1583-6.731</f>
        <v>3.17945856248861</v>
      </c>
      <c r="J1583" s="1" t="n">
        <f aca="false">I1583/H1583</f>
        <v>1.31992532830171</v>
      </c>
    </row>
    <row r="1584" customFormat="false" ht="13.5" hidden="false" customHeight="false" outlineLevel="0" collapsed="false">
      <c r="A1584" s="5" t="s">
        <v>3089</v>
      </c>
      <c r="B1584" s="5" t="s">
        <v>720</v>
      </c>
      <c r="C1584" s="5" t="s">
        <v>79</v>
      </c>
      <c r="D1584" s="5" t="s">
        <v>3090</v>
      </c>
      <c r="E1584" s="5" t="s">
        <v>403</v>
      </c>
      <c r="F1584" s="1" t="n">
        <v>13.3352143216332</v>
      </c>
      <c r="G1584" s="1" t="n">
        <v>15.820446994869</v>
      </c>
      <c r="H1584" s="1" t="n">
        <f aca="false">F1584-5.725</f>
        <v>7.61021432163324</v>
      </c>
      <c r="I1584" s="5" t="n">
        <f aca="false">G1584-5.777</f>
        <v>10.043446994869</v>
      </c>
      <c r="J1584" s="1" t="n">
        <f aca="false">I1584/H1584</f>
        <v>1.31973247669503</v>
      </c>
    </row>
    <row r="1585" customFormat="false" ht="13.5" hidden="false" customHeight="false" outlineLevel="0" collapsed="false">
      <c r="A1585" s="5" t="s">
        <v>3091</v>
      </c>
      <c r="B1585" s="5" t="s">
        <v>44</v>
      </c>
      <c r="C1585" s="5" t="s">
        <v>59</v>
      </c>
      <c r="D1585" s="5" t="s">
        <v>3092</v>
      </c>
      <c r="E1585" s="5" t="s">
        <v>14</v>
      </c>
      <c r="F1585" s="1" t="n">
        <v>179.434624424925</v>
      </c>
      <c r="G1585" s="1" t="n">
        <v>235.014008461349</v>
      </c>
      <c r="H1585" s="1" t="n">
        <f aca="false">F1585-5.573</f>
        <v>173.861624424925</v>
      </c>
      <c r="I1585" s="1" t="n">
        <f aca="false">G1585-5.573</f>
        <v>229.441008461349</v>
      </c>
      <c r="J1585" s="1" t="n">
        <f aca="false">I1585/H1585</f>
        <v>1.31967597346604</v>
      </c>
    </row>
    <row r="1586" customFormat="false" ht="13.5" hidden="false" customHeight="false" outlineLevel="0" collapsed="false">
      <c r="A1586" s="5" t="s">
        <v>3093</v>
      </c>
      <c r="B1586" s="5" t="s">
        <v>483</v>
      </c>
      <c r="C1586" s="5" t="s">
        <v>21</v>
      </c>
      <c r="E1586" s="5" t="s">
        <v>76</v>
      </c>
      <c r="F1586" s="1" t="n">
        <v>12.9801959901838</v>
      </c>
      <c r="G1586" s="1" t="n">
        <v>15.1247254531062</v>
      </c>
      <c r="H1586" s="5" t="n">
        <f aca="false">F1586-6.264</f>
        <v>6.71619599018381</v>
      </c>
      <c r="I1586" s="5" t="n">
        <f aca="false">G1586-6.264</f>
        <v>8.86072545310623</v>
      </c>
      <c r="J1586" s="1" t="n">
        <f aca="false">I1586/H1586</f>
        <v>1.31930715929922</v>
      </c>
    </row>
    <row r="1587" customFormat="false" ht="13.5" hidden="false" customHeight="false" outlineLevel="0" collapsed="false">
      <c r="A1587" s="5" t="s">
        <v>3094</v>
      </c>
      <c r="B1587" s="5" t="s">
        <v>36</v>
      </c>
      <c r="C1587" s="5" t="s">
        <v>352</v>
      </c>
      <c r="E1587" s="5" t="s">
        <v>14</v>
      </c>
      <c r="F1587" s="1" t="n">
        <v>10.8431695823717</v>
      </c>
      <c r="G1587" s="1" t="n">
        <v>12.6346291765447</v>
      </c>
      <c r="H1587" s="5" t="n">
        <f aca="false">F1587-5.232</f>
        <v>5.61116958237171</v>
      </c>
      <c r="I1587" s="5" t="n">
        <f aca="false">G1587-5.232</f>
        <v>7.40262917654469</v>
      </c>
      <c r="J1587" s="1" t="n">
        <f aca="false">I1587/H1587</f>
        <v>1.31926669972711</v>
      </c>
    </row>
    <row r="1588" customFormat="false" ht="13.5" hidden="false" customHeight="false" outlineLevel="0" collapsed="false">
      <c r="A1588" s="5" t="s">
        <v>3095</v>
      </c>
      <c r="B1588" s="5" t="s">
        <v>236</v>
      </c>
      <c r="C1588" s="5" t="s">
        <v>950</v>
      </c>
      <c r="E1588" s="5" t="s">
        <v>14</v>
      </c>
      <c r="F1588" s="5" t="n">
        <v>10.4599895343025</v>
      </c>
      <c r="G1588" s="5" t="n">
        <v>12.0790074742528</v>
      </c>
      <c r="H1588" s="5" t="n">
        <f aca="false">F1588-5.376</f>
        <v>5.08398953430253</v>
      </c>
      <c r="I1588" s="1" t="n">
        <f aca="false">G1588-5.376</f>
        <v>6.70300747425284</v>
      </c>
      <c r="J1588" s="1" t="n">
        <f aca="false">I1588/H1588</f>
        <v>1.31845422360265</v>
      </c>
    </row>
    <row r="1589" customFormat="false" ht="13.5" hidden="false" customHeight="false" outlineLevel="0" collapsed="false">
      <c r="A1589" s="5" t="s">
        <v>3096</v>
      </c>
      <c r="B1589" s="5" t="s">
        <v>16</v>
      </c>
      <c r="C1589" s="5" t="s">
        <v>137</v>
      </c>
      <c r="D1589" s="5" t="s">
        <v>3097</v>
      </c>
      <c r="E1589" s="5" t="s">
        <v>14</v>
      </c>
      <c r="F1589" s="1" t="n">
        <v>7.70404392010909</v>
      </c>
      <c r="G1589" s="1" t="n">
        <v>8.50525815443996</v>
      </c>
      <c r="H1589" s="1" t="n">
        <f aca="false">F1589-5.186</f>
        <v>2.51804392010909</v>
      </c>
      <c r="I1589" s="1" t="n">
        <f aca="false">G1589-5.186</f>
        <v>3.31925815443996</v>
      </c>
      <c r="J1589" s="1" t="n">
        <f aca="false">I1589/H1589</f>
        <v>1.31818914194958</v>
      </c>
    </row>
    <row r="1590" customFormat="false" ht="13.5" hidden="false" customHeight="false" outlineLevel="0" collapsed="false">
      <c r="A1590" s="5" t="s">
        <v>3098</v>
      </c>
      <c r="B1590" s="5" t="s">
        <v>316</v>
      </c>
      <c r="C1590" s="5" t="s">
        <v>79</v>
      </c>
      <c r="D1590" s="5" t="s">
        <v>3099</v>
      </c>
      <c r="E1590" s="5" t="s">
        <v>14</v>
      </c>
      <c r="F1590" s="1" t="n">
        <v>7.49894209332456</v>
      </c>
      <c r="G1590" s="1" t="n">
        <v>8.20469610902499</v>
      </c>
      <c r="H1590" s="5" t="n">
        <f aca="false">F1590-5.28</f>
        <v>2.21894209332456</v>
      </c>
      <c r="I1590" s="1" t="n">
        <f aca="false">G1590-5.28</f>
        <v>2.92469610902499</v>
      </c>
      <c r="J1590" s="1" t="n">
        <f aca="false">I1590/H1590</f>
        <v>1.31805878027354</v>
      </c>
    </row>
    <row r="1591" customFormat="false" ht="13.5" hidden="false" customHeight="false" outlineLevel="0" collapsed="false">
      <c r="A1591" s="5" t="s">
        <v>3100</v>
      </c>
      <c r="B1591" s="5" t="s">
        <v>100</v>
      </c>
      <c r="C1591" s="5" t="s">
        <v>538</v>
      </c>
      <c r="E1591" s="5" t="s">
        <v>14</v>
      </c>
      <c r="F1591" s="1" t="n">
        <v>22.0673406908459</v>
      </c>
      <c r="G1591" s="1" t="n">
        <v>27.3841963426436</v>
      </c>
      <c r="H1591" s="1" t="n">
        <f aca="false">F1591-5.327</f>
        <v>16.7403406908459</v>
      </c>
      <c r="I1591" s="1" t="n">
        <f aca="false">G1591-5.327</f>
        <v>22.0571963426436</v>
      </c>
      <c r="J1591" s="1" t="n">
        <f aca="false">I1591/H1591</f>
        <v>1.31760737430542</v>
      </c>
    </row>
    <row r="1592" customFormat="false" ht="13.5" hidden="false" customHeight="false" outlineLevel="0" collapsed="false">
      <c r="A1592" s="5" t="s">
        <v>3101</v>
      </c>
      <c r="B1592" s="5" t="s">
        <v>445</v>
      </c>
      <c r="C1592" s="5" t="s">
        <v>797</v>
      </c>
      <c r="D1592" s="5" t="s">
        <v>3102</v>
      </c>
      <c r="E1592" s="5" t="s">
        <v>48</v>
      </c>
      <c r="F1592" s="1" t="n">
        <v>17.3093695465906</v>
      </c>
      <c r="G1592" s="1" t="n">
        <v>21.0969051340617</v>
      </c>
      <c r="H1592" s="5" t="n">
        <f aca="false">F1592-5.376</f>
        <v>11.9333695465906</v>
      </c>
      <c r="I1592" s="5" t="n">
        <f aca="false">G1592-5.376</f>
        <v>15.7209051340617</v>
      </c>
      <c r="J1592" s="1" t="n">
        <f aca="false">I1592/H1592</f>
        <v>1.3173902871845</v>
      </c>
    </row>
    <row r="1593" customFormat="false" ht="13.5" hidden="false" customHeight="false" outlineLevel="0" collapsed="false">
      <c r="A1593" s="5" t="s">
        <v>3103</v>
      </c>
      <c r="B1593" s="5" t="s">
        <v>648</v>
      </c>
      <c r="C1593" s="5" t="s">
        <v>360</v>
      </c>
      <c r="D1593" s="5" t="s">
        <v>3104</v>
      </c>
      <c r="E1593" s="5" t="s">
        <v>76</v>
      </c>
      <c r="F1593" s="1" t="n">
        <v>9.30572040929699</v>
      </c>
      <c r="G1593" s="1" t="n">
        <v>11.4444190079732</v>
      </c>
      <c r="H1593" s="1" t="n">
        <f aca="false">F1593-5.725</f>
        <v>3.58072040929699</v>
      </c>
      <c r="I1593" s="5" t="n">
        <f aca="false">G1593-6.731</f>
        <v>4.71341900797323</v>
      </c>
      <c r="J1593" s="1" t="n">
        <f aca="false">I1593/H1593</f>
        <v>1.31633260048322</v>
      </c>
    </row>
    <row r="1594" customFormat="false" ht="13.5" hidden="false" customHeight="false" outlineLevel="0" collapsed="false">
      <c r="A1594" s="5" t="s">
        <v>3105</v>
      </c>
      <c r="B1594" s="5" t="s">
        <v>236</v>
      </c>
      <c r="C1594" s="5" t="s">
        <v>29</v>
      </c>
      <c r="D1594" s="5" t="s">
        <v>3106</v>
      </c>
      <c r="E1594" s="5" t="s">
        <v>14</v>
      </c>
      <c r="F1594" s="5" t="n">
        <v>32.1967844425138</v>
      </c>
      <c r="G1594" s="5" t="n">
        <v>40.6794432108305</v>
      </c>
      <c r="H1594" s="5" t="n">
        <f aca="false">F1594-5.376</f>
        <v>26.8207844425138</v>
      </c>
      <c r="I1594" s="1" t="n">
        <f aca="false">G1594-5.376</f>
        <v>35.3034432108305</v>
      </c>
      <c r="J1594" s="1" t="n">
        <f aca="false">I1594/H1594</f>
        <v>1.31627183710819</v>
      </c>
    </row>
    <row r="1595" customFormat="false" ht="13.5" hidden="false" customHeight="false" outlineLevel="0" collapsed="false">
      <c r="A1595" s="5" t="s">
        <v>3107</v>
      </c>
      <c r="B1595" s="5" t="s">
        <v>104</v>
      </c>
      <c r="C1595" s="5" t="s">
        <v>728</v>
      </c>
      <c r="D1595" s="5" t="s">
        <v>3108</v>
      </c>
      <c r="E1595" s="5" t="s">
        <v>487</v>
      </c>
      <c r="F1595" s="1" t="n">
        <v>10.4599895343025</v>
      </c>
      <c r="G1595" s="1" t="n">
        <v>11.9708503049573</v>
      </c>
      <c r="H1595" s="1" t="n">
        <f aca="false">F1595-5.674</f>
        <v>4.78598953430253</v>
      </c>
      <c r="I1595" s="1" t="n">
        <f aca="false">G1595-5.674</f>
        <v>6.2968503049573</v>
      </c>
      <c r="J1595" s="1" t="n">
        <f aca="false">I1595/H1595</f>
        <v>1.31568409413059</v>
      </c>
    </row>
    <row r="1596" customFormat="false" ht="13.5" hidden="false" customHeight="false" outlineLevel="0" collapsed="false">
      <c r="A1596" s="5" t="s">
        <v>3109</v>
      </c>
      <c r="B1596" s="5" t="s">
        <v>456</v>
      </c>
      <c r="C1596" s="5" t="s">
        <v>358</v>
      </c>
      <c r="D1596" s="5" t="s">
        <v>3110</v>
      </c>
      <c r="E1596" s="5" t="s">
        <v>19</v>
      </c>
      <c r="F1596" s="1" t="n">
        <v>11.139738599948</v>
      </c>
      <c r="G1596" s="1" t="n">
        <v>12.8639694493697</v>
      </c>
      <c r="H1596" s="1" t="n">
        <f aca="false">F1596-5.674</f>
        <v>5.46573859994802</v>
      </c>
      <c r="I1596" s="1" t="n">
        <f aca="false">G1596-5.674</f>
        <v>7.18996944936975</v>
      </c>
      <c r="J1596" s="1" t="n">
        <f aca="false">I1596/H1596</f>
        <v>1.31546163759791</v>
      </c>
    </row>
    <row r="1597" customFormat="false" ht="13.5" hidden="false" customHeight="false" outlineLevel="0" collapsed="false">
      <c r="A1597" s="5" t="s">
        <v>3111</v>
      </c>
      <c r="B1597" s="5" t="s">
        <v>316</v>
      </c>
      <c r="C1597" s="5" t="s">
        <v>390</v>
      </c>
      <c r="D1597" s="5" t="s">
        <v>3112</v>
      </c>
      <c r="E1597" s="5" t="s">
        <v>76</v>
      </c>
      <c r="F1597" s="1" t="n">
        <v>8.27882590628048</v>
      </c>
      <c r="G1597" s="1" t="n">
        <v>9.22239565104424</v>
      </c>
      <c r="H1597" s="5" t="n">
        <f aca="false">F1597-5.28</f>
        <v>2.99882590628048</v>
      </c>
      <c r="I1597" s="1" t="n">
        <f aca="false">G1597-5.28</f>
        <v>3.94239565104424</v>
      </c>
      <c r="J1597" s="1" t="n">
        <f aca="false">I1597/H1597</f>
        <v>1.31464638970459</v>
      </c>
    </row>
    <row r="1598" customFormat="false" ht="13.5" hidden="false" customHeight="false" outlineLevel="0" collapsed="false">
      <c r="A1598" s="5" t="s">
        <v>3113</v>
      </c>
      <c r="B1598" s="5" t="s">
        <v>236</v>
      </c>
      <c r="C1598" s="5" t="s">
        <v>221</v>
      </c>
      <c r="D1598" s="5" t="s">
        <v>3114</v>
      </c>
      <c r="E1598" s="5" t="s">
        <v>48</v>
      </c>
      <c r="F1598" s="5" t="n">
        <v>13.2158088956451</v>
      </c>
      <c r="G1598" s="5" t="n">
        <v>15.6787884382697</v>
      </c>
      <c r="H1598" s="5" t="n">
        <f aca="false">F1598-5.376</f>
        <v>7.83980889564509</v>
      </c>
      <c r="I1598" s="1" t="n">
        <f aca="false">G1598-5.376</f>
        <v>10.3027884382697</v>
      </c>
      <c r="J1598" s="1" t="n">
        <f aca="false">I1598/H1598</f>
        <v>1.314163211809</v>
      </c>
    </row>
    <row r="1599" customFormat="false" ht="13.5" hidden="false" customHeight="false" outlineLevel="0" collapsed="false">
      <c r="A1599" s="5" t="s">
        <v>3115</v>
      </c>
      <c r="B1599" s="5" t="s">
        <v>1795</v>
      </c>
      <c r="C1599" s="5" t="s">
        <v>111</v>
      </c>
      <c r="D1599" s="5" t="s">
        <v>3116</v>
      </c>
      <c r="E1599" s="5" t="s">
        <v>23</v>
      </c>
      <c r="F1599" s="1" t="n">
        <v>14.7220656484354</v>
      </c>
      <c r="G1599" s="1" t="n">
        <v>18.4342299240911</v>
      </c>
      <c r="H1599" s="1" t="n">
        <f aca="false">F1599-5.725</f>
        <v>8.9970656484354</v>
      </c>
      <c r="I1599" s="1" t="n">
        <f aca="false">G1599-6.611</f>
        <v>11.8232299240911</v>
      </c>
      <c r="J1599" s="1" t="n">
        <f aca="false">I1599/H1599</f>
        <v>1.31412066845896</v>
      </c>
    </row>
    <row r="1600" customFormat="false" ht="13.5" hidden="false" customHeight="false" outlineLevel="0" collapsed="false">
      <c r="A1600" s="5" t="s">
        <v>3117</v>
      </c>
      <c r="B1600" s="5" t="s">
        <v>104</v>
      </c>
      <c r="C1600" s="5" t="s">
        <v>950</v>
      </c>
      <c r="E1600" s="5" t="s">
        <v>23</v>
      </c>
      <c r="F1600" s="1" t="n">
        <v>9.91045856248861</v>
      </c>
      <c r="G1600" s="1" t="n">
        <v>11.2403866377206</v>
      </c>
      <c r="H1600" s="1" t="n">
        <f aca="false">F1600-5.674</f>
        <v>4.23645856248861</v>
      </c>
      <c r="I1600" s="1" t="n">
        <f aca="false">G1600-5.674</f>
        <v>5.56638663772056</v>
      </c>
      <c r="J1600" s="1" t="n">
        <f aca="false">I1600/H1600</f>
        <v>1.31392448565594</v>
      </c>
    </row>
    <row r="1601" customFormat="false" ht="13.5" hidden="false" customHeight="false" outlineLevel="0" collapsed="false">
      <c r="A1601" s="5" t="s">
        <v>3118</v>
      </c>
      <c r="B1601" s="5" t="s">
        <v>674</v>
      </c>
      <c r="C1601" s="5" t="s">
        <v>467</v>
      </c>
      <c r="D1601" s="5" t="s">
        <v>3119</v>
      </c>
      <c r="E1601" s="5" t="s">
        <v>269</v>
      </c>
      <c r="F1601" s="1" t="n">
        <v>8.50525815443996</v>
      </c>
      <c r="G1601" s="1" t="n">
        <v>9.56023901095308</v>
      </c>
      <c r="H1601" s="5" t="n">
        <f aca="false">F1601-5.139</f>
        <v>3.36625815443996</v>
      </c>
      <c r="I1601" s="1" t="n">
        <f aca="false">G1601-5.139</f>
        <v>4.42123901095308</v>
      </c>
      <c r="J1601" s="1" t="n">
        <f aca="false">I1601/H1601</f>
        <v>1.31339867832823</v>
      </c>
    </row>
    <row r="1602" customFormat="false" ht="13.5" hidden="false" customHeight="false" outlineLevel="0" collapsed="false">
      <c r="A1602" s="5" t="s">
        <v>3120</v>
      </c>
      <c r="B1602" s="5" t="s">
        <v>674</v>
      </c>
      <c r="C1602" s="5" t="s">
        <v>97</v>
      </c>
      <c r="D1602" s="5" t="s">
        <v>3121</v>
      </c>
      <c r="E1602" s="5" t="s">
        <v>76</v>
      </c>
      <c r="F1602" s="1" t="n">
        <v>8.50525815443996</v>
      </c>
      <c r="G1602" s="1" t="n">
        <v>9.56023901095308</v>
      </c>
      <c r="H1602" s="5" t="n">
        <f aca="false">F1602-5.139</f>
        <v>3.36625815443996</v>
      </c>
      <c r="I1602" s="1" t="n">
        <f aca="false">G1602-5.139</f>
        <v>4.42123901095308</v>
      </c>
      <c r="J1602" s="1" t="n">
        <f aca="false">I1602/H1602</f>
        <v>1.31339867832823</v>
      </c>
    </row>
    <row r="1603" customFormat="false" ht="13.5" hidden="false" customHeight="false" outlineLevel="0" collapsed="false">
      <c r="A1603" s="5" t="s">
        <v>3122</v>
      </c>
      <c r="B1603" s="5" t="s">
        <v>720</v>
      </c>
      <c r="C1603" s="5" t="s">
        <v>130</v>
      </c>
      <c r="E1603" s="5" t="s">
        <v>2645</v>
      </c>
      <c r="F1603" s="1" t="n">
        <v>7.29930061435042</v>
      </c>
      <c r="G1603" s="1" t="n">
        <v>7.84388558145156</v>
      </c>
      <c r="H1603" s="1" t="n">
        <f aca="false">F1603-5.725</f>
        <v>1.57430061435042</v>
      </c>
      <c r="I1603" s="5" t="n">
        <f aca="false">G1603-5.777</f>
        <v>2.06688558145156</v>
      </c>
      <c r="J1603" s="1" t="n">
        <f aca="false">I1603/H1603</f>
        <v>1.31289130081702</v>
      </c>
    </row>
    <row r="1604" customFormat="false" ht="13.5" hidden="false" customHeight="false" outlineLevel="0" collapsed="false">
      <c r="A1604" s="5" t="s">
        <v>3123</v>
      </c>
      <c r="B1604" s="5" t="s">
        <v>720</v>
      </c>
      <c r="C1604" s="5" t="s">
        <v>253</v>
      </c>
      <c r="D1604" s="5" t="s">
        <v>3124</v>
      </c>
      <c r="E1604" s="5" t="s">
        <v>19</v>
      </c>
      <c r="F1604" s="1" t="n">
        <v>9.7337738090392</v>
      </c>
      <c r="G1604" s="1" t="n">
        <v>11.039991779174</v>
      </c>
      <c r="H1604" s="1" t="n">
        <f aca="false">F1604-5.725</f>
        <v>4.0087738090392</v>
      </c>
      <c r="I1604" s="5" t="n">
        <f aca="false">G1604-5.777</f>
        <v>5.26299177917398</v>
      </c>
      <c r="J1604" s="1" t="n">
        <f aca="false">I1604/H1604</f>
        <v>1.31286823100537</v>
      </c>
    </row>
    <row r="1605" customFormat="false" ht="13.5" hidden="false" customHeight="false" outlineLevel="0" collapsed="false">
      <c r="A1605" s="5" t="s">
        <v>3125</v>
      </c>
      <c r="B1605" s="5" t="s">
        <v>178</v>
      </c>
      <c r="C1605" s="5" t="s">
        <v>787</v>
      </c>
      <c r="D1605" s="5" t="s">
        <v>3126</v>
      </c>
      <c r="E1605" s="5" t="s">
        <v>976</v>
      </c>
      <c r="F1605" s="1" t="n">
        <v>10.8431695823717</v>
      </c>
      <c r="G1605" s="1" t="n">
        <v>12.5214968906556</v>
      </c>
      <c r="H1605" s="1" t="n">
        <f aca="false">F1605-5.473</f>
        <v>5.37016958237171</v>
      </c>
      <c r="I1605" s="1" t="n">
        <f aca="false">G1605-5.473</f>
        <v>7.04849689065557</v>
      </c>
      <c r="J1605" s="1" t="n">
        <f aca="false">I1605/H1605</f>
        <v>1.3125278042975</v>
      </c>
    </row>
    <row r="1606" customFormat="false" ht="13.5" hidden="false" customHeight="false" outlineLevel="0" collapsed="false">
      <c r="A1606" s="5" t="s">
        <v>3127</v>
      </c>
      <c r="B1606" s="5" t="s">
        <v>11</v>
      </c>
      <c r="C1606" s="5" t="s">
        <v>87</v>
      </c>
      <c r="D1606" s="5" t="s">
        <v>3128</v>
      </c>
      <c r="E1606" s="5" t="s">
        <v>14</v>
      </c>
      <c r="F1606" s="1" t="n">
        <v>34.9115193717244</v>
      </c>
      <c r="G1606" s="1" t="n">
        <v>44.1094101251494</v>
      </c>
      <c r="H1606" s="1" t="n">
        <f aca="false">F1606-5.473</f>
        <v>29.4385193717244</v>
      </c>
      <c r="I1606" s="1" t="n">
        <f aca="false">G1606-5.473</f>
        <v>38.6364101251494</v>
      </c>
      <c r="J1606" s="1" t="n">
        <f aca="false">I1606/H1606</f>
        <v>1.31244406817075</v>
      </c>
    </row>
    <row r="1607" customFormat="false" ht="13.5" hidden="false" customHeight="false" outlineLevel="0" collapsed="false">
      <c r="A1607" s="5" t="s">
        <v>3129</v>
      </c>
      <c r="B1607" s="5" t="s">
        <v>32</v>
      </c>
      <c r="C1607" s="5" t="s">
        <v>175</v>
      </c>
      <c r="D1607" s="5" t="s">
        <v>3130</v>
      </c>
      <c r="E1607" s="5" t="s">
        <v>976</v>
      </c>
      <c r="F1607" s="5" t="n">
        <v>8.65964323360065</v>
      </c>
      <c r="G1607" s="5" t="n">
        <v>9.56023901095308</v>
      </c>
      <c r="H1607" s="5" t="n">
        <f aca="false">F1607-5.777</f>
        <v>2.88264323360065</v>
      </c>
      <c r="I1607" s="1" t="n">
        <f aca="false">G1607-5.777</f>
        <v>3.78323901095308</v>
      </c>
      <c r="J1607" s="1" t="n">
        <f aca="false">I1607/H1607</f>
        <v>1.3124201312375</v>
      </c>
    </row>
    <row r="1608" customFormat="false" ht="13.5" hidden="false" customHeight="false" outlineLevel="0" collapsed="false">
      <c r="A1608" s="5" t="s">
        <v>3131</v>
      </c>
      <c r="B1608" s="5" t="s">
        <v>691</v>
      </c>
      <c r="C1608" s="5" t="s">
        <v>199</v>
      </c>
      <c r="D1608" s="5" t="s">
        <v>3132</v>
      </c>
      <c r="E1608" s="5" t="s">
        <v>48</v>
      </c>
      <c r="F1608" s="1" t="n">
        <v>10.366329284377</v>
      </c>
      <c r="G1608" s="1" t="n">
        <v>12.0790074742528</v>
      </c>
      <c r="H1608" s="1" t="n">
        <f aca="false">F1608-5.725</f>
        <v>4.64132928437698</v>
      </c>
      <c r="I1608" s="5" t="n">
        <f aca="false">G1608-5.988</f>
        <v>6.09100747425284</v>
      </c>
      <c r="J1608" s="1" t="n">
        <f aca="false">I1608/H1608</f>
        <v>1.31234116371695</v>
      </c>
    </row>
    <row r="1609" customFormat="false" ht="13.5" hidden="false" customHeight="false" outlineLevel="0" collapsed="false">
      <c r="A1609" s="5" t="s">
        <v>3133</v>
      </c>
      <c r="B1609" s="5" t="s">
        <v>104</v>
      </c>
      <c r="C1609" s="5" t="s">
        <v>390</v>
      </c>
      <c r="D1609" s="5" t="s">
        <v>3134</v>
      </c>
      <c r="E1609" s="5" t="s">
        <v>275</v>
      </c>
      <c r="F1609" s="1" t="n">
        <v>125.214968906556</v>
      </c>
      <c r="G1609" s="1" t="n">
        <v>162.531483731186</v>
      </c>
      <c r="H1609" s="1" t="n">
        <f aca="false">F1609-5.674</f>
        <v>119.540968906556</v>
      </c>
      <c r="I1609" s="1" t="n">
        <f aca="false">G1609-5.674</f>
        <v>156.857483731186</v>
      </c>
      <c r="J1609" s="1" t="n">
        <f aca="false">I1609/H1609</f>
        <v>1.31216506914714</v>
      </c>
    </row>
    <row r="1610" customFormat="false" ht="13.5" hidden="false" customHeight="false" outlineLevel="0" collapsed="false">
      <c r="A1610" s="5" t="s">
        <v>3135</v>
      </c>
      <c r="B1610" s="5" t="s">
        <v>668</v>
      </c>
      <c r="C1610" s="5" t="s">
        <v>938</v>
      </c>
      <c r="D1610" s="5" t="s">
        <v>3136</v>
      </c>
      <c r="E1610" s="5" t="s">
        <v>76</v>
      </c>
      <c r="F1610" s="1" t="n">
        <v>7.56669537140116</v>
      </c>
      <c r="G1610" s="1" t="n">
        <v>8.05842187761482</v>
      </c>
      <c r="H1610" s="5" t="n">
        <f aca="false">F1610-5.988</f>
        <v>1.57869537140116</v>
      </c>
      <c r="I1610" s="5" t="n">
        <f aca="false">G1610-5.988</f>
        <v>2.07042187761482</v>
      </c>
      <c r="J1610" s="1" t="n">
        <f aca="false">I1610/H1610</f>
        <v>1.3114764983299</v>
      </c>
    </row>
    <row r="1611" customFormat="false" ht="13.5" hidden="false" customHeight="false" outlineLevel="0" collapsed="false">
      <c r="A1611" s="5" t="s">
        <v>3137</v>
      </c>
      <c r="B1611" s="5" t="s">
        <v>11</v>
      </c>
      <c r="C1611" s="5" t="s">
        <v>225</v>
      </c>
      <c r="D1611" s="5" t="s">
        <v>3138</v>
      </c>
      <c r="E1611" s="5" t="s">
        <v>14</v>
      </c>
      <c r="F1611" s="1" t="n">
        <v>7.84388558145156</v>
      </c>
      <c r="G1611" s="1" t="n">
        <v>8.58210354325341</v>
      </c>
      <c r="H1611" s="1" t="n">
        <f aca="false">F1611-5.473</f>
        <v>2.37088558145156</v>
      </c>
      <c r="I1611" s="1" t="n">
        <f aca="false">G1611-5.473</f>
        <v>3.10910354325341</v>
      </c>
      <c r="J1611" s="1" t="n">
        <f aca="false">I1611/H1611</f>
        <v>1.31136802533924</v>
      </c>
    </row>
    <row r="1612" customFormat="false" ht="13.5" hidden="false" customHeight="false" outlineLevel="0" collapsed="false">
      <c r="A1612" s="5" t="s">
        <v>3139</v>
      </c>
      <c r="B1612" s="5" t="s">
        <v>476</v>
      </c>
      <c r="C1612" s="5" t="s">
        <v>116</v>
      </c>
      <c r="D1612" s="5" t="s">
        <v>3140</v>
      </c>
      <c r="E1612" s="5" t="s">
        <v>76</v>
      </c>
      <c r="F1612" s="1" t="n">
        <v>1103.9991779174</v>
      </c>
      <c r="G1612" s="1" t="n">
        <v>1445.95990306741</v>
      </c>
      <c r="H1612" s="1" t="n">
        <f aca="false">F1612-5.725</f>
        <v>1098.2741779174</v>
      </c>
      <c r="I1612" s="5" t="n">
        <f aca="false">G1612-6.32</f>
        <v>1439.63990306741</v>
      </c>
      <c r="J1612" s="1" t="n">
        <f aca="false">I1612/H1612</f>
        <v>1.31082013217986</v>
      </c>
    </row>
    <row r="1613" customFormat="false" ht="13.5" hidden="false" customHeight="false" outlineLevel="0" collapsed="false">
      <c r="A1613" s="5" t="s">
        <v>3141</v>
      </c>
      <c r="B1613" s="5" t="s">
        <v>74</v>
      </c>
      <c r="C1613" s="5" t="s">
        <v>161</v>
      </c>
      <c r="D1613" s="5" t="s">
        <v>3142</v>
      </c>
      <c r="E1613" s="5" t="s">
        <v>14</v>
      </c>
      <c r="F1613" s="1" t="n">
        <v>126.346291765447</v>
      </c>
      <c r="G1613" s="1" t="n">
        <v>163.999962974845</v>
      </c>
      <c r="H1613" s="1" t="n">
        <f aca="false">F1613-5.139</f>
        <v>121.207291765447</v>
      </c>
      <c r="I1613" s="1" t="n">
        <f aca="false">G1613-5.139</f>
        <v>158.860962974845</v>
      </c>
      <c r="J1613" s="1" t="n">
        <f aca="false">I1613/H1613</f>
        <v>1.31065516489109</v>
      </c>
    </row>
    <row r="1614" customFormat="false" ht="13.5" hidden="false" customHeight="false" outlineLevel="0" collapsed="false">
      <c r="A1614" s="5" t="s">
        <v>3143</v>
      </c>
      <c r="B1614" s="5" t="s">
        <v>691</v>
      </c>
      <c r="C1614" s="5" t="s">
        <v>124</v>
      </c>
      <c r="D1614" s="5" t="s">
        <v>3144</v>
      </c>
      <c r="E1614" s="5" t="s">
        <v>39</v>
      </c>
      <c r="F1614" s="1" t="n">
        <v>9.7337738090392</v>
      </c>
      <c r="G1614" s="1" t="n">
        <v>11.2403866377206</v>
      </c>
      <c r="H1614" s="1" t="n">
        <f aca="false">F1614-5.725</f>
        <v>4.0087738090392</v>
      </c>
      <c r="I1614" s="5" t="n">
        <f aca="false">G1614-5.988</f>
        <v>5.25238663772056</v>
      </c>
      <c r="J1614" s="1" t="n">
        <f aca="false">I1614/H1614</f>
        <v>1.31022274838186</v>
      </c>
    </row>
    <row r="1615" customFormat="false" ht="13.5" hidden="false" customHeight="false" outlineLevel="0" collapsed="false">
      <c r="A1615" s="5" t="s">
        <v>3145</v>
      </c>
      <c r="B1615" s="5" t="s">
        <v>316</v>
      </c>
      <c r="C1615" s="5" t="s">
        <v>221</v>
      </c>
      <c r="D1615" s="5" t="s">
        <v>3146</v>
      </c>
      <c r="E1615" s="5" t="s">
        <v>831</v>
      </c>
      <c r="F1615" s="1" t="n">
        <v>9.30572040929699</v>
      </c>
      <c r="G1615" s="1" t="n">
        <v>10.554496008786</v>
      </c>
      <c r="H1615" s="5" t="n">
        <f aca="false">F1615-5.28</f>
        <v>4.02572040929699</v>
      </c>
      <c r="I1615" s="1" t="n">
        <f aca="false">G1615-5.28</f>
        <v>5.27449600878603</v>
      </c>
      <c r="J1615" s="1" t="n">
        <f aca="false">I1615/H1615</f>
        <v>1.31019928671776</v>
      </c>
    </row>
    <row r="1616" customFormat="false" ht="13.5" hidden="false" customHeight="false" outlineLevel="0" collapsed="false">
      <c r="A1616" s="5" t="s">
        <v>3147</v>
      </c>
      <c r="B1616" s="5" t="s">
        <v>178</v>
      </c>
      <c r="C1616" s="5" t="s">
        <v>390</v>
      </c>
      <c r="D1616" s="5" t="s">
        <v>3148</v>
      </c>
      <c r="E1616" s="5" t="s">
        <v>223</v>
      </c>
      <c r="F1616" s="1" t="n">
        <v>9.64661619911199</v>
      </c>
      <c r="G1616" s="1" t="n">
        <v>10.9411381057719</v>
      </c>
      <c r="H1616" s="1" t="n">
        <f aca="false">F1616-5.473</f>
        <v>4.17361619911199</v>
      </c>
      <c r="I1616" s="1" t="n">
        <f aca="false">G1616-5.473</f>
        <v>5.46813810577186</v>
      </c>
      <c r="J1616" s="1" t="n">
        <f aca="false">I1616/H1616</f>
        <v>1.31016793229222</v>
      </c>
    </row>
    <row r="1617" customFormat="false" ht="13.5" hidden="false" customHeight="false" outlineLevel="0" collapsed="false">
      <c r="A1617" s="5" t="s">
        <v>3149</v>
      </c>
      <c r="B1617" s="5" t="s">
        <v>271</v>
      </c>
      <c r="C1617" s="5" t="s">
        <v>308</v>
      </c>
      <c r="D1617" s="5" t="s">
        <v>3150</v>
      </c>
      <c r="E1617" s="5" t="s">
        <v>257</v>
      </c>
      <c r="F1617" s="1" t="n">
        <v>9.56023901095308</v>
      </c>
      <c r="G1617" s="1" t="n">
        <v>11.039991779174</v>
      </c>
      <c r="H1617" s="1" t="n">
        <f aca="false">F1617-4.782</f>
        <v>4.77823901095308</v>
      </c>
      <c r="I1617" s="1" t="n">
        <f aca="false">G1617-4.782</f>
        <v>6.25799177917398</v>
      </c>
      <c r="J1617" s="1" t="n">
        <f aca="false">I1617/H1617</f>
        <v>1.30968579948154</v>
      </c>
    </row>
    <row r="1618" customFormat="false" ht="13.5" hidden="false" customHeight="false" outlineLevel="0" collapsed="false">
      <c r="A1618" s="5" t="s">
        <v>3151</v>
      </c>
      <c r="B1618" s="5" t="s">
        <v>58</v>
      </c>
      <c r="C1618" s="5" t="s">
        <v>111</v>
      </c>
      <c r="D1618" s="5" t="s">
        <v>3152</v>
      </c>
      <c r="E1618" s="5" t="s">
        <v>454</v>
      </c>
      <c r="F1618" s="1" t="n">
        <v>10.4599895343025</v>
      </c>
      <c r="G1618" s="1" t="n">
        <v>11.7574326592071</v>
      </c>
      <c r="H1618" s="5" t="n">
        <f aca="false">F1618-6.264</f>
        <v>4.19598953430254</v>
      </c>
      <c r="I1618" s="1" t="n">
        <f aca="false">G1618-6.264</f>
        <v>5.49343265920711</v>
      </c>
      <c r="J1618" s="1" t="n">
        <f aca="false">I1618/H1618</f>
        <v>1.30921028622638</v>
      </c>
    </row>
    <row r="1619" customFormat="false" ht="13.5" hidden="false" customHeight="false" outlineLevel="0" collapsed="false">
      <c r="A1619" s="5" t="s">
        <v>3153</v>
      </c>
      <c r="B1619" s="5" t="s">
        <v>100</v>
      </c>
      <c r="C1619" s="5" t="s">
        <v>397</v>
      </c>
      <c r="D1619" s="5" t="s">
        <v>3154</v>
      </c>
      <c r="E1619" s="5" t="s">
        <v>72</v>
      </c>
      <c r="F1619" s="1" t="n">
        <v>8.89649112819833</v>
      </c>
      <c r="G1619" s="1" t="n">
        <v>10</v>
      </c>
      <c r="H1619" s="1" t="n">
        <f aca="false">F1619-5.327</f>
        <v>3.56949112819833</v>
      </c>
      <c r="I1619" s="1" t="n">
        <f aca="false">G1619-5.327</f>
        <v>4.673</v>
      </c>
      <c r="J1619" s="1" t="n">
        <f aca="false">I1619/H1619</f>
        <v>1.30915019317016</v>
      </c>
    </row>
    <row r="1620" customFormat="false" ht="13.5" hidden="false" customHeight="false" outlineLevel="0" collapsed="false">
      <c r="A1620" s="5" t="s">
        <v>3155</v>
      </c>
      <c r="B1620" s="5" t="s">
        <v>189</v>
      </c>
      <c r="C1620" s="5" t="s">
        <v>462</v>
      </c>
      <c r="D1620" s="5" t="s">
        <v>3156</v>
      </c>
      <c r="E1620" s="5" t="s">
        <v>576</v>
      </c>
      <c r="F1620" s="1" t="n">
        <v>22.2667201035192</v>
      </c>
      <c r="G1620" s="1" t="n">
        <v>27.6316137845464</v>
      </c>
      <c r="H1620" s="1" t="n">
        <f aca="false">F1620-4.913</f>
        <v>17.3537201035192</v>
      </c>
      <c r="I1620" s="1" t="n">
        <f aca="false">G1620-4.913</f>
        <v>22.7186137845464</v>
      </c>
      <c r="J1620" s="1" t="n">
        <f aca="false">I1620/H1620</f>
        <v>1.30914948777693</v>
      </c>
    </row>
    <row r="1621" customFormat="false" ht="13.5" hidden="false" customHeight="false" outlineLevel="0" collapsed="false">
      <c r="A1621" s="5" t="s">
        <v>3157</v>
      </c>
      <c r="B1621" s="5" t="s">
        <v>212</v>
      </c>
      <c r="C1621" s="5" t="s">
        <v>728</v>
      </c>
      <c r="D1621" s="5" t="s">
        <v>3158</v>
      </c>
      <c r="E1621" s="5" t="s">
        <v>2469</v>
      </c>
      <c r="F1621" s="1" t="n">
        <v>22.6708994104149</v>
      </c>
      <c r="G1621" s="1" t="n">
        <v>28.1331751485878</v>
      </c>
      <c r="H1621" s="1" t="n">
        <f aca="false">F1621-5.002</f>
        <v>17.6688994104149</v>
      </c>
      <c r="I1621" s="1" t="n">
        <f aca="false">G1621-5.002</f>
        <v>23.1311751485878</v>
      </c>
      <c r="J1621" s="1" t="n">
        <f aca="false">I1621/H1621</f>
        <v>1.30914634869409</v>
      </c>
    </row>
    <row r="1622" customFormat="false" ht="13.5" hidden="false" customHeight="false" outlineLevel="0" collapsed="false">
      <c r="A1622" s="5" t="s">
        <v>3159</v>
      </c>
      <c r="B1622" s="5" t="s">
        <v>1196</v>
      </c>
      <c r="C1622" s="5" t="s">
        <v>33</v>
      </c>
      <c r="D1622" s="5" t="s">
        <v>3160</v>
      </c>
      <c r="E1622" s="5" t="s">
        <v>48</v>
      </c>
      <c r="F1622" s="1" t="n">
        <v>7.70404392010909</v>
      </c>
      <c r="G1622" s="1" t="n">
        <v>8.81683066775571</v>
      </c>
      <c r="H1622" s="5" t="n">
        <f aca="false">F1622-4.104</f>
        <v>3.60004392010909</v>
      </c>
      <c r="I1622" s="1" t="n">
        <f aca="false">G1622-4.104</f>
        <v>4.71283066775571</v>
      </c>
      <c r="J1622" s="1" t="n">
        <f aca="false">I1622/H1622</f>
        <v>1.30910365882783</v>
      </c>
    </row>
    <row r="1623" customFormat="false" ht="13.5" hidden="false" customHeight="false" outlineLevel="0" collapsed="false">
      <c r="A1623" s="5" t="s">
        <v>3161</v>
      </c>
      <c r="B1623" s="5" t="s">
        <v>212</v>
      </c>
      <c r="C1623" s="5" t="s">
        <v>298</v>
      </c>
      <c r="D1623" s="5" t="s">
        <v>3162</v>
      </c>
      <c r="E1623" s="5" t="s">
        <v>39</v>
      </c>
      <c r="F1623" s="1" t="n">
        <v>9.38979801047696</v>
      </c>
      <c r="G1623" s="1" t="n">
        <v>10.7460782832132</v>
      </c>
      <c r="H1623" s="1" t="n">
        <f aca="false">F1623-5.002</f>
        <v>4.38779801047696</v>
      </c>
      <c r="I1623" s="1" t="n">
        <f aca="false">G1623-5.002</f>
        <v>5.74407828321318</v>
      </c>
      <c r="J1623" s="1" t="n">
        <f aca="false">I1623/H1623</f>
        <v>1.30910271382086</v>
      </c>
    </row>
    <row r="1624" customFormat="false" ht="13.5" hidden="false" customHeight="false" outlineLevel="0" collapsed="false">
      <c r="A1624" s="5" t="s">
        <v>3163</v>
      </c>
      <c r="B1624" s="5" t="s">
        <v>674</v>
      </c>
      <c r="C1624" s="5" t="s">
        <v>460</v>
      </c>
      <c r="D1624" s="5" t="s">
        <v>3164</v>
      </c>
      <c r="E1624" s="5" t="s">
        <v>194</v>
      </c>
      <c r="F1624" s="1" t="n">
        <v>6.26433536656886</v>
      </c>
      <c r="G1624" s="1" t="n">
        <v>6.61169026241482</v>
      </c>
      <c r="H1624" s="5" t="n">
        <f aca="false">F1624-5.139</f>
        <v>1.12533536656886</v>
      </c>
      <c r="I1624" s="1" t="n">
        <f aca="false">G1624-5.139</f>
        <v>1.47269026241482</v>
      </c>
      <c r="J1624" s="1" t="n">
        <f aca="false">I1624/H1624</f>
        <v>1.30866789240353</v>
      </c>
    </row>
    <row r="1625" customFormat="false" ht="13.5" hidden="false" customHeight="false" outlineLevel="0" collapsed="false">
      <c r="A1625" s="5" t="s">
        <v>3165</v>
      </c>
      <c r="B1625" s="5" t="s">
        <v>648</v>
      </c>
      <c r="C1625" s="5" t="s">
        <v>538</v>
      </c>
      <c r="D1625" s="5" t="s">
        <v>3166</v>
      </c>
      <c r="E1625" s="5" t="s">
        <v>14</v>
      </c>
      <c r="F1625" s="1" t="n">
        <v>22.6708994104149</v>
      </c>
      <c r="G1625" s="1" t="n">
        <v>28.9026391002245</v>
      </c>
      <c r="H1625" s="1" t="n">
        <f aca="false">F1625-5.725</f>
        <v>16.9458994104149</v>
      </c>
      <c r="I1625" s="5" t="n">
        <f aca="false">G1625-6.731</f>
        <v>22.1716391002245</v>
      </c>
      <c r="J1625" s="1" t="n">
        <f aca="false">I1625/H1625</f>
        <v>1.30837783013145</v>
      </c>
    </row>
    <row r="1626" customFormat="false" ht="13.5" hidden="false" customHeight="false" outlineLevel="0" collapsed="false">
      <c r="A1626" s="5" t="s">
        <v>3167</v>
      </c>
      <c r="B1626" s="5" t="s">
        <v>55</v>
      </c>
      <c r="C1626" s="5" t="s">
        <v>170</v>
      </c>
      <c r="D1626" s="5" t="s">
        <v>3168</v>
      </c>
      <c r="E1626" s="5" t="s">
        <v>76</v>
      </c>
      <c r="F1626" s="1" t="n">
        <v>24.8045441431411</v>
      </c>
      <c r="G1626" s="1" t="n">
        <v>31.0590022362471</v>
      </c>
      <c r="H1626" s="1" t="n">
        <f aca="false">F1626-5.725</f>
        <v>19.0795441431411</v>
      </c>
      <c r="I1626" s="1" t="n">
        <f aca="false">G1626-6.097</f>
        <v>24.9620022362471</v>
      </c>
      <c r="J1626" s="1" t="n">
        <f aca="false">I1626/H1626</f>
        <v>1.3083122976615</v>
      </c>
    </row>
    <row r="1627" customFormat="false" ht="13.5" hidden="false" customHeight="false" outlineLevel="0" collapsed="false">
      <c r="A1627" s="5" t="s">
        <v>3169</v>
      </c>
      <c r="B1627" s="5" t="s">
        <v>100</v>
      </c>
      <c r="C1627" s="5" t="s">
        <v>37</v>
      </c>
      <c r="E1627" s="5" t="s">
        <v>23</v>
      </c>
      <c r="F1627" s="1" t="n">
        <v>16.3999962974845</v>
      </c>
      <c r="G1627" s="1" t="n">
        <v>19.8095677855034</v>
      </c>
      <c r="H1627" s="1" t="n">
        <f aca="false">F1627-5.327</f>
        <v>11.0729962974845</v>
      </c>
      <c r="I1627" s="1" t="n">
        <f aca="false">G1627-5.327</f>
        <v>14.4825677855034</v>
      </c>
      <c r="J1627" s="1" t="n">
        <f aca="false">I1627/H1627</f>
        <v>1.30791769421918</v>
      </c>
    </row>
    <row r="1628" customFormat="false" ht="13.5" hidden="false" customHeight="false" outlineLevel="0" collapsed="false">
      <c r="A1628" s="5" t="s">
        <v>3170</v>
      </c>
      <c r="B1628" s="5" t="s">
        <v>32</v>
      </c>
      <c r="C1628" s="5" t="s">
        <v>59</v>
      </c>
      <c r="D1628" s="5" t="s">
        <v>3171</v>
      </c>
      <c r="E1628" s="5" t="s">
        <v>14</v>
      </c>
      <c r="F1628" s="5" t="n">
        <v>26.6551573141612</v>
      </c>
      <c r="G1628" s="5" t="n">
        <v>33.07739122992</v>
      </c>
      <c r="H1628" s="5" t="n">
        <f aca="false">F1628-5.777</f>
        <v>20.8781573141612</v>
      </c>
      <c r="I1628" s="1" t="n">
        <f aca="false">G1628-5.777</f>
        <v>27.30039122992</v>
      </c>
      <c r="J1628" s="1" t="n">
        <f aca="false">I1628/H1628</f>
        <v>1.30760539922758</v>
      </c>
    </row>
    <row r="1629" customFormat="false" ht="13.5" hidden="false" customHeight="false" outlineLevel="0" collapsed="false">
      <c r="A1629" s="5" t="s">
        <v>3172</v>
      </c>
      <c r="B1629" s="5" t="s">
        <v>236</v>
      </c>
      <c r="C1629" s="5" t="s">
        <v>462</v>
      </c>
      <c r="D1629" s="5" t="s">
        <v>3173</v>
      </c>
      <c r="E1629" s="5" t="s">
        <v>48</v>
      </c>
      <c r="F1629" s="5" t="n">
        <v>11.6521549170322</v>
      </c>
      <c r="G1629" s="5" t="n">
        <v>13.5772714210518</v>
      </c>
      <c r="H1629" s="5" t="n">
        <f aca="false">F1629-5.376</f>
        <v>6.27615491703223</v>
      </c>
      <c r="I1629" s="1" t="n">
        <f aca="false">G1629-5.376</f>
        <v>8.20127142105184</v>
      </c>
      <c r="J1629" s="1" t="n">
        <f aca="false">I1629/H1629</f>
        <v>1.30673502000329</v>
      </c>
    </row>
    <row r="1630" customFormat="false" ht="13.5" hidden="false" customHeight="false" outlineLevel="0" collapsed="false">
      <c r="A1630" s="5" t="s">
        <v>3174</v>
      </c>
      <c r="B1630" s="5" t="s">
        <v>281</v>
      </c>
      <c r="C1630" s="5" t="s">
        <v>330</v>
      </c>
      <c r="D1630" s="5" t="s">
        <v>3175</v>
      </c>
      <c r="E1630" s="5" t="s">
        <v>14</v>
      </c>
      <c r="F1630" s="1" t="n">
        <v>16.8485487943584</v>
      </c>
      <c r="G1630" s="1" t="n">
        <v>20.3513746817369</v>
      </c>
      <c r="H1630" s="5" t="n">
        <f aca="false">F1630-5.424</f>
        <v>11.4245487943584</v>
      </c>
      <c r="I1630" s="5" t="n">
        <f aca="false">G1630-5.424</f>
        <v>14.9273746817369</v>
      </c>
      <c r="J1630" s="1" t="n">
        <f aca="false">I1630/H1630</f>
        <v>1.3066051841897</v>
      </c>
    </row>
    <row r="1631" customFormat="false" ht="13.5" hidden="false" customHeight="false" outlineLevel="0" collapsed="false">
      <c r="A1631" s="5" t="s">
        <v>3176</v>
      </c>
      <c r="B1631" s="5" t="s">
        <v>78</v>
      </c>
      <c r="C1631" s="5" t="s">
        <v>462</v>
      </c>
      <c r="D1631" s="5" t="s">
        <v>3177</v>
      </c>
      <c r="E1631" s="5" t="s">
        <v>14</v>
      </c>
      <c r="F1631" s="1" t="n">
        <v>28.9026391002245</v>
      </c>
      <c r="G1631" s="1" t="n">
        <v>36.1904305625201</v>
      </c>
      <c r="H1631" s="1" t="n">
        <f aca="false">F1631-5.093</f>
        <v>23.8096391002245</v>
      </c>
      <c r="I1631" s="1" t="n">
        <f aca="false">G1631-5.093</f>
        <v>31.0974305625201</v>
      </c>
      <c r="J1631" s="1" t="n">
        <f aca="false">I1631/H1631</f>
        <v>1.30608575928507</v>
      </c>
    </row>
    <row r="1632" customFormat="false" ht="13.5" hidden="false" customHeight="false" outlineLevel="0" collapsed="false">
      <c r="A1632" s="5" t="s">
        <v>3178</v>
      </c>
      <c r="B1632" s="5" t="s">
        <v>44</v>
      </c>
      <c r="C1632" s="5" t="s">
        <v>950</v>
      </c>
      <c r="E1632" s="5" t="s">
        <v>48</v>
      </c>
      <c r="F1632" s="1" t="n">
        <v>8.89649112819833</v>
      </c>
      <c r="G1632" s="1" t="n">
        <v>9.91045856248861</v>
      </c>
      <c r="H1632" s="1" t="n">
        <f aca="false">F1632-5.573</f>
        <v>3.32349112819833</v>
      </c>
      <c r="I1632" s="1" t="n">
        <f aca="false">G1632-5.573</f>
        <v>4.33745856248861</v>
      </c>
      <c r="J1632" s="1" t="n">
        <f aca="false">I1632/H1632</f>
        <v>1.30509106092904</v>
      </c>
    </row>
    <row r="1633" customFormat="false" ht="13.5" hidden="false" customHeight="false" outlineLevel="0" collapsed="false">
      <c r="A1633" s="5" t="s">
        <v>3179</v>
      </c>
      <c r="B1633" s="5" t="s">
        <v>674</v>
      </c>
      <c r="C1633" s="5" t="s">
        <v>66</v>
      </c>
      <c r="D1633" s="5" t="s">
        <v>3180</v>
      </c>
      <c r="E1633" s="5" t="s">
        <v>14</v>
      </c>
      <c r="F1633" s="1" t="n">
        <v>13.2158088956451</v>
      </c>
      <c r="G1633" s="1" t="n">
        <v>15.6787884382697</v>
      </c>
      <c r="H1633" s="5" t="n">
        <f aca="false">F1633-5.139</f>
        <v>8.07680889564509</v>
      </c>
      <c r="I1633" s="1" t="n">
        <f aca="false">G1633-5.139</f>
        <v>10.5397884382697</v>
      </c>
      <c r="J1633" s="1" t="n">
        <f aca="false">I1633/H1633</f>
        <v>1.30494463524482</v>
      </c>
    </row>
    <row r="1634" customFormat="false" ht="13.5" hidden="false" customHeight="false" outlineLevel="0" collapsed="false">
      <c r="A1634" s="5" t="s">
        <v>3181</v>
      </c>
      <c r="B1634" s="5" t="s">
        <v>58</v>
      </c>
      <c r="C1634" s="5" t="s">
        <v>29</v>
      </c>
      <c r="D1634" s="5" t="s">
        <v>3182</v>
      </c>
      <c r="E1634" s="5" t="s">
        <v>3183</v>
      </c>
      <c r="F1634" s="1" t="n">
        <v>36.1904305625201</v>
      </c>
      <c r="G1634" s="1" t="n">
        <v>45.3158363760082</v>
      </c>
      <c r="H1634" s="5" t="n">
        <f aca="false">F1634-6.264</f>
        <v>29.9264305625201</v>
      </c>
      <c r="I1634" s="1" t="n">
        <f aca="false">G1634-6.264</f>
        <v>39.0518363760082</v>
      </c>
      <c r="J1634" s="1" t="n">
        <f aca="false">I1634/H1634</f>
        <v>1.30492797309803</v>
      </c>
    </row>
    <row r="1635" customFormat="false" ht="13.5" hidden="false" customHeight="false" outlineLevel="0" collapsed="false">
      <c r="A1635" s="5" t="s">
        <v>3184</v>
      </c>
      <c r="B1635" s="5" t="s">
        <v>44</v>
      </c>
      <c r="C1635" s="5" t="s">
        <v>41</v>
      </c>
      <c r="E1635" s="5" t="s">
        <v>19</v>
      </c>
      <c r="F1635" s="1" t="n">
        <v>7.70404392010909</v>
      </c>
      <c r="G1635" s="1" t="n">
        <v>8.35362546957826</v>
      </c>
      <c r="H1635" s="1" t="n">
        <f aca="false">F1635-5.573</f>
        <v>2.13104392010909</v>
      </c>
      <c r="I1635" s="1" t="n">
        <f aca="false">G1635-5.573</f>
        <v>2.78062546957826</v>
      </c>
      <c r="J1635" s="1" t="n">
        <f aca="false">I1635/H1635</f>
        <v>1.30481847105052</v>
      </c>
    </row>
    <row r="1636" customFormat="false" ht="13.5" hidden="false" customHeight="false" outlineLevel="0" collapsed="false">
      <c r="A1636" s="5" t="s">
        <v>3185</v>
      </c>
      <c r="B1636" s="5" t="s">
        <v>84</v>
      </c>
      <c r="C1636" s="5" t="s">
        <v>614</v>
      </c>
      <c r="D1636" s="5" t="s">
        <v>3186</v>
      </c>
      <c r="E1636" s="5" t="s">
        <v>76</v>
      </c>
      <c r="F1636" s="1" t="n">
        <v>7.98626560971533</v>
      </c>
      <c r="G1636" s="1" t="n">
        <v>8.65964323360065</v>
      </c>
      <c r="H1636" s="1" t="n">
        <f aca="false">F1636-5.777</f>
        <v>2.20926560971533</v>
      </c>
      <c r="I1636" s="1" t="n">
        <f aca="false">G1636-5.777</f>
        <v>2.88264323360065</v>
      </c>
      <c r="J1636" s="1" t="n">
        <f aca="false">I1636/H1636</f>
        <v>1.30479704247607</v>
      </c>
    </row>
    <row r="1637" customFormat="false" ht="13.5" hidden="false" customHeight="false" outlineLevel="0" collapsed="false">
      <c r="A1637" s="5" t="s">
        <v>3187</v>
      </c>
      <c r="B1637" s="5" t="s">
        <v>11</v>
      </c>
      <c r="C1637" s="5" t="s">
        <v>614</v>
      </c>
      <c r="E1637" s="5" t="s">
        <v>19</v>
      </c>
      <c r="F1637" s="1" t="n">
        <v>7.56669537140116</v>
      </c>
      <c r="G1637" s="1" t="n">
        <v>8.20469610902499</v>
      </c>
      <c r="H1637" s="1" t="n">
        <f aca="false">F1637-5.473</f>
        <v>2.09369537140116</v>
      </c>
      <c r="I1637" s="1" t="n">
        <f aca="false">G1637-5.473</f>
        <v>2.73169610902499</v>
      </c>
      <c r="J1637" s="1" t="n">
        <f aca="false">I1637/H1637</f>
        <v>1.30472472086369</v>
      </c>
    </row>
    <row r="1638" customFormat="false" ht="13.5" hidden="false" customHeight="false" outlineLevel="0" collapsed="false">
      <c r="A1638" s="5" t="s">
        <v>3188</v>
      </c>
      <c r="B1638" s="5" t="s">
        <v>674</v>
      </c>
      <c r="C1638" s="5" t="s">
        <v>614</v>
      </c>
      <c r="D1638" s="5" t="s">
        <v>3189</v>
      </c>
      <c r="E1638" s="5" t="s">
        <v>14</v>
      </c>
      <c r="F1638" s="1" t="n">
        <v>9.22239565104424</v>
      </c>
      <c r="G1638" s="1" t="n">
        <v>10.4599895343025</v>
      </c>
      <c r="H1638" s="5" t="n">
        <f aca="false">F1638-5.139</f>
        <v>4.08339565104424</v>
      </c>
      <c r="I1638" s="1" t="n">
        <f aca="false">G1638-5.139</f>
        <v>5.32098953430254</v>
      </c>
      <c r="J1638" s="1" t="n">
        <f aca="false">I1638/H1638</f>
        <v>1.30307959086497</v>
      </c>
    </row>
    <row r="1639" customFormat="false" ht="13.5" hidden="false" customHeight="false" outlineLevel="0" collapsed="false">
      <c r="A1639" s="5" t="s">
        <v>3190</v>
      </c>
      <c r="B1639" s="5" t="s">
        <v>668</v>
      </c>
      <c r="C1639" s="5" t="s">
        <v>29</v>
      </c>
      <c r="D1639" s="5" t="s">
        <v>3191</v>
      </c>
      <c r="E1639" s="5" t="s">
        <v>454</v>
      </c>
      <c r="F1639" s="1" t="n">
        <v>10.7460782832132</v>
      </c>
      <c r="G1639" s="1" t="n">
        <v>12.1881418484229</v>
      </c>
      <c r="H1639" s="5" t="n">
        <f aca="false">F1639-5.988</f>
        <v>4.75807828321317</v>
      </c>
      <c r="I1639" s="5" t="n">
        <f aca="false">G1639-5.988</f>
        <v>6.2001418484229</v>
      </c>
      <c r="J1639" s="1" t="n">
        <f aca="false">I1639/H1639</f>
        <v>1.30307688931841</v>
      </c>
    </row>
    <row r="1640" customFormat="false" ht="13.5" hidden="false" customHeight="false" outlineLevel="0" collapsed="false">
      <c r="A1640" s="5" t="s">
        <v>3192</v>
      </c>
      <c r="B1640" s="5" t="s">
        <v>271</v>
      </c>
      <c r="C1640" s="5" t="s">
        <v>89</v>
      </c>
      <c r="D1640" s="5" t="s">
        <v>3193</v>
      </c>
      <c r="E1640" s="5" t="s">
        <v>14</v>
      </c>
      <c r="F1640" s="1" t="n">
        <v>8.58210354325341</v>
      </c>
      <c r="G1640" s="1" t="n">
        <v>9.7337738090392</v>
      </c>
      <c r="H1640" s="1" t="n">
        <f aca="false">F1640-4.782</f>
        <v>3.80010354325341</v>
      </c>
      <c r="I1640" s="1" t="n">
        <f aca="false">G1640-4.782</f>
        <v>4.9517738090392</v>
      </c>
      <c r="J1640" s="1" t="n">
        <f aca="false">I1640/H1640</f>
        <v>1.30306286465021</v>
      </c>
    </row>
    <row r="1641" customFormat="false" ht="13.5" hidden="false" customHeight="false" outlineLevel="0" collapsed="false">
      <c r="A1641" s="5" t="s">
        <v>3194</v>
      </c>
      <c r="B1641" s="5" t="s">
        <v>32</v>
      </c>
      <c r="C1641" s="5" t="s">
        <v>17</v>
      </c>
      <c r="D1641" s="5" t="s">
        <v>3195</v>
      </c>
      <c r="E1641" s="5" t="s">
        <v>48</v>
      </c>
      <c r="F1641" s="5" t="n">
        <v>11.039991779174</v>
      </c>
      <c r="G1641" s="5" t="n">
        <v>12.6346291765447</v>
      </c>
      <c r="H1641" s="5" t="n">
        <f aca="false">F1641-5.777</f>
        <v>5.26299177917398</v>
      </c>
      <c r="I1641" s="1" t="n">
        <f aca="false">G1641-5.777</f>
        <v>6.85762917654469</v>
      </c>
      <c r="J1641" s="1" t="n">
        <f aca="false">I1641/H1641</f>
        <v>1.30299066847887</v>
      </c>
    </row>
    <row r="1642" customFormat="false" ht="13.5" hidden="false" customHeight="false" outlineLevel="0" collapsed="false">
      <c r="A1642" s="5" t="s">
        <v>3196</v>
      </c>
      <c r="B1642" s="5" t="s">
        <v>205</v>
      </c>
      <c r="C1642" s="5" t="s">
        <v>46</v>
      </c>
      <c r="D1642" s="5" t="s">
        <v>3197</v>
      </c>
      <c r="E1642" s="5" t="s">
        <v>14</v>
      </c>
      <c r="F1642" s="1" t="n">
        <v>23.7137370566166</v>
      </c>
      <c r="G1642" s="1" t="n">
        <v>29.6931484820248</v>
      </c>
      <c r="H1642" s="1" t="n">
        <f aca="false">F1642-5.725</f>
        <v>17.9887370566166</v>
      </c>
      <c r="I1642" s="1" t="n">
        <f aca="false">G1642-6.264</f>
        <v>23.4291484820248</v>
      </c>
      <c r="J1642" s="1" t="n">
        <f aca="false">I1642/H1642</f>
        <v>1.30243431811169</v>
      </c>
    </row>
    <row r="1643" customFormat="false" ht="13.5" hidden="false" customHeight="false" outlineLevel="0" collapsed="false">
      <c r="A1643" s="5" t="s">
        <v>3198</v>
      </c>
      <c r="B1643" s="5" t="s">
        <v>58</v>
      </c>
      <c r="C1643" s="5" t="s">
        <v>53</v>
      </c>
      <c r="D1643" s="5" t="s">
        <v>3199</v>
      </c>
      <c r="E1643" s="5" t="s">
        <v>76</v>
      </c>
      <c r="F1643" s="1" t="n">
        <v>49.1367298592065</v>
      </c>
      <c r="G1643" s="1" t="n">
        <v>62.0824360719125</v>
      </c>
      <c r="H1643" s="5" t="n">
        <f aca="false">F1643-6.264</f>
        <v>42.8727298592065</v>
      </c>
      <c r="I1643" s="1" t="n">
        <f aca="false">G1643-6.264</f>
        <v>55.8184360719125</v>
      </c>
      <c r="J1643" s="1" t="n">
        <f aca="false">I1643/H1643</f>
        <v>1.30195665765207</v>
      </c>
    </row>
    <row r="1644" customFormat="false" ht="13.5" hidden="false" customHeight="false" outlineLevel="0" collapsed="false">
      <c r="A1644" s="5" t="s">
        <v>3200</v>
      </c>
      <c r="B1644" s="5" t="s">
        <v>316</v>
      </c>
      <c r="C1644" s="5" t="s">
        <v>298</v>
      </c>
      <c r="E1644" s="5" t="s">
        <v>426</v>
      </c>
      <c r="F1644" s="1" t="n">
        <v>8.05842187761482</v>
      </c>
      <c r="G1644" s="1" t="n">
        <v>8.89649112819833</v>
      </c>
      <c r="H1644" s="5" t="n">
        <f aca="false">F1644-5.28</f>
        <v>2.77842187761482</v>
      </c>
      <c r="I1644" s="1" t="n">
        <f aca="false">G1644-5.28</f>
        <v>3.61649112819833</v>
      </c>
      <c r="J1644" s="1" t="n">
        <f aca="false">I1644/H1644</f>
        <v>1.30163498831321</v>
      </c>
    </row>
    <row r="1645" customFormat="false" ht="13.5" hidden="false" customHeight="false" outlineLevel="0" collapsed="false">
      <c r="A1645" s="5" t="s">
        <v>3201</v>
      </c>
      <c r="B1645" s="5" t="s">
        <v>11</v>
      </c>
      <c r="C1645" s="5" t="s">
        <v>547</v>
      </c>
      <c r="E1645" s="5" t="s">
        <v>19</v>
      </c>
      <c r="F1645" s="1" t="n">
        <v>8.35362546957826</v>
      </c>
      <c r="G1645" s="1" t="n">
        <v>9.22239565104424</v>
      </c>
      <c r="H1645" s="1" t="n">
        <f aca="false">F1645-5.473</f>
        <v>2.88062546957826</v>
      </c>
      <c r="I1645" s="1" t="n">
        <f aca="false">G1645-5.473</f>
        <v>3.74939565104424</v>
      </c>
      <c r="J1645" s="1" t="n">
        <f aca="false">I1645/H1645</f>
        <v>1.30159081443974</v>
      </c>
    </row>
    <row r="1646" customFormat="false" ht="13.5" hidden="false" customHeight="false" outlineLevel="0" collapsed="false">
      <c r="A1646" s="5" t="s">
        <v>3202</v>
      </c>
      <c r="B1646" s="5" t="s">
        <v>408</v>
      </c>
      <c r="C1646" s="5" t="s">
        <v>75</v>
      </c>
      <c r="E1646" s="5" t="s">
        <v>14</v>
      </c>
      <c r="F1646" s="5" t="n">
        <v>7.70404392010909</v>
      </c>
      <c r="G1646" s="5" t="n">
        <v>8.20469610902499</v>
      </c>
      <c r="H1646" s="5" t="n">
        <f aca="false">F1646-6.0429</f>
        <v>1.66114392010909</v>
      </c>
      <c r="I1646" s="1" t="n">
        <f aca="false">G1646-6.0429</f>
        <v>2.16179610902499</v>
      </c>
      <c r="J1646" s="1" t="n">
        <f aca="false">I1646/H1646</f>
        <v>1.30139001374608</v>
      </c>
    </row>
    <row r="1647" customFormat="false" ht="13.5" hidden="false" customHeight="false" outlineLevel="0" collapsed="false">
      <c r="A1647" s="5" t="s">
        <v>3203</v>
      </c>
      <c r="B1647" s="5" t="s">
        <v>62</v>
      </c>
      <c r="C1647" s="5" t="s">
        <v>79</v>
      </c>
      <c r="E1647" s="5" t="s">
        <v>72</v>
      </c>
      <c r="F1647" s="1" t="n">
        <v>7.04135515485809</v>
      </c>
      <c r="G1647" s="1" t="n">
        <v>7.49894209332456</v>
      </c>
      <c r="H1647" s="1" t="n">
        <f aca="false">F1647-5.523</f>
        <v>1.51835515485809</v>
      </c>
      <c r="I1647" s="1" t="n">
        <f aca="false">G1647-5.523</f>
        <v>1.97594209332456</v>
      </c>
      <c r="J1647" s="1" t="n">
        <f aca="false">I1647/H1647</f>
        <v>1.30137016165315</v>
      </c>
    </row>
    <row r="1648" customFormat="false" ht="13.5" hidden="false" customHeight="false" outlineLevel="0" collapsed="false">
      <c r="A1648" s="5" t="s">
        <v>3204</v>
      </c>
      <c r="B1648" s="5" t="s">
        <v>84</v>
      </c>
      <c r="C1648" s="5" t="s">
        <v>101</v>
      </c>
      <c r="E1648" s="5" t="s">
        <v>76</v>
      </c>
      <c r="F1648" s="1" t="n">
        <v>7.36525012271228</v>
      </c>
      <c r="G1648" s="1" t="n">
        <v>7.84388558145156</v>
      </c>
      <c r="H1648" s="1" t="n">
        <f aca="false">F1648-5.777</f>
        <v>1.58825012271228</v>
      </c>
      <c r="I1648" s="1" t="n">
        <f aca="false">G1648-5.777</f>
        <v>2.06688558145156</v>
      </c>
      <c r="J1648" s="1" t="n">
        <f aca="false">I1648/H1648</f>
        <v>1.30136025295683</v>
      </c>
    </row>
    <row r="1649" customFormat="false" ht="13.5" hidden="false" customHeight="false" outlineLevel="0" collapsed="false">
      <c r="A1649" s="5" t="s">
        <v>3205</v>
      </c>
      <c r="B1649" s="5" t="s">
        <v>456</v>
      </c>
      <c r="C1649" s="5" t="s">
        <v>95</v>
      </c>
      <c r="D1649" s="5" t="s">
        <v>3206</v>
      </c>
      <c r="E1649" s="5" t="s">
        <v>48</v>
      </c>
      <c r="F1649" s="1" t="n">
        <v>9.64661619911199</v>
      </c>
      <c r="G1649" s="1" t="n">
        <v>10.8431695823717</v>
      </c>
      <c r="H1649" s="1" t="n">
        <f aca="false">F1649-5.674</f>
        <v>3.97261619911199</v>
      </c>
      <c r="I1649" s="1" t="n">
        <f aca="false">G1649-5.674</f>
        <v>5.16916958237171</v>
      </c>
      <c r="J1649" s="1" t="n">
        <f aca="false">I1649/H1649</f>
        <v>1.30120034840697</v>
      </c>
    </row>
    <row r="1650" customFormat="false" ht="13.5" hidden="false" customHeight="false" outlineLevel="0" collapsed="false">
      <c r="A1650" s="5" t="s">
        <v>3207</v>
      </c>
      <c r="B1650" s="5" t="s">
        <v>483</v>
      </c>
      <c r="C1650" s="5" t="s">
        <v>37</v>
      </c>
      <c r="D1650" s="5" t="s">
        <v>3208</v>
      </c>
      <c r="E1650" s="5" t="s">
        <v>14</v>
      </c>
      <c r="F1650" s="1" t="n">
        <v>31.3396217141822</v>
      </c>
      <c r="G1650" s="1" t="n">
        <v>38.8905199928032</v>
      </c>
      <c r="H1650" s="5" t="n">
        <f aca="false">F1650-6.264</f>
        <v>25.0756217141822</v>
      </c>
      <c r="I1650" s="5" t="n">
        <f aca="false">G1650-6.264</f>
        <v>32.6265199928032</v>
      </c>
      <c r="J1650" s="1" t="n">
        <f aca="false">I1650/H1650</f>
        <v>1.30112506739366</v>
      </c>
    </row>
    <row r="1651" customFormat="false" ht="13.5" hidden="false" customHeight="false" outlineLevel="0" collapsed="false">
      <c r="A1651" s="5" t="s">
        <v>3209</v>
      </c>
      <c r="B1651" s="5" t="s">
        <v>16</v>
      </c>
      <c r="C1651" s="5" t="s">
        <v>757</v>
      </c>
      <c r="D1651" s="5" t="s">
        <v>3210</v>
      </c>
      <c r="E1651" s="5" t="s">
        <v>76</v>
      </c>
      <c r="F1651" s="1" t="n">
        <v>8.35362546957826</v>
      </c>
      <c r="G1651" s="1" t="n">
        <v>9.30572040929699</v>
      </c>
      <c r="H1651" s="1" t="n">
        <f aca="false">F1651-5.186</f>
        <v>3.16762546957826</v>
      </c>
      <c r="I1651" s="1" t="n">
        <f aca="false">G1651-5.186</f>
        <v>4.11972040929699</v>
      </c>
      <c r="J1651" s="1" t="n">
        <f aca="false">I1651/H1651</f>
        <v>1.30057055319911</v>
      </c>
    </row>
    <row r="1652" customFormat="false" ht="13.5" hidden="false" customHeight="false" outlineLevel="0" collapsed="false">
      <c r="A1652" s="5" t="s">
        <v>3211</v>
      </c>
      <c r="B1652" s="5" t="s">
        <v>44</v>
      </c>
      <c r="C1652" s="5" t="s">
        <v>559</v>
      </c>
      <c r="D1652" s="5" t="s">
        <v>3212</v>
      </c>
      <c r="E1652" s="5" t="s">
        <v>48</v>
      </c>
      <c r="F1652" s="1" t="n">
        <v>18.1055824302712</v>
      </c>
      <c r="G1652" s="1" t="n">
        <v>21.8697465500947</v>
      </c>
      <c r="H1652" s="1" t="n">
        <f aca="false">F1652-5.573</f>
        <v>12.5325824302712</v>
      </c>
      <c r="I1652" s="1" t="n">
        <f aca="false">G1652-5.573</f>
        <v>16.2967465500947</v>
      </c>
      <c r="J1652" s="1" t="n">
        <f aca="false">I1652/H1652</f>
        <v>1.30035023833009</v>
      </c>
    </row>
    <row r="1653" customFormat="false" ht="13.5" hidden="false" customHeight="false" outlineLevel="0" collapsed="false">
      <c r="A1653" s="5" t="s">
        <v>3213</v>
      </c>
      <c r="B1653" s="5" t="s">
        <v>189</v>
      </c>
      <c r="C1653" s="5" t="s">
        <v>757</v>
      </c>
      <c r="D1653" s="5" t="s">
        <v>3214</v>
      </c>
      <c r="E1653" s="5" t="s">
        <v>257</v>
      </c>
      <c r="F1653" s="1" t="n">
        <v>106.498563535043</v>
      </c>
      <c r="G1653" s="1" t="n">
        <v>136.999426771655</v>
      </c>
      <c r="H1653" s="1" t="n">
        <f aca="false">F1653-4.913</f>
        <v>101.585563535043</v>
      </c>
      <c r="I1653" s="1" t="n">
        <f aca="false">G1653-4.913</f>
        <v>132.086426771655</v>
      </c>
      <c r="J1653" s="1" t="n">
        <f aca="false">I1653/H1653</f>
        <v>1.30024800941416</v>
      </c>
    </row>
    <row r="1654" customFormat="false" ht="13.5" hidden="false" customHeight="false" outlineLevel="0" collapsed="false">
      <c r="A1654" s="5" t="s">
        <v>3215</v>
      </c>
      <c r="B1654" s="5" t="s">
        <v>316</v>
      </c>
      <c r="C1654" s="5" t="s">
        <v>978</v>
      </c>
      <c r="D1654" s="5" t="s">
        <v>3216</v>
      </c>
      <c r="E1654" s="5" t="s">
        <v>403</v>
      </c>
      <c r="F1654" s="1" t="n">
        <v>10.1815172171818</v>
      </c>
      <c r="G1654" s="1" t="n">
        <v>11.6521549170322</v>
      </c>
      <c r="H1654" s="5" t="n">
        <f aca="false">F1654-5.28</f>
        <v>4.90151721718182</v>
      </c>
      <c r="I1654" s="1" t="n">
        <f aca="false">G1654-5.28</f>
        <v>6.37215491703223</v>
      </c>
      <c r="J1654" s="1" t="n">
        <f aca="false">I1654/H1654</f>
        <v>1.30003724044776</v>
      </c>
    </row>
    <row r="1655" customFormat="false" ht="13.5" hidden="false" customHeight="false" outlineLevel="0" collapsed="false">
      <c r="A1655" s="5" t="s">
        <v>3217</v>
      </c>
      <c r="B1655" s="5" t="s">
        <v>305</v>
      </c>
      <c r="C1655" s="5" t="s">
        <v>97</v>
      </c>
      <c r="D1655" s="5" t="s">
        <v>3218</v>
      </c>
      <c r="E1655" s="5" t="s">
        <v>23</v>
      </c>
      <c r="F1655" s="1" t="n">
        <v>13.9486202241965</v>
      </c>
      <c r="G1655" s="1" t="n">
        <v>16.3999962974845</v>
      </c>
      <c r="H1655" s="1" t="n">
        <f aca="false">F1655-5.777</f>
        <v>8.1716202241965</v>
      </c>
      <c r="I1655" s="1" t="n">
        <f aca="false">G1655-5.777</f>
        <v>10.6229962974845</v>
      </c>
      <c r="J1655" s="1" t="n">
        <f aca="false">I1655/H1655</f>
        <v>1.29998653951506</v>
      </c>
    </row>
    <row r="1656" customFormat="false" ht="13.5" hidden="false" customHeight="false" outlineLevel="0" collapsed="false">
      <c r="A1656" s="5" t="s">
        <v>3219</v>
      </c>
      <c r="B1656" s="5" t="s">
        <v>74</v>
      </c>
      <c r="C1656" s="5" t="s">
        <v>66</v>
      </c>
      <c r="D1656" s="5" t="s">
        <v>3220</v>
      </c>
      <c r="E1656" s="5" t="s">
        <v>14</v>
      </c>
      <c r="F1656" s="1" t="n">
        <v>61.5265410149037</v>
      </c>
      <c r="G1656" s="1" t="n">
        <v>78.4388558145156</v>
      </c>
      <c r="H1656" s="1" t="n">
        <f aca="false">F1656-5.139</f>
        <v>56.3875410149037</v>
      </c>
      <c r="I1656" s="1" t="n">
        <f aca="false">G1656-5.139</f>
        <v>73.2998558145156</v>
      </c>
      <c r="J1656" s="1" t="n">
        <f aca="false">I1656/H1656</f>
        <v>1.29992999331434</v>
      </c>
    </row>
    <row r="1657" customFormat="false" ht="13.5" hidden="false" customHeight="false" outlineLevel="0" collapsed="false">
      <c r="A1657" s="5" t="s">
        <v>3221</v>
      </c>
      <c r="B1657" s="5" t="s">
        <v>236</v>
      </c>
      <c r="C1657" s="5" t="s">
        <v>105</v>
      </c>
      <c r="D1657" s="5" t="s">
        <v>3222</v>
      </c>
      <c r="E1657" s="5" t="s">
        <v>14</v>
      </c>
      <c r="F1657" s="5" t="n">
        <v>11.139738599948</v>
      </c>
      <c r="G1657" s="5" t="n">
        <v>12.8639694493697</v>
      </c>
      <c r="H1657" s="5" t="n">
        <f aca="false">F1657-5.376</f>
        <v>5.76373859994802</v>
      </c>
      <c r="I1657" s="1" t="n">
        <f aca="false">G1657-5.376</f>
        <v>7.48796944936975</v>
      </c>
      <c r="J1657" s="1" t="n">
        <f aca="false">I1657/H1657</f>
        <v>1.29915146558473</v>
      </c>
    </row>
    <row r="1658" customFormat="false" ht="13.5" hidden="false" customHeight="false" outlineLevel="0" collapsed="false">
      <c r="A1658" s="5" t="s">
        <v>3223</v>
      </c>
      <c r="B1658" s="5" t="s">
        <v>74</v>
      </c>
      <c r="C1658" s="5" t="s">
        <v>409</v>
      </c>
      <c r="D1658" s="5" t="s">
        <v>3224</v>
      </c>
      <c r="E1658" s="5" t="s">
        <v>14</v>
      </c>
      <c r="F1658" s="1" t="n">
        <v>120.790074742528</v>
      </c>
      <c r="G1658" s="1" t="n">
        <v>155.383983127497</v>
      </c>
      <c r="H1658" s="1" t="n">
        <f aca="false">F1658-5.139</f>
        <v>115.651074742528</v>
      </c>
      <c r="I1658" s="1" t="n">
        <f aca="false">G1658-5.139</f>
        <v>150.244983127497</v>
      </c>
      <c r="J1658" s="1" t="n">
        <f aca="false">I1658/H1658</f>
        <v>1.2991231033692</v>
      </c>
    </row>
    <row r="1659" customFormat="false" ht="13.5" hidden="false" customHeight="false" outlineLevel="0" collapsed="false">
      <c r="A1659" s="5" t="s">
        <v>3225</v>
      </c>
      <c r="B1659" s="5" t="s">
        <v>104</v>
      </c>
      <c r="C1659" s="5" t="s">
        <v>409</v>
      </c>
      <c r="D1659" s="5" t="s">
        <v>3226</v>
      </c>
      <c r="E1659" s="5" t="s">
        <v>39</v>
      </c>
      <c r="F1659" s="1" t="n">
        <v>7.91475543941116</v>
      </c>
      <c r="G1659" s="1" t="n">
        <v>8.58210354325341</v>
      </c>
      <c r="H1659" s="1" t="n">
        <f aca="false">F1659-5.674</f>
        <v>2.24075543941116</v>
      </c>
      <c r="I1659" s="1" t="n">
        <f aca="false">G1659-5.674</f>
        <v>2.90810354325341</v>
      </c>
      <c r="J1659" s="1" t="n">
        <f aca="false">I1659/H1659</f>
        <v>1.29782281997612</v>
      </c>
    </row>
    <row r="1660" customFormat="false" ht="13.5" hidden="false" customHeight="false" outlineLevel="0" collapsed="false">
      <c r="A1660" s="5" t="s">
        <v>3227</v>
      </c>
      <c r="B1660" s="5" t="s">
        <v>196</v>
      </c>
      <c r="C1660" s="5" t="s">
        <v>215</v>
      </c>
      <c r="D1660" s="5" t="s">
        <v>3228</v>
      </c>
      <c r="E1660" s="5" t="s">
        <v>3229</v>
      </c>
      <c r="F1660" s="1" t="n">
        <v>7.98626560971533</v>
      </c>
      <c r="G1660" s="1" t="n">
        <v>8.65964323360065</v>
      </c>
      <c r="H1660" s="1" t="n">
        <f aca="false">F1660-5.725</f>
        <v>2.26126560971533</v>
      </c>
      <c r="I1660" s="1" t="n">
        <f aca="false">G1660-5.725</f>
        <v>2.93464323360065</v>
      </c>
      <c r="J1660" s="1" t="n">
        <f aca="false">I1660/H1660</f>
        <v>1.29778793830863</v>
      </c>
    </row>
    <row r="1661" customFormat="false" ht="13.5" hidden="false" customHeight="false" outlineLevel="0" collapsed="false">
      <c r="A1661" s="5" t="s">
        <v>3230</v>
      </c>
      <c r="B1661" s="5" t="s">
        <v>445</v>
      </c>
      <c r="C1661" s="5" t="s">
        <v>133</v>
      </c>
      <c r="D1661" s="5" t="s">
        <v>3231</v>
      </c>
      <c r="E1661" s="5" t="s">
        <v>14</v>
      </c>
      <c r="F1661" s="1" t="n">
        <v>14.4595990306741</v>
      </c>
      <c r="G1661" s="1" t="n">
        <v>17.1543789634288</v>
      </c>
      <c r="H1661" s="5" t="n">
        <f aca="false">F1661-5.376</f>
        <v>9.08359903067412</v>
      </c>
      <c r="I1661" s="5" t="n">
        <f aca="false">G1661-5.376</f>
        <v>11.7783789634288</v>
      </c>
      <c r="J1661" s="1" t="n">
        <f aca="false">I1661/H1661</f>
        <v>1.29666434236636</v>
      </c>
    </row>
    <row r="1662" customFormat="false" ht="13.5" hidden="false" customHeight="false" outlineLevel="0" collapsed="false">
      <c r="A1662" s="5" t="s">
        <v>3232</v>
      </c>
      <c r="B1662" s="5" t="s">
        <v>196</v>
      </c>
      <c r="C1662" s="5" t="s">
        <v>978</v>
      </c>
      <c r="D1662" s="5" t="s">
        <v>3233</v>
      </c>
      <c r="E1662" s="5" t="s">
        <v>48</v>
      </c>
      <c r="F1662" s="1" t="n">
        <v>7.04135515485809</v>
      </c>
      <c r="G1662" s="1" t="n">
        <v>7.43179548783946</v>
      </c>
      <c r="H1662" s="1" t="n">
        <f aca="false">F1662-5.725</f>
        <v>1.31635515485809</v>
      </c>
      <c r="I1662" s="1" t="n">
        <f aca="false">G1662-5.725</f>
        <v>1.70679548783946</v>
      </c>
      <c r="J1662" s="1" t="n">
        <f aca="false">I1662/H1662</f>
        <v>1.29660713641029</v>
      </c>
    </row>
    <row r="1663" customFormat="false" ht="13.5" hidden="false" customHeight="false" outlineLevel="0" collapsed="false">
      <c r="A1663" s="5" t="s">
        <v>3234</v>
      </c>
      <c r="B1663" s="5" t="s">
        <v>55</v>
      </c>
      <c r="C1663" s="5" t="s">
        <v>327</v>
      </c>
      <c r="D1663" s="5" t="s">
        <v>3235</v>
      </c>
      <c r="E1663" s="5" t="s">
        <v>14</v>
      </c>
      <c r="F1663" s="1" t="n">
        <v>61.5265410149037</v>
      </c>
      <c r="G1663" s="1" t="n">
        <v>78.4388558145156</v>
      </c>
      <c r="H1663" s="1" t="n">
        <f aca="false">F1663-5.725</f>
        <v>55.8015410149037</v>
      </c>
      <c r="I1663" s="1" t="n">
        <f aca="false">G1663-6.097</f>
        <v>72.3418558145156</v>
      </c>
      <c r="J1663" s="1" t="n">
        <f aca="false">I1663/H1663</f>
        <v>1.29641322620811</v>
      </c>
    </row>
    <row r="1664" customFormat="false" ht="13.5" hidden="false" customHeight="false" outlineLevel="0" collapsed="false">
      <c r="A1664" s="5" t="s">
        <v>3236</v>
      </c>
      <c r="B1664" s="5" t="s">
        <v>720</v>
      </c>
      <c r="C1664" s="5" t="s">
        <v>120</v>
      </c>
      <c r="D1664" s="5" t="s">
        <v>3237</v>
      </c>
      <c r="E1664" s="5" t="s">
        <v>2113</v>
      </c>
      <c r="F1664" s="1" t="n">
        <v>9.56023901095308</v>
      </c>
      <c r="G1664" s="1" t="n">
        <v>10.7460782832132</v>
      </c>
      <c r="H1664" s="1" t="n">
        <f aca="false">F1664-5.725</f>
        <v>3.83523901095308</v>
      </c>
      <c r="I1664" s="5" t="n">
        <f aca="false">G1664-5.777</f>
        <v>4.96907828321317</v>
      </c>
      <c r="J1664" s="1" t="n">
        <f aca="false">I1664/H1664</f>
        <v>1.29563718689291</v>
      </c>
    </row>
    <row r="1665" customFormat="false" ht="13.5" hidden="false" customHeight="false" outlineLevel="0" collapsed="false">
      <c r="A1665" s="5" t="s">
        <v>3238</v>
      </c>
      <c r="B1665" s="5" t="s">
        <v>84</v>
      </c>
      <c r="C1665" s="5" t="s">
        <v>313</v>
      </c>
      <c r="D1665" s="5" t="s">
        <v>3239</v>
      </c>
      <c r="E1665" s="5" t="s">
        <v>19</v>
      </c>
      <c r="F1665" s="1" t="n">
        <v>13.0974726430059</v>
      </c>
      <c r="G1665" s="1" t="n">
        <v>15.2613780257896</v>
      </c>
      <c r="H1665" s="1" t="n">
        <f aca="false">F1665-5.777</f>
        <v>7.3204726430059</v>
      </c>
      <c r="I1665" s="1" t="n">
        <f aca="false">G1665-5.777</f>
        <v>9.48437802578963</v>
      </c>
      <c r="J1665" s="1" t="n">
        <f aca="false">I1665/H1665</f>
        <v>1.29559640317093</v>
      </c>
    </row>
    <row r="1666" customFormat="false" ht="13.5" hidden="false" customHeight="false" outlineLevel="0" collapsed="false">
      <c r="A1666" s="5" t="s">
        <v>3240</v>
      </c>
      <c r="B1666" s="5" t="s">
        <v>69</v>
      </c>
      <c r="C1666" s="5" t="s">
        <v>978</v>
      </c>
      <c r="D1666" s="5" t="s">
        <v>3241</v>
      </c>
      <c r="E1666" s="5" t="s">
        <v>19</v>
      </c>
      <c r="F1666" s="1" t="n">
        <v>19.6321900679041</v>
      </c>
      <c r="G1666" s="1" t="n">
        <v>23.9279917342814</v>
      </c>
      <c r="H1666" s="1" t="n">
        <f aca="false">F1666-5.048</f>
        <v>14.5841900679041</v>
      </c>
      <c r="I1666" s="1" t="n">
        <f aca="false">G1666-5.048</f>
        <v>18.8799917342814</v>
      </c>
      <c r="J1666" s="1" t="n">
        <f aca="false">I1666/H1666</f>
        <v>1.29455195292821</v>
      </c>
    </row>
    <row r="1667" customFormat="false" ht="13.5" hidden="false" customHeight="false" outlineLevel="0" collapsed="false">
      <c r="A1667" s="5" t="s">
        <v>3242</v>
      </c>
      <c r="B1667" s="5" t="s">
        <v>158</v>
      </c>
      <c r="C1667" s="5" t="s">
        <v>938</v>
      </c>
      <c r="D1667" s="5" t="s">
        <v>3243</v>
      </c>
      <c r="E1667" s="5" t="s">
        <v>19</v>
      </c>
      <c r="F1667" s="1" t="n">
        <v>21.8697465500947</v>
      </c>
      <c r="G1667" s="1" t="n">
        <v>26.6551573141612</v>
      </c>
      <c r="H1667" s="1" t="n">
        <f aca="false">F1667-5.623</f>
        <v>16.2467465500947</v>
      </c>
      <c r="I1667" s="1" t="n">
        <f aca="false">G1667-5.623</f>
        <v>21.0321573141612</v>
      </c>
      <c r="J1667" s="1" t="n">
        <f aca="false">I1667/H1667</f>
        <v>1.29454578794045</v>
      </c>
    </row>
    <row r="1668" customFormat="false" ht="13.5" hidden="false" customHeight="false" outlineLevel="0" collapsed="false">
      <c r="A1668" s="5" t="s">
        <v>3244</v>
      </c>
      <c r="B1668" s="5" t="s">
        <v>281</v>
      </c>
      <c r="C1668" s="5" t="s">
        <v>164</v>
      </c>
      <c r="D1668" s="5" t="s">
        <v>3245</v>
      </c>
      <c r="E1668" s="5" t="s">
        <v>14</v>
      </c>
      <c r="F1668" s="1" t="n">
        <v>11.4444190079732</v>
      </c>
      <c r="G1668" s="1" t="n">
        <v>13.2158088956451</v>
      </c>
      <c r="H1668" s="5" t="n">
        <f aca="false">F1668-5.424</f>
        <v>6.02041900797323</v>
      </c>
      <c r="I1668" s="5" t="n">
        <f aca="false">G1668-5.424</f>
        <v>7.79180889564509</v>
      </c>
      <c r="J1668" s="1" t="n">
        <f aca="false">I1668/H1668</f>
        <v>1.29423033269377</v>
      </c>
    </row>
    <row r="1669" customFormat="false" ht="13.5" hidden="false" customHeight="false" outlineLevel="0" collapsed="false">
      <c r="A1669" s="5" t="s">
        <v>3246</v>
      </c>
      <c r="B1669" s="5" t="s">
        <v>668</v>
      </c>
      <c r="C1669" s="5" t="s">
        <v>46</v>
      </c>
      <c r="D1669" s="5" t="s">
        <v>3247</v>
      </c>
      <c r="E1669" s="5" t="s">
        <v>48</v>
      </c>
      <c r="F1669" s="1" t="n">
        <v>16.3999962974845</v>
      </c>
      <c r="G1669" s="1" t="n">
        <v>19.4564006158864</v>
      </c>
      <c r="H1669" s="5" t="n">
        <f aca="false">F1669-5.988</f>
        <v>10.4119962974845</v>
      </c>
      <c r="I1669" s="5" t="n">
        <f aca="false">G1669-5.988</f>
        <v>13.4684006158864</v>
      </c>
      <c r="J1669" s="1" t="n">
        <f aca="false">I1669/H1669</f>
        <v>1.29354642770477</v>
      </c>
    </row>
    <row r="1670" customFormat="false" ht="13.5" hidden="false" customHeight="false" outlineLevel="0" collapsed="false">
      <c r="A1670" s="5" t="s">
        <v>3248</v>
      </c>
      <c r="B1670" s="5" t="s">
        <v>100</v>
      </c>
      <c r="C1670" s="5" t="s">
        <v>53</v>
      </c>
      <c r="D1670" s="5" t="s">
        <v>3249</v>
      </c>
      <c r="E1670" s="5" t="s">
        <v>76</v>
      </c>
      <c r="F1670" s="1" t="n">
        <v>18.2691671794092</v>
      </c>
      <c r="G1670" s="1" t="n">
        <v>22.0673406908459</v>
      </c>
      <c r="H1670" s="1" t="n">
        <f aca="false">F1670-5.327</f>
        <v>12.9421671794092</v>
      </c>
      <c r="I1670" s="1" t="n">
        <f aca="false">G1670-5.327</f>
        <v>16.7403406908459</v>
      </c>
      <c r="J1670" s="1" t="n">
        <f aca="false">I1670/H1670</f>
        <v>1.29347275914342</v>
      </c>
    </row>
    <row r="1671" customFormat="false" ht="13.5" hidden="false" customHeight="false" outlineLevel="0" collapsed="false">
      <c r="A1671" s="5" t="s">
        <v>3250</v>
      </c>
      <c r="B1671" s="5" t="s">
        <v>316</v>
      </c>
      <c r="C1671" s="5" t="s">
        <v>149</v>
      </c>
      <c r="D1671" s="5" t="s">
        <v>3251</v>
      </c>
      <c r="E1671" s="5" t="s">
        <v>23</v>
      </c>
      <c r="F1671" s="1" t="n">
        <v>9.7337738090392</v>
      </c>
      <c r="G1671" s="1" t="n">
        <v>11.039991779174</v>
      </c>
      <c r="H1671" s="5" t="n">
        <f aca="false">F1671-5.28</f>
        <v>4.4537738090392</v>
      </c>
      <c r="I1671" s="1" t="n">
        <f aca="false">G1671-5.28</f>
        <v>5.75999177917398</v>
      </c>
      <c r="J1671" s="1" t="n">
        <f aca="false">I1671/H1671</f>
        <v>1.29328341001147</v>
      </c>
    </row>
    <row r="1672" customFormat="false" ht="13.5" hidden="false" customHeight="false" outlineLevel="0" collapsed="false">
      <c r="A1672" s="5" t="s">
        <v>3252</v>
      </c>
      <c r="B1672" s="5" t="s">
        <v>1407</v>
      </c>
      <c r="C1672" s="5" t="s">
        <v>355</v>
      </c>
      <c r="D1672" s="5" t="s">
        <v>3253</v>
      </c>
      <c r="E1672" s="5" t="s">
        <v>2903</v>
      </c>
      <c r="F1672" s="1" t="n">
        <v>6.15265410149037</v>
      </c>
      <c r="G1672" s="1" t="n">
        <v>6.97830584859866</v>
      </c>
      <c r="H1672" s="5" t="n">
        <f aca="false">F1672-3.337</f>
        <v>2.81565410149037</v>
      </c>
      <c r="I1672" s="5" t="n">
        <f aca="false">G1672-3.337</f>
        <v>3.64130584859866</v>
      </c>
      <c r="J1672" s="1" t="n">
        <f aca="false">I1672/H1672</f>
        <v>1.29323621345081</v>
      </c>
    </row>
    <row r="1673" customFormat="false" ht="13.5" hidden="false" customHeight="false" outlineLevel="0" collapsed="false">
      <c r="A1673" s="5" t="s">
        <v>3254</v>
      </c>
      <c r="B1673" s="5" t="s">
        <v>69</v>
      </c>
      <c r="C1673" s="5" t="s">
        <v>383</v>
      </c>
      <c r="D1673" s="5" t="s">
        <v>3255</v>
      </c>
      <c r="E1673" s="5" t="s">
        <v>23</v>
      </c>
      <c r="F1673" s="1" t="n">
        <v>6.49381631576211</v>
      </c>
      <c r="G1673" s="1" t="n">
        <v>6.9158210948909</v>
      </c>
      <c r="H1673" s="1" t="n">
        <f aca="false">F1673-5.048</f>
        <v>1.44581631576211</v>
      </c>
      <c r="I1673" s="1" t="n">
        <f aca="false">G1673-5.048</f>
        <v>1.8678210948909</v>
      </c>
      <c r="J1673" s="1" t="n">
        <f aca="false">I1673/H1673</f>
        <v>1.29187993974624</v>
      </c>
    </row>
    <row r="1674" customFormat="false" ht="13.5" hidden="false" customHeight="false" outlineLevel="0" collapsed="false">
      <c r="A1674" s="5" t="s">
        <v>3256</v>
      </c>
      <c r="B1674" s="5" t="s">
        <v>84</v>
      </c>
      <c r="C1674" s="5" t="s">
        <v>298</v>
      </c>
      <c r="D1674" s="5" t="s">
        <v>3257</v>
      </c>
      <c r="E1674" s="5" t="s">
        <v>48</v>
      </c>
      <c r="F1674" s="1" t="n">
        <v>8.13123008063037</v>
      </c>
      <c r="G1674" s="1" t="n">
        <v>8.81683066775571</v>
      </c>
      <c r="H1674" s="1" t="n">
        <f aca="false">F1674-5.777</f>
        <v>2.35423008063037</v>
      </c>
      <c r="I1674" s="1" t="n">
        <f aca="false">G1674-5.777</f>
        <v>3.03983066775571</v>
      </c>
      <c r="J1674" s="1" t="n">
        <f aca="false">I1674/H1674</f>
        <v>1.2912207233975</v>
      </c>
    </row>
    <row r="1675" customFormat="false" ht="13.5" hidden="false" customHeight="false" outlineLevel="0" collapsed="false">
      <c r="A1675" s="5" t="s">
        <v>3258</v>
      </c>
      <c r="B1675" s="5" t="s">
        <v>189</v>
      </c>
      <c r="C1675" s="5" t="s">
        <v>87</v>
      </c>
      <c r="D1675" s="5" t="s">
        <v>3259</v>
      </c>
      <c r="E1675" s="5" t="s">
        <v>191</v>
      </c>
      <c r="F1675" s="1" t="n">
        <v>12.4093776075172</v>
      </c>
      <c r="G1675" s="1" t="n">
        <v>14.5902421563056</v>
      </c>
      <c r="H1675" s="1" t="n">
        <f aca="false">F1675-4.913</f>
        <v>7.4963776075172</v>
      </c>
      <c r="I1675" s="1" t="n">
        <f aca="false">G1675-4.913</f>
        <v>9.67724215630561</v>
      </c>
      <c r="J1675" s="1" t="n">
        <f aca="false">I1675/H1675</f>
        <v>1.29092245121183</v>
      </c>
    </row>
    <row r="1676" customFormat="false" ht="13.5" hidden="false" customHeight="false" outlineLevel="0" collapsed="false">
      <c r="A1676" s="5" t="s">
        <v>3260</v>
      </c>
      <c r="B1676" s="5" t="s">
        <v>44</v>
      </c>
      <c r="C1676" s="5" t="s">
        <v>89</v>
      </c>
      <c r="D1676" s="5" t="s">
        <v>3261</v>
      </c>
      <c r="E1676" s="5" t="s">
        <v>23</v>
      </c>
      <c r="F1676" s="1" t="n">
        <v>15.5383983127497</v>
      </c>
      <c r="G1676" s="1" t="n">
        <v>18.4342299240911</v>
      </c>
      <c r="H1676" s="1" t="n">
        <f aca="false">F1676-5.573</f>
        <v>9.96539831274974</v>
      </c>
      <c r="I1676" s="1" t="n">
        <f aca="false">G1676-5.573</f>
        <v>12.8612299240911</v>
      </c>
      <c r="J1676" s="1" t="n">
        <f aca="false">I1676/H1676</f>
        <v>1.29058864688193</v>
      </c>
    </row>
    <row r="1677" customFormat="false" ht="13.5" hidden="false" customHeight="false" outlineLevel="0" collapsed="false">
      <c r="A1677" s="5" t="s">
        <v>3262</v>
      </c>
      <c r="B1677" s="5" t="s">
        <v>189</v>
      </c>
      <c r="C1677" s="5" t="s">
        <v>264</v>
      </c>
      <c r="D1677" s="5" t="s">
        <v>3263</v>
      </c>
      <c r="E1677" s="5" t="s">
        <v>141</v>
      </c>
      <c r="F1677" s="1" t="n">
        <v>19.9885481187351</v>
      </c>
      <c r="G1677" s="1" t="n">
        <v>24.362325981517</v>
      </c>
      <c r="H1677" s="1" t="n">
        <f aca="false">F1677-4.913</f>
        <v>15.0755481187351</v>
      </c>
      <c r="I1677" s="1" t="n">
        <f aca="false">G1677-4.913</f>
        <v>19.449325981517</v>
      </c>
      <c r="J1677" s="1" t="n">
        <f aca="false">I1677/H1677</f>
        <v>1.29012396951235</v>
      </c>
    </row>
    <row r="1678" customFormat="false" ht="13.5" hidden="false" customHeight="false" outlineLevel="0" collapsed="false">
      <c r="A1678" s="5" t="s">
        <v>3264</v>
      </c>
      <c r="B1678" s="5" t="s">
        <v>25</v>
      </c>
      <c r="C1678" s="5" t="s">
        <v>559</v>
      </c>
      <c r="D1678" s="5" t="s">
        <v>3265</v>
      </c>
      <c r="E1678" s="5" t="s">
        <v>14</v>
      </c>
      <c r="F1678" s="1" t="n">
        <v>410.469838043654</v>
      </c>
      <c r="G1678" s="1" t="n">
        <v>528.027145648132</v>
      </c>
      <c r="H1678" s="1" t="n">
        <f aca="false">F1678-5.139</f>
        <v>405.330838043654</v>
      </c>
      <c r="I1678" s="1" t="n">
        <f aca="false">G1678-5.139</f>
        <v>522.888145648132</v>
      </c>
      <c r="J1678" s="1" t="n">
        <f aca="false">I1678/H1678</f>
        <v>1.29002803776755</v>
      </c>
    </row>
    <row r="1679" customFormat="false" ht="13.5" hidden="false" customHeight="false" outlineLevel="0" collapsed="false">
      <c r="A1679" s="5" t="s">
        <v>3266</v>
      </c>
      <c r="B1679" s="5" t="s">
        <v>100</v>
      </c>
      <c r="C1679" s="5" t="s">
        <v>116</v>
      </c>
      <c r="D1679" s="5" t="s">
        <v>3267</v>
      </c>
      <c r="E1679" s="5" t="s">
        <v>76</v>
      </c>
      <c r="F1679" s="1" t="n">
        <v>22.2667201035192</v>
      </c>
      <c r="G1679" s="1" t="n">
        <v>27.1389943120822</v>
      </c>
      <c r="H1679" s="1" t="n">
        <f aca="false">F1679-5.327</f>
        <v>16.9397201035192</v>
      </c>
      <c r="I1679" s="1" t="n">
        <f aca="false">G1679-5.327</f>
        <v>21.8119943120822</v>
      </c>
      <c r="J1679" s="1" t="n">
        <f aca="false">I1679/H1679</f>
        <v>1.28762424519345</v>
      </c>
    </row>
    <row r="1680" customFormat="false" ht="13.5" hidden="false" customHeight="false" outlineLevel="0" collapsed="false">
      <c r="A1680" s="5" t="s">
        <v>3268</v>
      </c>
      <c r="B1680" s="5" t="s">
        <v>55</v>
      </c>
      <c r="C1680" s="5" t="s">
        <v>567</v>
      </c>
      <c r="D1680" s="5" t="s">
        <v>3269</v>
      </c>
      <c r="E1680" s="5" t="s">
        <v>76</v>
      </c>
      <c r="F1680" s="1" t="n">
        <v>10.4599895343025</v>
      </c>
      <c r="G1680" s="1" t="n">
        <v>12.1881418484229</v>
      </c>
      <c r="H1680" s="1" t="n">
        <f aca="false">F1680-5.725</f>
        <v>4.73498953430254</v>
      </c>
      <c r="I1680" s="1" t="n">
        <f aca="false">G1680-6.097</f>
        <v>6.0911418484229</v>
      </c>
      <c r="J1680" s="1" t="n">
        <f aca="false">I1680/H1680</f>
        <v>1.28641083666516</v>
      </c>
    </row>
    <row r="1681" customFormat="false" ht="13.5" hidden="false" customHeight="false" outlineLevel="0" collapsed="false">
      <c r="A1681" s="5" t="s">
        <v>3270</v>
      </c>
      <c r="B1681" s="5" t="s">
        <v>408</v>
      </c>
      <c r="C1681" s="5" t="s">
        <v>230</v>
      </c>
      <c r="D1681" s="5" t="s">
        <v>3271</v>
      </c>
      <c r="E1681" s="5" t="s">
        <v>658</v>
      </c>
      <c r="F1681" s="5" t="n">
        <v>7.49894209332456</v>
      </c>
      <c r="G1681" s="5" t="n">
        <v>7.91475543941116</v>
      </c>
      <c r="H1681" s="5" t="n">
        <f aca="false">F1681-6.0429</f>
        <v>1.45604209332456</v>
      </c>
      <c r="I1681" s="1" t="n">
        <f aca="false">G1681-6.0429</f>
        <v>1.87185543941116</v>
      </c>
      <c r="J1681" s="1" t="n">
        <f aca="false">I1681/H1681</f>
        <v>1.28557783321853</v>
      </c>
    </row>
    <row r="1682" customFormat="false" ht="13.5" hidden="false" customHeight="false" outlineLevel="0" collapsed="false">
      <c r="A1682" s="5" t="s">
        <v>3272</v>
      </c>
      <c r="B1682" s="5" t="s">
        <v>36</v>
      </c>
      <c r="C1682" s="5" t="s">
        <v>113</v>
      </c>
      <c r="D1682" s="5" t="s">
        <v>3273</v>
      </c>
      <c r="E1682" s="5" t="s">
        <v>223</v>
      </c>
      <c r="F1682" s="1" t="n">
        <v>7.16916787414796</v>
      </c>
      <c r="G1682" s="1" t="n">
        <v>7.56669537140116</v>
      </c>
      <c r="H1682" s="5" t="n">
        <f aca="false">F1682-5.777</f>
        <v>1.39216787414796</v>
      </c>
      <c r="I1682" s="5" t="n">
        <f aca="false">G1682-5.777</f>
        <v>1.78969537140116</v>
      </c>
      <c r="J1682" s="1" t="n">
        <f aca="false">I1682/H1682</f>
        <v>1.28554566201041</v>
      </c>
    </row>
    <row r="1683" customFormat="false" ht="13.5" hidden="false" customHeight="false" outlineLevel="0" collapsed="false">
      <c r="A1683" s="5" t="s">
        <v>3274</v>
      </c>
      <c r="B1683" s="5" t="s">
        <v>691</v>
      </c>
      <c r="C1683" s="5" t="s">
        <v>751</v>
      </c>
      <c r="D1683" s="5" t="s">
        <v>3275</v>
      </c>
      <c r="E1683" s="5" t="s">
        <v>14</v>
      </c>
      <c r="F1683" s="1" t="n">
        <v>9.7337738090392</v>
      </c>
      <c r="G1683" s="1" t="n">
        <v>11.139738599948</v>
      </c>
      <c r="H1683" s="1" t="n">
        <f aca="false">F1683-5.725</f>
        <v>4.0087738090392</v>
      </c>
      <c r="I1683" s="5" t="n">
        <f aca="false">G1683-5.988</f>
        <v>5.15173859994802</v>
      </c>
      <c r="J1683" s="1" t="n">
        <f aca="false">I1683/H1683</f>
        <v>1.28511580980987</v>
      </c>
    </row>
    <row r="1684" customFormat="false" ht="13.5" hidden="false" customHeight="false" outlineLevel="0" collapsed="false">
      <c r="A1684" s="5" t="s">
        <v>3276</v>
      </c>
      <c r="B1684" s="5" t="s">
        <v>100</v>
      </c>
      <c r="C1684" s="5" t="s">
        <v>614</v>
      </c>
      <c r="E1684" s="5" t="s">
        <v>76</v>
      </c>
      <c r="F1684" s="1" t="n">
        <v>7.56669537140116</v>
      </c>
      <c r="G1684" s="1" t="n">
        <v>8.20469610902499</v>
      </c>
      <c r="H1684" s="1" t="n">
        <f aca="false">F1684-5.327</f>
        <v>2.23969537140116</v>
      </c>
      <c r="I1684" s="1" t="n">
        <f aca="false">G1684-5.327</f>
        <v>2.87769610902499</v>
      </c>
      <c r="J1684" s="1" t="n">
        <f aca="false">I1684/H1684</f>
        <v>1.28486049744555</v>
      </c>
    </row>
    <row r="1685" customFormat="false" ht="13.5" hidden="false" customHeight="false" outlineLevel="0" collapsed="false">
      <c r="A1685" s="5" t="s">
        <v>3277</v>
      </c>
      <c r="B1685" s="5" t="s">
        <v>36</v>
      </c>
      <c r="C1685" s="5" t="s">
        <v>757</v>
      </c>
      <c r="D1685" s="5" t="s">
        <v>3278</v>
      </c>
      <c r="E1685" s="5" t="s">
        <v>266</v>
      </c>
      <c r="F1685" s="1" t="n">
        <v>10.9411381057719</v>
      </c>
      <c r="G1685" s="1" t="n">
        <v>12.4093776075172</v>
      </c>
      <c r="H1685" s="5" t="n">
        <f aca="false">F1685-5.777</f>
        <v>5.16413810577186</v>
      </c>
      <c r="I1685" s="5" t="n">
        <f aca="false">G1685-5.777</f>
        <v>6.6323776075172</v>
      </c>
      <c r="J1685" s="1" t="n">
        <f aca="false">I1685/H1685</f>
        <v>1.28431453064826</v>
      </c>
    </row>
    <row r="1686" customFormat="false" ht="13.5" hidden="false" customHeight="false" outlineLevel="0" collapsed="false">
      <c r="A1686" s="5" t="s">
        <v>3279</v>
      </c>
      <c r="B1686" s="5" t="s">
        <v>648</v>
      </c>
      <c r="C1686" s="5" t="s">
        <v>256</v>
      </c>
      <c r="D1686" s="5" t="s">
        <v>3280</v>
      </c>
      <c r="E1686" s="5" t="s">
        <v>14</v>
      </c>
      <c r="F1686" s="1" t="n">
        <v>12.7487836177098</v>
      </c>
      <c r="G1686" s="1" t="n">
        <v>14.4595990306741</v>
      </c>
      <c r="H1686" s="5" t="n">
        <f aca="false">F1686-6.731</f>
        <v>6.01778361770983</v>
      </c>
      <c r="I1686" s="5" t="n">
        <f aca="false">G1686-6.731</f>
        <v>7.72859903067412</v>
      </c>
      <c r="J1686" s="1" t="n">
        <f aca="false">I1686/H1686</f>
        <v>1.28429327500735</v>
      </c>
    </row>
    <row r="1687" customFormat="false" ht="13.5" hidden="false" customHeight="false" outlineLevel="0" collapsed="false">
      <c r="A1687" s="5" t="s">
        <v>3281</v>
      </c>
      <c r="B1687" s="5" t="s">
        <v>1795</v>
      </c>
      <c r="C1687" s="5" t="s">
        <v>95</v>
      </c>
      <c r="D1687" s="5" t="s">
        <v>3282</v>
      </c>
      <c r="E1687" s="5" t="s">
        <v>23</v>
      </c>
      <c r="F1687" s="1" t="n">
        <v>11.3419440350276</v>
      </c>
      <c r="G1687" s="1" t="n">
        <v>13.823722273579</v>
      </c>
      <c r="H1687" s="1" t="n">
        <f aca="false">F1687-5.725</f>
        <v>5.61694403502757</v>
      </c>
      <c r="I1687" s="1" t="n">
        <f aca="false">G1687-6.611</f>
        <v>7.212722273579</v>
      </c>
      <c r="J1687" s="1" t="n">
        <f aca="false">I1687/H1687</f>
        <v>1.28410079014497</v>
      </c>
    </row>
    <row r="1688" customFormat="false" ht="13.5" hidden="false" customHeight="false" outlineLevel="0" collapsed="false">
      <c r="A1688" s="5" t="s">
        <v>3283</v>
      </c>
      <c r="B1688" s="5" t="s">
        <v>196</v>
      </c>
      <c r="C1688" s="5" t="s">
        <v>360</v>
      </c>
      <c r="D1688" s="5" t="s">
        <v>3284</v>
      </c>
      <c r="E1688" s="5" t="s">
        <v>76</v>
      </c>
      <c r="F1688" s="1" t="n">
        <v>7.77365030238776</v>
      </c>
      <c r="G1688" s="1" t="n">
        <v>8.35362546957826</v>
      </c>
      <c r="H1688" s="1" t="n">
        <f aca="false">F1688-5.725</f>
        <v>2.04865030238776</v>
      </c>
      <c r="I1688" s="1" t="n">
        <f aca="false">G1688-5.725</f>
        <v>2.62862546957826</v>
      </c>
      <c r="J1688" s="1" t="n">
        <f aca="false">I1688/H1688</f>
        <v>1.28310110637942</v>
      </c>
    </row>
    <row r="1689" customFormat="false" ht="13.5" hidden="false" customHeight="false" outlineLevel="0" collapsed="false">
      <c r="A1689" s="5" t="s">
        <v>3285</v>
      </c>
      <c r="B1689" s="5" t="s">
        <v>281</v>
      </c>
      <c r="C1689" s="5" t="s">
        <v>41</v>
      </c>
      <c r="D1689" s="5" t="s">
        <v>3286</v>
      </c>
      <c r="E1689" s="5" t="s">
        <v>48</v>
      </c>
      <c r="F1689" s="1" t="n">
        <v>7.36525012271228</v>
      </c>
      <c r="G1689" s="1" t="n">
        <v>7.91475543941116</v>
      </c>
      <c r="H1689" s="5" t="n">
        <f aca="false">F1689-5.424</f>
        <v>1.94125012271228</v>
      </c>
      <c r="I1689" s="5" t="n">
        <f aca="false">G1689-5.424</f>
        <v>2.49075543941116</v>
      </c>
      <c r="J1689" s="1" t="n">
        <f aca="false">I1689/H1689</f>
        <v>1.2830677563235</v>
      </c>
    </row>
    <row r="1690" customFormat="false" ht="13.5" hidden="false" customHeight="false" outlineLevel="0" collapsed="false">
      <c r="A1690" s="5" t="s">
        <v>3287</v>
      </c>
      <c r="B1690" s="5" t="s">
        <v>196</v>
      </c>
      <c r="C1690" s="5" t="s">
        <v>390</v>
      </c>
      <c r="D1690" s="5" t="s">
        <v>3288</v>
      </c>
      <c r="E1690" s="5" t="s">
        <v>48</v>
      </c>
      <c r="F1690" s="1" t="n">
        <v>7.43179548783946</v>
      </c>
      <c r="G1690" s="1" t="n">
        <v>7.91475543941116</v>
      </c>
      <c r="H1690" s="1" t="n">
        <f aca="false">F1690-5.725</f>
        <v>1.70679548783946</v>
      </c>
      <c r="I1690" s="1" t="n">
        <f aca="false">G1690-5.725</f>
        <v>2.18975543941116</v>
      </c>
      <c r="J1690" s="1" t="n">
        <f aca="false">I1690/H1690</f>
        <v>1.2829629882506</v>
      </c>
    </row>
    <row r="1691" customFormat="false" ht="13.5" hidden="false" customHeight="false" outlineLevel="0" collapsed="false">
      <c r="A1691" s="5" t="s">
        <v>3289</v>
      </c>
      <c r="B1691" s="5" t="s">
        <v>662</v>
      </c>
      <c r="C1691" s="5" t="s">
        <v>751</v>
      </c>
      <c r="D1691" s="5" t="s">
        <v>3290</v>
      </c>
      <c r="E1691" s="5" t="s">
        <v>48</v>
      </c>
      <c r="F1691" s="1" t="n">
        <v>8.65964323360065</v>
      </c>
      <c r="G1691" s="1" t="n">
        <v>9.64661619911199</v>
      </c>
      <c r="H1691" s="1" t="n">
        <f aca="false">F1691-5.725</f>
        <v>2.93464323360065</v>
      </c>
      <c r="I1691" s="5" t="n">
        <f aca="false">G1691-5.882</f>
        <v>3.76461619911199</v>
      </c>
      <c r="J1691" s="1" t="n">
        <f aca="false">I1691/H1691</f>
        <v>1.28281903435771</v>
      </c>
    </row>
    <row r="1692" customFormat="false" ht="13.5" hidden="false" customHeight="false" outlineLevel="0" collapsed="false">
      <c r="A1692" s="5" t="s">
        <v>3291</v>
      </c>
      <c r="B1692" s="5" t="s">
        <v>305</v>
      </c>
      <c r="C1692" s="5" t="s">
        <v>547</v>
      </c>
      <c r="D1692" s="5" t="s">
        <v>3292</v>
      </c>
      <c r="E1692" s="5" t="s">
        <v>14</v>
      </c>
      <c r="F1692" s="1" t="n">
        <v>85.0525815443996</v>
      </c>
      <c r="G1692" s="1" t="n">
        <v>107.460782832132</v>
      </c>
      <c r="H1692" s="1" t="n">
        <f aca="false">F1692-5.777</f>
        <v>79.2755815443996</v>
      </c>
      <c r="I1692" s="1" t="n">
        <f aca="false">G1692-5.777</f>
        <v>101.683782832132</v>
      </c>
      <c r="J1692" s="1" t="n">
        <f aca="false">I1692/H1692</f>
        <v>1.28266208649863</v>
      </c>
    </row>
    <row r="1693" customFormat="false" ht="13.5" hidden="false" customHeight="false" outlineLevel="0" collapsed="false">
      <c r="A1693" s="5" t="s">
        <v>3293</v>
      </c>
      <c r="B1693" s="5" t="s">
        <v>205</v>
      </c>
      <c r="C1693" s="5" t="s">
        <v>116</v>
      </c>
      <c r="D1693" s="5" t="s">
        <v>3294</v>
      </c>
      <c r="E1693" s="5" t="s">
        <v>76</v>
      </c>
      <c r="F1693" s="1" t="n">
        <v>20.5352502645715</v>
      </c>
      <c r="G1693" s="1" t="n">
        <v>25.2547893257738</v>
      </c>
      <c r="H1693" s="1" t="n">
        <f aca="false">F1693-5.725</f>
        <v>14.8102502645715</v>
      </c>
      <c r="I1693" s="1" t="n">
        <f aca="false">G1693-6.264</f>
        <v>18.9907893257738</v>
      </c>
      <c r="J1693" s="1" t="n">
        <f aca="false">I1693/H1693</f>
        <v>1.2822733570683</v>
      </c>
    </row>
    <row r="1694" customFormat="false" ht="13.5" hidden="false" customHeight="false" outlineLevel="0" collapsed="false">
      <c r="A1694" s="5" t="s">
        <v>3295</v>
      </c>
      <c r="B1694" s="5" t="s">
        <v>637</v>
      </c>
      <c r="C1694" s="5" t="s">
        <v>179</v>
      </c>
      <c r="E1694" s="5" t="s">
        <v>14</v>
      </c>
      <c r="F1694" s="1" t="n">
        <v>28.9026391002245</v>
      </c>
      <c r="G1694" s="1" t="n">
        <v>35.226946514731</v>
      </c>
      <c r="H1694" s="1" t="n">
        <f aca="false">F1694-6.493</f>
        <v>22.4096391002245</v>
      </c>
      <c r="I1694" s="1" t="n">
        <f aca="false">G1694-6.493</f>
        <v>28.733946514731</v>
      </c>
      <c r="J1694" s="1" t="n">
        <f aca="false">I1694/H1694</f>
        <v>1.28221371108306</v>
      </c>
    </row>
    <row r="1695" customFormat="false" ht="13.5" hidden="false" customHeight="false" outlineLevel="0" collapsed="false">
      <c r="A1695" s="5" t="s">
        <v>3296</v>
      </c>
      <c r="B1695" s="5" t="s">
        <v>11</v>
      </c>
      <c r="C1695" s="5" t="s">
        <v>170</v>
      </c>
      <c r="D1695" s="5" t="s">
        <v>3297</v>
      </c>
      <c r="E1695" s="5" t="s">
        <v>76</v>
      </c>
      <c r="F1695" s="1" t="n">
        <v>16.2531483731186</v>
      </c>
      <c r="G1695" s="1" t="n">
        <v>19.282185207892</v>
      </c>
      <c r="H1695" s="1" t="n">
        <f aca="false">F1695-5.473</f>
        <v>10.7801483731186</v>
      </c>
      <c r="I1695" s="1" t="n">
        <f aca="false">G1695-5.473</f>
        <v>13.809185207892</v>
      </c>
      <c r="J1695" s="1" t="n">
        <f aca="false">I1695/H1695</f>
        <v>1.28098285199177</v>
      </c>
    </row>
    <row r="1696" customFormat="false" ht="13.5" hidden="false" customHeight="false" outlineLevel="0" collapsed="false">
      <c r="A1696" s="5" t="s">
        <v>3298</v>
      </c>
      <c r="B1696" s="5" t="s">
        <v>205</v>
      </c>
      <c r="C1696" s="5" t="s">
        <v>390</v>
      </c>
      <c r="E1696" s="5" t="s">
        <v>76</v>
      </c>
      <c r="F1696" s="1" t="n">
        <v>27.1389943120822</v>
      </c>
      <c r="G1696" s="1" t="n">
        <v>33.6778028306889</v>
      </c>
      <c r="H1696" s="1" t="n">
        <f aca="false">F1696-5.725</f>
        <v>21.4139943120822</v>
      </c>
      <c r="I1696" s="1" t="n">
        <f aca="false">G1696-6.264</f>
        <v>27.4138028306889</v>
      </c>
      <c r="J1696" s="1" t="n">
        <f aca="false">I1696/H1696</f>
        <v>1.28018166210222</v>
      </c>
    </row>
    <row r="1697" customFormat="false" ht="13.5" hidden="false" customHeight="false" outlineLevel="0" collapsed="false">
      <c r="A1697" s="5" t="s">
        <v>3299</v>
      </c>
      <c r="B1697" s="5" t="s">
        <v>104</v>
      </c>
      <c r="C1697" s="5" t="s">
        <v>33</v>
      </c>
      <c r="D1697" s="5" t="s">
        <v>3300</v>
      </c>
      <c r="E1697" s="5" t="s">
        <v>540</v>
      </c>
      <c r="F1697" s="1" t="n">
        <v>40.6794432108305</v>
      </c>
      <c r="G1697" s="1" t="n">
        <v>50.4806571666747</v>
      </c>
      <c r="H1697" s="1" t="n">
        <f aca="false">F1697-5.674</f>
        <v>35.0054432108305</v>
      </c>
      <c r="I1697" s="1" t="n">
        <f aca="false">G1697-5.674</f>
        <v>44.8066571666747</v>
      </c>
      <c r="J1697" s="1" t="n">
        <f aca="false">I1697/H1697</f>
        <v>1.27999114014394</v>
      </c>
    </row>
    <row r="1698" customFormat="false" ht="13.5" hidden="false" customHeight="false" outlineLevel="0" collapsed="false">
      <c r="A1698" s="5" t="s">
        <v>3301</v>
      </c>
      <c r="B1698" s="5" t="s">
        <v>32</v>
      </c>
      <c r="C1698" s="5" t="s">
        <v>383</v>
      </c>
      <c r="D1698" s="5" t="s">
        <v>3302</v>
      </c>
      <c r="E1698" s="5" t="s">
        <v>426</v>
      </c>
      <c r="F1698" s="5" t="n">
        <v>58.2941534713607</v>
      </c>
      <c r="G1698" s="5" t="n">
        <v>72.9930061435042</v>
      </c>
      <c r="H1698" s="5" t="n">
        <f aca="false">F1698-5.777</f>
        <v>52.5171534713607</v>
      </c>
      <c r="I1698" s="1" t="n">
        <f aca="false">G1698-5.777</f>
        <v>67.2160061435042</v>
      </c>
      <c r="J1698" s="1" t="n">
        <f aca="false">I1698/H1698</f>
        <v>1.27988669797496</v>
      </c>
    </row>
    <row r="1699" customFormat="false" ht="13.5" hidden="false" customHeight="false" outlineLevel="0" collapsed="false">
      <c r="A1699" s="5" t="s">
        <v>3303</v>
      </c>
      <c r="B1699" s="5" t="s">
        <v>445</v>
      </c>
      <c r="C1699" s="5" t="s">
        <v>66</v>
      </c>
      <c r="D1699" s="5" t="s">
        <v>3304</v>
      </c>
      <c r="E1699" s="5" t="s">
        <v>48</v>
      </c>
      <c r="F1699" s="1" t="n">
        <v>12.0790074742528</v>
      </c>
      <c r="G1699" s="1" t="n">
        <v>13.9486202241965</v>
      </c>
      <c r="H1699" s="5" t="n">
        <f aca="false">F1699-5.376</f>
        <v>6.70300747425284</v>
      </c>
      <c r="I1699" s="5" t="n">
        <f aca="false">G1699-5.376</f>
        <v>8.5726202241965</v>
      </c>
      <c r="J1699" s="1" t="n">
        <f aca="false">I1699/H1699</f>
        <v>1.27892147772848</v>
      </c>
    </row>
    <row r="1700" customFormat="false" ht="13.5" hidden="false" customHeight="false" outlineLevel="0" collapsed="false">
      <c r="A1700" s="5" t="s">
        <v>3305</v>
      </c>
      <c r="B1700" s="5" t="s">
        <v>62</v>
      </c>
      <c r="C1700" s="5" t="s">
        <v>680</v>
      </c>
      <c r="D1700" s="5" t="s">
        <v>3306</v>
      </c>
      <c r="E1700" s="5" t="s">
        <v>76</v>
      </c>
      <c r="F1700" s="1" t="n">
        <v>12.4093776075172</v>
      </c>
      <c r="G1700" s="1" t="n">
        <v>14.3301257023696</v>
      </c>
      <c r="H1700" s="1" t="n">
        <f aca="false">F1700-5.523</f>
        <v>6.8863776075172</v>
      </c>
      <c r="I1700" s="1" t="n">
        <f aca="false">G1700-5.523</f>
        <v>8.80712570236963</v>
      </c>
      <c r="J1700" s="1" t="n">
        <f aca="false">I1700/H1700</f>
        <v>1.27891994954731</v>
      </c>
    </row>
    <row r="1701" customFormat="false" ht="13.5" hidden="false" customHeight="false" outlineLevel="0" collapsed="false">
      <c r="A1701" s="5" t="s">
        <v>3307</v>
      </c>
      <c r="B1701" s="5" t="s">
        <v>316</v>
      </c>
      <c r="C1701" s="5" t="s">
        <v>21</v>
      </c>
      <c r="E1701" s="5" t="s">
        <v>426</v>
      </c>
      <c r="F1701" s="1" t="n">
        <v>10.1815172171818</v>
      </c>
      <c r="G1701" s="1" t="n">
        <v>11.5478198468946</v>
      </c>
      <c r="H1701" s="5" t="n">
        <f aca="false">F1701-5.28</f>
        <v>4.90151721718182</v>
      </c>
      <c r="I1701" s="1" t="n">
        <f aca="false">G1701-5.28</f>
        <v>6.26781984689458</v>
      </c>
      <c r="J1701" s="1" t="n">
        <f aca="false">I1701/H1701</f>
        <v>1.27875095999323</v>
      </c>
    </row>
    <row r="1702" customFormat="false" ht="13.5" hidden="false" customHeight="false" outlineLevel="0" collapsed="false">
      <c r="A1702" s="5" t="s">
        <v>3308</v>
      </c>
      <c r="B1702" s="5" t="s">
        <v>662</v>
      </c>
      <c r="C1702" s="5" t="s">
        <v>614</v>
      </c>
      <c r="D1702" s="5" t="s">
        <v>3309</v>
      </c>
      <c r="E1702" s="5" t="s">
        <v>454</v>
      </c>
      <c r="F1702" s="1" t="n">
        <v>9.30572040929699</v>
      </c>
      <c r="G1702" s="1" t="n">
        <v>10.4599895343025</v>
      </c>
      <c r="H1702" s="1" t="n">
        <f aca="false">F1702-5.725</f>
        <v>3.58072040929699</v>
      </c>
      <c r="I1702" s="5" t="n">
        <f aca="false">G1702-5.882</f>
        <v>4.57798953430254</v>
      </c>
      <c r="J1702" s="1" t="n">
        <f aca="false">I1702/H1702</f>
        <v>1.2785107495174</v>
      </c>
    </row>
    <row r="1703" customFormat="false" ht="13.5" hidden="false" customHeight="false" outlineLevel="0" collapsed="false">
      <c r="A1703" s="5" t="s">
        <v>3310</v>
      </c>
      <c r="B1703" s="5" t="s">
        <v>408</v>
      </c>
      <c r="C1703" s="5" t="s">
        <v>264</v>
      </c>
      <c r="D1703" s="5" t="s">
        <v>3311</v>
      </c>
      <c r="E1703" s="5" t="s">
        <v>48</v>
      </c>
      <c r="F1703" s="5" t="n">
        <v>9.64661619911199</v>
      </c>
      <c r="G1703" s="5" t="n">
        <v>10.6498563535043</v>
      </c>
      <c r="H1703" s="5" t="n">
        <f aca="false">F1703-6.0429</f>
        <v>3.60371619911199</v>
      </c>
      <c r="I1703" s="1" t="n">
        <f aca="false">G1703-6.0429</f>
        <v>4.60695635350429</v>
      </c>
      <c r="J1703" s="1" t="n">
        <f aca="false">I1703/H1703</f>
        <v>1.27839044446383</v>
      </c>
    </row>
    <row r="1704" customFormat="false" ht="13.5" hidden="false" customHeight="false" outlineLevel="0" collapsed="false">
      <c r="A1704" s="5" t="s">
        <v>3312</v>
      </c>
      <c r="B1704" s="5" t="s">
        <v>158</v>
      </c>
      <c r="C1704" s="5" t="s">
        <v>92</v>
      </c>
      <c r="D1704" s="5" t="s">
        <v>3313</v>
      </c>
      <c r="E1704" s="5" t="s">
        <v>76</v>
      </c>
      <c r="F1704" s="1" t="n">
        <v>8.97687132447314</v>
      </c>
      <c r="G1704" s="1" t="n">
        <v>9.91045856248861</v>
      </c>
      <c r="H1704" s="1" t="n">
        <f aca="false">F1704-5.623</f>
        <v>3.35387132447314</v>
      </c>
      <c r="I1704" s="1" t="n">
        <f aca="false">G1704-5.623</f>
        <v>4.28745856248861</v>
      </c>
      <c r="J1704" s="1" t="n">
        <f aca="false">I1704/H1704</f>
        <v>1.27836107819733</v>
      </c>
    </row>
    <row r="1705" customFormat="false" ht="13.5" hidden="false" customHeight="false" outlineLevel="0" collapsed="false">
      <c r="A1705" s="5" t="s">
        <v>3314</v>
      </c>
      <c r="B1705" s="5" t="s">
        <v>55</v>
      </c>
      <c r="C1705" s="5" t="s">
        <v>298</v>
      </c>
      <c r="D1705" s="5" t="s">
        <v>3315</v>
      </c>
      <c r="E1705" s="5" t="s">
        <v>14</v>
      </c>
      <c r="F1705" s="1" t="n">
        <v>47.4003174231212</v>
      </c>
      <c r="G1705" s="1" t="n">
        <v>59.3522927229699</v>
      </c>
      <c r="H1705" s="1" t="n">
        <f aca="false">F1705-5.725</f>
        <v>41.6753174231212</v>
      </c>
      <c r="I1705" s="1" t="n">
        <f aca="false">G1705-6.097</f>
        <v>53.2552927229699</v>
      </c>
      <c r="J1705" s="1" t="n">
        <f aca="false">I1705/H1705</f>
        <v>1.27786171805915</v>
      </c>
    </row>
    <row r="1706" customFormat="false" ht="13.5" hidden="false" customHeight="false" outlineLevel="0" collapsed="false">
      <c r="A1706" s="5" t="s">
        <v>3316</v>
      </c>
      <c r="B1706" s="5" t="s">
        <v>69</v>
      </c>
      <c r="C1706" s="5" t="s">
        <v>876</v>
      </c>
      <c r="D1706" s="5" t="s">
        <v>3317</v>
      </c>
      <c r="E1706" s="5" t="s">
        <v>275</v>
      </c>
      <c r="F1706" s="1" t="n">
        <v>7.63506080338335</v>
      </c>
      <c r="G1706" s="1" t="n">
        <v>8.35362546957826</v>
      </c>
      <c r="H1706" s="1" t="n">
        <f aca="false">F1706-5.048</f>
        <v>2.58706080338335</v>
      </c>
      <c r="I1706" s="1" t="n">
        <f aca="false">G1706-5.048</f>
        <v>3.30562546957826</v>
      </c>
      <c r="J1706" s="1" t="n">
        <f aca="false">I1706/H1706</f>
        <v>1.27775329642627</v>
      </c>
    </row>
    <row r="1707" customFormat="false" ht="13.5" hidden="false" customHeight="false" outlineLevel="0" collapsed="false">
      <c r="A1707" s="5" t="s">
        <v>3318</v>
      </c>
      <c r="B1707" s="5" t="s">
        <v>205</v>
      </c>
      <c r="C1707" s="5" t="s">
        <v>757</v>
      </c>
      <c r="D1707" s="5" t="s">
        <v>3319</v>
      </c>
      <c r="E1707" s="5" t="s">
        <v>14</v>
      </c>
      <c r="F1707" s="1" t="n">
        <v>11.5478198468946</v>
      </c>
      <c r="G1707" s="1" t="n">
        <v>13.6999426771655</v>
      </c>
      <c r="H1707" s="1" t="n">
        <f aca="false">F1707-5.725</f>
        <v>5.82281984689458</v>
      </c>
      <c r="I1707" s="1" t="n">
        <f aca="false">G1707-6.264</f>
        <v>7.43594267716555</v>
      </c>
      <c r="J1707" s="1" t="n">
        <f aca="false">I1707/H1707</f>
        <v>1.27703464518678</v>
      </c>
    </row>
    <row r="1708" customFormat="false" ht="13.5" hidden="false" customHeight="false" outlineLevel="0" collapsed="false">
      <c r="A1708" s="5" t="s">
        <v>3320</v>
      </c>
      <c r="B1708" s="5" t="s">
        <v>637</v>
      </c>
      <c r="C1708" s="5" t="s">
        <v>113</v>
      </c>
      <c r="D1708" s="5" t="s">
        <v>3321</v>
      </c>
      <c r="E1708" s="5" t="s">
        <v>76</v>
      </c>
      <c r="F1708" s="1" t="n">
        <v>26.179946215854</v>
      </c>
      <c r="G1708" s="1" t="n">
        <v>31.6227766016838</v>
      </c>
      <c r="H1708" s="1" t="n">
        <f aca="false">F1708-6.493</f>
        <v>19.686946215854</v>
      </c>
      <c r="I1708" s="1" t="n">
        <f aca="false">G1708-6.493</f>
        <v>25.1297766016838</v>
      </c>
      <c r="J1708" s="1" t="n">
        <f aca="false">I1708/H1708</f>
        <v>1.27646900266567</v>
      </c>
    </row>
    <row r="1709" customFormat="false" ht="13.5" hidden="false" customHeight="false" outlineLevel="0" collapsed="false">
      <c r="A1709" s="5" t="s">
        <v>3322</v>
      </c>
      <c r="B1709" s="5" t="s">
        <v>483</v>
      </c>
      <c r="C1709" s="5" t="s">
        <v>124</v>
      </c>
      <c r="D1709" s="5" t="s">
        <v>3323</v>
      </c>
      <c r="E1709" s="5" t="s">
        <v>14</v>
      </c>
      <c r="F1709" s="1" t="n">
        <v>8.05842187761482</v>
      </c>
      <c r="G1709" s="1" t="n">
        <v>8.65964323360065</v>
      </c>
      <c r="H1709" s="5" t="n">
        <f aca="false">F1709-5.882</f>
        <v>2.17642187761482</v>
      </c>
      <c r="I1709" s="5" t="n">
        <f aca="false">G1709-5.882</f>
        <v>2.77764323360065</v>
      </c>
      <c r="J1709" s="1" t="n">
        <f aca="false">I1709/H1709</f>
        <v>1.27624302170897</v>
      </c>
    </row>
    <row r="1710" customFormat="false" ht="13.5" hidden="false" customHeight="false" outlineLevel="0" collapsed="false">
      <c r="A1710" s="5" t="s">
        <v>3324</v>
      </c>
      <c r="B1710" s="5" t="s">
        <v>84</v>
      </c>
      <c r="C1710" s="5" t="s">
        <v>12</v>
      </c>
      <c r="D1710" s="5" t="s">
        <v>3325</v>
      </c>
      <c r="E1710" s="5" t="s">
        <v>48</v>
      </c>
      <c r="F1710" s="1" t="n">
        <v>23.5014008461349</v>
      </c>
      <c r="G1710" s="1" t="n">
        <v>28.3873596475875</v>
      </c>
      <c r="H1710" s="1" t="n">
        <f aca="false">F1710-5.777</f>
        <v>17.7244008461349</v>
      </c>
      <c r="I1710" s="1" t="n">
        <f aca="false">G1710-5.777</f>
        <v>22.6103596475875</v>
      </c>
      <c r="J1710" s="1" t="n">
        <f aca="false">I1710/H1710</f>
        <v>1.27566284716011</v>
      </c>
    </row>
    <row r="1711" customFormat="false" ht="13.5" hidden="false" customHeight="false" outlineLevel="0" collapsed="false">
      <c r="A1711" s="5" t="s">
        <v>3326</v>
      </c>
      <c r="B1711" s="5" t="s">
        <v>637</v>
      </c>
      <c r="C1711" s="5" t="s">
        <v>75</v>
      </c>
      <c r="D1711" s="5" t="s">
        <v>3327</v>
      </c>
      <c r="E1711" s="5" t="s">
        <v>14</v>
      </c>
      <c r="F1711" s="1" t="n">
        <v>79.1475543941116</v>
      </c>
      <c r="G1711" s="1" t="n">
        <v>99.1045856248861</v>
      </c>
      <c r="H1711" s="1" t="n">
        <f aca="false">F1711-6.493</f>
        <v>72.6545543941116</v>
      </c>
      <c r="I1711" s="1" t="n">
        <f aca="false">G1711-6.493</f>
        <v>92.6115856248861</v>
      </c>
      <c r="J1711" s="1" t="n">
        <f aca="false">I1711/H1711</f>
        <v>1.27468382948877</v>
      </c>
    </row>
    <row r="1712" customFormat="false" ht="13.5" hidden="false" customHeight="false" outlineLevel="0" collapsed="false">
      <c r="A1712" s="5" t="s">
        <v>3328</v>
      </c>
      <c r="B1712" s="5" t="s">
        <v>662</v>
      </c>
      <c r="C1712" s="5" t="s">
        <v>127</v>
      </c>
      <c r="D1712" s="5" t="s">
        <v>3329</v>
      </c>
      <c r="E1712" s="5" t="s">
        <v>76</v>
      </c>
      <c r="F1712" s="1" t="n">
        <v>7.84388558145156</v>
      </c>
      <c r="G1712" s="1" t="n">
        <v>8.58210354325341</v>
      </c>
      <c r="H1712" s="1" t="n">
        <f aca="false">F1712-5.725</f>
        <v>2.11888558145156</v>
      </c>
      <c r="I1712" s="5" t="n">
        <f aca="false">G1712-5.882</f>
        <v>2.70010354325341</v>
      </c>
      <c r="J1712" s="1" t="n">
        <f aca="false">I1712/H1712</f>
        <v>1.27430360888278</v>
      </c>
    </row>
    <row r="1713" customFormat="false" ht="13.5" hidden="false" customHeight="false" outlineLevel="0" collapsed="false">
      <c r="A1713" s="5" t="s">
        <v>3330</v>
      </c>
      <c r="B1713" s="5" t="s">
        <v>691</v>
      </c>
      <c r="C1713" s="5" t="s">
        <v>113</v>
      </c>
      <c r="D1713" s="5" t="s">
        <v>3331</v>
      </c>
      <c r="E1713" s="5" t="s">
        <v>48</v>
      </c>
      <c r="F1713" s="1" t="n">
        <v>23.7137370566166</v>
      </c>
      <c r="G1713" s="1" t="n">
        <v>28.9026391002245</v>
      </c>
      <c r="H1713" s="1" t="n">
        <f aca="false">F1713-5.725</f>
        <v>17.9887370566166</v>
      </c>
      <c r="I1713" s="5" t="n">
        <f aca="false">G1713-5.988</f>
        <v>22.9146391002245</v>
      </c>
      <c r="J1713" s="1" t="n">
        <f aca="false">I1713/H1713</f>
        <v>1.27383256690586</v>
      </c>
    </row>
    <row r="1714" customFormat="false" ht="13.5" hidden="false" customHeight="false" outlineLevel="0" collapsed="false">
      <c r="A1714" s="5" t="s">
        <v>3332</v>
      </c>
      <c r="B1714" s="5" t="s">
        <v>637</v>
      </c>
      <c r="C1714" s="5" t="s">
        <v>256</v>
      </c>
      <c r="D1714" s="5" t="s">
        <v>3333</v>
      </c>
      <c r="E1714" s="5" t="s">
        <v>76</v>
      </c>
      <c r="F1714" s="1" t="n">
        <v>9.38979801047696</v>
      </c>
      <c r="G1714" s="1" t="n">
        <v>10.1815172171818</v>
      </c>
      <c r="H1714" s="1" t="n">
        <f aca="false">F1714-6.493</f>
        <v>2.89679801047696</v>
      </c>
      <c r="I1714" s="1" t="n">
        <f aca="false">G1714-6.493</f>
        <v>3.68851721718182</v>
      </c>
      <c r="J1714" s="1" t="n">
        <f aca="false">I1714/H1714</f>
        <v>1.27330839217695</v>
      </c>
    </row>
    <row r="1715" customFormat="false" ht="13.5" hidden="false" customHeight="false" outlineLevel="0" collapsed="false">
      <c r="A1715" s="5" t="s">
        <v>3334</v>
      </c>
      <c r="B1715" s="5" t="s">
        <v>674</v>
      </c>
      <c r="C1715" s="5" t="s">
        <v>167</v>
      </c>
      <c r="E1715" s="5" t="s">
        <v>14</v>
      </c>
      <c r="F1715" s="1" t="n">
        <v>7.43179548783946</v>
      </c>
      <c r="G1715" s="1" t="n">
        <v>8.05842187761482</v>
      </c>
      <c r="H1715" s="5" t="n">
        <f aca="false">F1715-5.139</f>
        <v>2.29279548783946</v>
      </c>
      <c r="I1715" s="1" t="n">
        <f aca="false">G1715-5.139</f>
        <v>2.91942187761482</v>
      </c>
      <c r="J1715" s="1" t="n">
        <f aca="false">I1715/H1715</f>
        <v>1.27330234776667</v>
      </c>
    </row>
    <row r="1716" customFormat="false" ht="13.5" hidden="false" customHeight="false" outlineLevel="0" collapsed="false">
      <c r="A1716" s="5" t="s">
        <v>3335</v>
      </c>
      <c r="B1716" s="5" t="s">
        <v>445</v>
      </c>
      <c r="C1716" s="5" t="s">
        <v>37</v>
      </c>
      <c r="E1716" s="5" t="s">
        <v>76</v>
      </c>
      <c r="F1716" s="1" t="n">
        <v>8.20469610902499</v>
      </c>
      <c r="G1716" s="1" t="n">
        <v>8.97687132447314</v>
      </c>
      <c r="H1716" s="5" t="n">
        <f aca="false">F1716-5.376</f>
        <v>2.82869610902499</v>
      </c>
      <c r="I1716" s="5" t="n">
        <f aca="false">G1716-5.376</f>
        <v>3.60087132447314</v>
      </c>
      <c r="J1716" s="1" t="n">
        <f aca="false">I1716/H1716</f>
        <v>1.27297920514845</v>
      </c>
    </row>
    <row r="1717" customFormat="false" ht="13.5" hidden="false" customHeight="false" outlineLevel="0" collapsed="false">
      <c r="A1717" s="5" t="s">
        <v>3336</v>
      </c>
      <c r="B1717" s="5" t="s">
        <v>648</v>
      </c>
      <c r="C1717" s="5" t="s">
        <v>298</v>
      </c>
      <c r="D1717" s="5" t="s">
        <v>3337</v>
      </c>
      <c r="E1717" s="5" t="s">
        <v>76</v>
      </c>
      <c r="F1717" s="1" t="n">
        <v>19.1095297497044</v>
      </c>
      <c r="G1717" s="1" t="n">
        <v>22.4679009181264</v>
      </c>
      <c r="H1717" s="5" t="n">
        <f aca="false">F1717-6.731</f>
        <v>12.3785297497044</v>
      </c>
      <c r="I1717" s="5" t="n">
        <f aca="false">G1717-6.731</f>
        <v>15.7369009181264</v>
      </c>
      <c r="J1717" s="1" t="n">
        <f aca="false">I1717/H1717</f>
        <v>1.27130614348624</v>
      </c>
    </row>
    <row r="1718" customFormat="false" ht="13.5" hidden="false" customHeight="false" outlineLevel="0" collapsed="false">
      <c r="A1718" s="5" t="s">
        <v>3338</v>
      </c>
      <c r="B1718" s="5" t="s">
        <v>720</v>
      </c>
      <c r="C1718" s="5" t="s">
        <v>358</v>
      </c>
      <c r="D1718" s="5" t="s">
        <v>3339</v>
      </c>
      <c r="E1718" s="5" t="s">
        <v>48</v>
      </c>
      <c r="F1718" s="1" t="n">
        <v>7.63506080338335</v>
      </c>
      <c r="G1718" s="1" t="n">
        <v>8.20469610902499</v>
      </c>
      <c r="H1718" s="1" t="n">
        <f aca="false">F1718-5.725</f>
        <v>1.91006080338335</v>
      </c>
      <c r="I1718" s="5" t="n">
        <f aca="false">G1718-5.777</f>
        <v>2.42769610902499</v>
      </c>
      <c r="J1718" s="1" t="n">
        <f aca="false">I1718/H1718</f>
        <v>1.271004621803</v>
      </c>
    </row>
    <row r="1719" customFormat="false" ht="13.5" hidden="false" customHeight="false" outlineLevel="0" collapsed="false">
      <c r="A1719" s="5" t="s">
        <v>3340</v>
      </c>
      <c r="B1719" s="5" t="s">
        <v>674</v>
      </c>
      <c r="C1719" s="5" t="s">
        <v>108</v>
      </c>
      <c r="D1719" s="5" t="s">
        <v>3341</v>
      </c>
      <c r="E1719" s="5" t="s">
        <v>3342</v>
      </c>
      <c r="F1719" s="1" t="n">
        <v>11.039991779174</v>
      </c>
      <c r="G1719" s="1" t="n">
        <v>12.6346291765447</v>
      </c>
      <c r="H1719" s="5" t="n">
        <f aca="false">F1719-5.139</f>
        <v>5.90099177917398</v>
      </c>
      <c r="I1719" s="1" t="n">
        <f aca="false">G1719-5.139</f>
        <v>7.49562917654469</v>
      </c>
      <c r="J1719" s="1" t="n">
        <f aca="false">I1719/H1719</f>
        <v>1.27023209945802</v>
      </c>
    </row>
    <row r="1720" customFormat="false" ht="13.5" hidden="false" customHeight="false" outlineLevel="0" collapsed="false">
      <c r="A1720" s="5" t="s">
        <v>3343</v>
      </c>
      <c r="B1720" s="5" t="s">
        <v>316</v>
      </c>
      <c r="C1720" s="5" t="s">
        <v>261</v>
      </c>
      <c r="D1720" s="5" t="s">
        <v>3344</v>
      </c>
      <c r="E1720" s="5" t="s">
        <v>454</v>
      </c>
      <c r="F1720" s="1" t="n">
        <v>9.13981699465491</v>
      </c>
      <c r="G1720" s="1" t="n">
        <v>10.1815172171818</v>
      </c>
      <c r="H1720" s="5" t="n">
        <f aca="false">F1720-5.28</f>
        <v>3.85981699465491</v>
      </c>
      <c r="I1720" s="1" t="n">
        <f aca="false">G1720-5.28</f>
        <v>4.90151721718182</v>
      </c>
      <c r="J1720" s="1" t="n">
        <f aca="false">I1720/H1720</f>
        <v>1.2698833193308</v>
      </c>
    </row>
    <row r="1721" customFormat="false" ht="13.5" hidden="false" customHeight="false" outlineLevel="0" collapsed="false">
      <c r="A1721" s="5" t="s">
        <v>3345</v>
      </c>
      <c r="B1721" s="5" t="s">
        <v>100</v>
      </c>
      <c r="C1721" s="5" t="s">
        <v>70</v>
      </c>
      <c r="E1721" s="5" t="s">
        <v>14</v>
      </c>
      <c r="F1721" s="1" t="n">
        <v>9.22239565104424</v>
      </c>
      <c r="G1721" s="1" t="n">
        <v>10.273507681793</v>
      </c>
      <c r="H1721" s="1" t="n">
        <f aca="false">F1721-5.327</f>
        <v>3.89539565104424</v>
      </c>
      <c r="I1721" s="1" t="n">
        <f aca="false">G1721-5.327</f>
        <v>4.94650768179303</v>
      </c>
      <c r="J1721" s="1" t="n">
        <f aca="false">I1721/H1721</f>
        <v>1.26983447251809</v>
      </c>
    </row>
    <row r="1722" customFormat="false" ht="13.5" hidden="false" customHeight="false" outlineLevel="0" collapsed="false">
      <c r="A1722" s="5" t="s">
        <v>3346</v>
      </c>
      <c r="B1722" s="5" t="s">
        <v>36</v>
      </c>
      <c r="C1722" s="5" t="s">
        <v>460</v>
      </c>
      <c r="D1722" s="5" t="s">
        <v>3347</v>
      </c>
      <c r="E1722" s="5" t="s">
        <v>76</v>
      </c>
      <c r="F1722" s="1" t="n">
        <v>9.05797775942566</v>
      </c>
      <c r="G1722" s="1" t="n">
        <v>10.0903504484145</v>
      </c>
      <c r="H1722" s="5" t="n">
        <f aca="false">F1722-5.232</f>
        <v>3.82597775942566</v>
      </c>
      <c r="I1722" s="5" t="n">
        <f aca="false">G1722-5.232</f>
        <v>4.85835044841447</v>
      </c>
      <c r="J1722" s="1" t="n">
        <f aca="false">I1722/H1722</f>
        <v>1.26983238113328</v>
      </c>
    </row>
    <row r="1723" customFormat="false" ht="13.5" hidden="false" customHeight="false" outlineLevel="0" collapsed="false">
      <c r="A1723" s="5" t="s">
        <v>3348</v>
      </c>
      <c r="B1723" s="5" t="s">
        <v>281</v>
      </c>
      <c r="C1723" s="5" t="s">
        <v>390</v>
      </c>
      <c r="D1723" s="5" t="s">
        <v>3349</v>
      </c>
      <c r="E1723" s="5" t="s">
        <v>266</v>
      </c>
      <c r="F1723" s="1" t="n">
        <v>37.1802666391448</v>
      </c>
      <c r="G1723" s="1" t="n">
        <v>45.7252669896931</v>
      </c>
      <c r="H1723" s="5" t="n">
        <f aca="false">F1723-5.424</f>
        <v>31.7562666391447</v>
      </c>
      <c r="I1723" s="5" t="n">
        <f aca="false">G1723-5.424</f>
        <v>40.3012669896931</v>
      </c>
      <c r="J1723" s="1" t="n">
        <f aca="false">I1723/H1723</f>
        <v>1.26908075963864</v>
      </c>
    </row>
    <row r="1724" customFormat="false" ht="13.5" hidden="false" customHeight="false" outlineLevel="0" collapsed="false">
      <c r="A1724" s="5" t="s">
        <v>3350</v>
      </c>
      <c r="B1724" s="5" t="s">
        <v>86</v>
      </c>
      <c r="C1724" s="5" t="s">
        <v>170</v>
      </c>
      <c r="D1724" s="5" t="s">
        <v>3351</v>
      </c>
      <c r="E1724" s="5" t="s">
        <v>14</v>
      </c>
      <c r="F1724" s="1" t="n">
        <v>79.8626560971533</v>
      </c>
      <c r="G1724" s="1" t="n">
        <v>100</v>
      </c>
      <c r="H1724" s="1" t="n">
        <f aca="false">F1724-4.958</f>
        <v>74.9046560971533</v>
      </c>
      <c r="I1724" s="1" t="n">
        <f aca="false">G1724-4.958</f>
        <v>95.042</v>
      </c>
      <c r="J1724" s="1" t="n">
        <f aca="false">I1724/H1724</f>
        <v>1.26883968169786</v>
      </c>
    </row>
    <row r="1725" customFormat="false" ht="13.5" hidden="false" customHeight="false" outlineLevel="0" collapsed="false">
      <c r="A1725" s="5" t="s">
        <v>3352</v>
      </c>
      <c r="B1725" s="5" t="s">
        <v>74</v>
      </c>
      <c r="C1725" s="5" t="s">
        <v>462</v>
      </c>
      <c r="D1725" s="5" t="s">
        <v>3353</v>
      </c>
      <c r="E1725" s="5" t="s">
        <v>14</v>
      </c>
      <c r="F1725" s="1" t="n">
        <v>19.282185207892</v>
      </c>
      <c r="G1725" s="1" t="n">
        <v>23.0824152676137</v>
      </c>
      <c r="H1725" s="1" t="n">
        <f aca="false">F1725-5.139</f>
        <v>14.143185207892</v>
      </c>
      <c r="I1725" s="1" t="n">
        <f aca="false">G1725-5.139</f>
        <v>17.9434152676137</v>
      </c>
      <c r="J1725" s="1" t="n">
        <f aca="false">I1725/H1725</f>
        <v>1.26869690270344</v>
      </c>
    </row>
    <row r="1726" customFormat="false" ht="13.5" hidden="false" customHeight="false" outlineLevel="0" collapsed="false">
      <c r="A1726" s="5" t="s">
        <v>3354</v>
      </c>
      <c r="B1726" s="5" t="s">
        <v>78</v>
      </c>
      <c r="C1726" s="5" t="s">
        <v>124</v>
      </c>
      <c r="D1726" s="5" t="s">
        <v>3355</v>
      </c>
      <c r="E1726" s="5" t="s">
        <v>76</v>
      </c>
      <c r="F1726" s="1" t="n">
        <v>7.84388558145156</v>
      </c>
      <c r="G1726" s="1" t="n">
        <v>8.58210354325341</v>
      </c>
      <c r="H1726" s="1" t="n">
        <f aca="false">F1726-5.093</f>
        <v>2.75088558145156</v>
      </c>
      <c r="I1726" s="1" t="n">
        <f aca="false">G1726-5.093</f>
        <v>3.48910354325341</v>
      </c>
      <c r="J1726" s="1" t="n">
        <f aca="false">I1726/H1726</f>
        <v>1.26835647646687</v>
      </c>
    </row>
    <row r="1727" customFormat="false" ht="13.5" hidden="false" customHeight="false" outlineLevel="0" collapsed="false">
      <c r="A1727" s="5" t="s">
        <v>3356</v>
      </c>
      <c r="B1727" s="5" t="s">
        <v>674</v>
      </c>
      <c r="C1727" s="5" t="s">
        <v>938</v>
      </c>
      <c r="E1727" s="5" t="s">
        <v>1487</v>
      </c>
      <c r="F1727" s="1" t="n">
        <v>7.91475543941116</v>
      </c>
      <c r="G1727" s="1" t="n">
        <v>8.65964323360065</v>
      </c>
      <c r="H1727" s="5" t="n">
        <f aca="false">F1727-5.139</f>
        <v>2.77575543941116</v>
      </c>
      <c r="I1727" s="1" t="n">
        <f aca="false">G1727-5.139</f>
        <v>3.52064323360065</v>
      </c>
      <c r="J1727" s="1" t="n">
        <f aca="false">I1727/H1727</f>
        <v>1.26835497955379</v>
      </c>
    </row>
    <row r="1728" customFormat="false" ht="13.5" hidden="false" customHeight="false" outlineLevel="0" collapsed="false">
      <c r="A1728" s="5" t="s">
        <v>3357</v>
      </c>
      <c r="B1728" s="5" t="s">
        <v>189</v>
      </c>
      <c r="C1728" s="5" t="s">
        <v>360</v>
      </c>
      <c r="D1728" s="5" t="s">
        <v>3358</v>
      </c>
      <c r="E1728" s="5" t="s">
        <v>23</v>
      </c>
      <c r="F1728" s="1" t="n">
        <v>9.13981699465491</v>
      </c>
      <c r="G1728" s="1" t="n">
        <v>10.273507681793</v>
      </c>
      <c r="H1728" s="1" t="n">
        <f aca="false">F1728-4.913</f>
        <v>4.22681699465491</v>
      </c>
      <c r="I1728" s="1" t="n">
        <f aca="false">G1728-4.913</f>
        <v>5.36050768179303</v>
      </c>
      <c r="J1728" s="1" t="n">
        <f aca="false">I1728/H1728</f>
        <v>1.26821380924979</v>
      </c>
    </row>
    <row r="1729" customFormat="false" ht="13.5" hidden="false" customHeight="false" outlineLevel="0" collapsed="false">
      <c r="A1729" s="5" t="s">
        <v>3359</v>
      </c>
      <c r="B1729" s="5" t="s">
        <v>58</v>
      </c>
      <c r="C1729" s="5" t="s">
        <v>209</v>
      </c>
      <c r="E1729" s="5" t="s">
        <v>76</v>
      </c>
      <c r="F1729" s="1" t="n">
        <v>13.5772714210518</v>
      </c>
      <c r="G1729" s="1" t="n">
        <v>15.5383983127497</v>
      </c>
      <c r="H1729" s="5" t="n">
        <f aca="false">F1729-6.264</f>
        <v>7.31327142105184</v>
      </c>
      <c r="I1729" s="1" t="n">
        <f aca="false">G1729-6.264</f>
        <v>9.27439831274974</v>
      </c>
      <c r="J1729" s="1" t="n">
        <f aca="false">I1729/H1729</f>
        <v>1.26816000375053</v>
      </c>
    </row>
    <row r="1730" customFormat="false" ht="13.5" hidden="false" customHeight="false" outlineLevel="0" collapsed="false">
      <c r="A1730" s="5" t="s">
        <v>3360</v>
      </c>
      <c r="B1730" s="5" t="s">
        <v>189</v>
      </c>
      <c r="C1730" s="5" t="s">
        <v>92</v>
      </c>
      <c r="D1730" s="5" t="s">
        <v>3361</v>
      </c>
      <c r="E1730" s="5" t="s">
        <v>191</v>
      </c>
      <c r="F1730" s="1" t="n">
        <v>21.8697465500947</v>
      </c>
      <c r="G1730" s="1" t="n">
        <v>26.4164832038609</v>
      </c>
      <c r="H1730" s="1" t="n">
        <f aca="false">F1730-4.913</f>
        <v>16.9567465500947</v>
      </c>
      <c r="I1730" s="1" t="n">
        <f aca="false">G1730-4.913</f>
        <v>21.5034832038609</v>
      </c>
      <c r="J1730" s="1" t="n">
        <f aca="false">I1730/H1730</f>
        <v>1.26813732459431</v>
      </c>
    </row>
    <row r="1731" customFormat="false" ht="13.5" hidden="false" customHeight="false" outlineLevel="0" collapsed="false">
      <c r="A1731" s="5" t="s">
        <v>3362</v>
      </c>
      <c r="B1731" s="5" t="s">
        <v>58</v>
      </c>
      <c r="C1731" s="5" t="s">
        <v>358</v>
      </c>
      <c r="D1731" s="5" t="s">
        <v>3363</v>
      </c>
      <c r="E1731" s="5" t="s">
        <v>3364</v>
      </c>
      <c r="F1731" s="1" t="n">
        <v>7.56669537140116</v>
      </c>
      <c r="G1731" s="1" t="n">
        <v>7.91475543941116</v>
      </c>
      <c r="H1731" s="5" t="n">
        <f aca="false">F1731-6.264</f>
        <v>1.30269537140116</v>
      </c>
      <c r="I1731" s="1" t="n">
        <f aca="false">G1731-6.264</f>
        <v>1.65075543941116</v>
      </c>
      <c r="J1731" s="1" t="n">
        <f aca="false">I1731/H1731</f>
        <v>1.26718454340989</v>
      </c>
    </row>
    <row r="1732" customFormat="false" ht="13.5" hidden="false" customHeight="false" outlineLevel="0" collapsed="false">
      <c r="A1732" s="5" t="s">
        <v>3365</v>
      </c>
      <c r="B1732" s="5" t="s">
        <v>1407</v>
      </c>
      <c r="C1732" s="5" t="s">
        <v>330</v>
      </c>
      <c r="D1732" s="5" t="s">
        <v>3366</v>
      </c>
      <c r="E1732" s="5" t="s">
        <v>19</v>
      </c>
      <c r="F1732" s="1" t="n">
        <v>11.039991779174</v>
      </c>
      <c r="G1732" s="1" t="n">
        <v>13.0974726430059</v>
      </c>
      <c r="H1732" s="5" t="n">
        <f aca="false">F1732-3.337</f>
        <v>7.70299177917398</v>
      </c>
      <c r="I1732" s="5" t="n">
        <f aca="false">G1732-3.337</f>
        <v>9.7604726430059</v>
      </c>
      <c r="J1732" s="1" t="n">
        <f aca="false">I1732/H1732</f>
        <v>1.26710152662951</v>
      </c>
    </row>
    <row r="1733" customFormat="false" ht="13.5" hidden="false" customHeight="false" outlineLevel="0" collapsed="false">
      <c r="A1733" s="5" t="s">
        <v>3367</v>
      </c>
      <c r="B1733" s="5" t="s">
        <v>271</v>
      </c>
      <c r="C1733" s="5" t="s">
        <v>264</v>
      </c>
      <c r="D1733" s="5" t="s">
        <v>3368</v>
      </c>
      <c r="E1733" s="5" t="s">
        <v>772</v>
      </c>
      <c r="F1733" s="1" t="n">
        <v>6.32093391750767</v>
      </c>
      <c r="G1733" s="1" t="n">
        <v>6.73170382414498</v>
      </c>
      <c r="H1733" s="1" t="n">
        <f aca="false">F1733-4.782</f>
        <v>1.53893391750767</v>
      </c>
      <c r="I1733" s="1" t="n">
        <f aca="false">G1733-4.782</f>
        <v>1.94970382414498</v>
      </c>
      <c r="J1733" s="1" t="n">
        <f aca="false">I1733/H1733</f>
        <v>1.26691848296031</v>
      </c>
    </row>
    <row r="1734" customFormat="false" ht="13.5" hidden="false" customHeight="false" outlineLevel="0" collapsed="false">
      <c r="A1734" s="5" t="s">
        <v>3369</v>
      </c>
      <c r="B1734" s="5" t="s">
        <v>1407</v>
      </c>
      <c r="C1734" s="5" t="s">
        <v>179</v>
      </c>
      <c r="D1734" s="5" t="s">
        <v>3370</v>
      </c>
      <c r="E1734" s="5" t="s">
        <v>76</v>
      </c>
      <c r="F1734" s="1" t="n">
        <v>15.1247254531062</v>
      </c>
      <c r="G1734" s="1" t="n">
        <v>18.2691671794092</v>
      </c>
      <c r="H1734" s="5" t="n">
        <f aca="false">F1734-3.337</f>
        <v>11.7877254531062</v>
      </c>
      <c r="I1734" s="5" t="n">
        <f aca="false">G1734-3.337</f>
        <v>14.9321671794092</v>
      </c>
      <c r="J1734" s="1" t="n">
        <f aca="false">I1734/H1734</f>
        <v>1.2667555957943</v>
      </c>
    </row>
    <row r="1735" customFormat="false" ht="13.5" hidden="false" customHeight="false" outlineLevel="0" collapsed="false">
      <c r="A1735" s="5" t="s">
        <v>3371</v>
      </c>
      <c r="B1735" s="5" t="s">
        <v>674</v>
      </c>
      <c r="C1735" s="5" t="s">
        <v>221</v>
      </c>
      <c r="D1735" s="5" t="s">
        <v>3372</v>
      </c>
      <c r="E1735" s="5" t="s">
        <v>14</v>
      </c>
      <c r="F1735" s="1" t="n">
        <v>53.7611747455583</v>
      </c>
      <c r="G1735" s="1" t="n">
        <v>66.714271804135</v>
      </c>
      <c r="H1735" s="5" t="n">
        <f aca="false">F1735-5.139</f>
        <v>48.6221747455583</v>
      </c>
      <c r="I1735" s="1" t="n">
        <f aca="false">G1735-5.139</f>
        <v>61.575271804135</v>
      </c>
      <c r="J1735" s="1" t="n">
        <f aca="false">I1735/H1735</f>
        <v>1.26640307897293</v>
      </c>
    </row>
    <row r="1736" customFormat="false" ht="13.5" hidden="false" customHeight="false" outlineLevel="0" collapsed="false">
      <c r="A1736" s="5" t="s">
        <v>3373</v>
      </c>
      <c r="B1736" s="5" t="s">
        <v>236</v>
      </c>
      <c r="C1736" s="5" t="s">
        <v>79</v>
      </c>
      <c r="E1736" s="5" t="s">
        <v>14</v>
      </c>
      <c r="F1736" s="5" t="n">
        <v>14.2018116968587</v>
      </c>
      <c r="G1736" s="5" t="n">
        <v>16.5481709994318</v>
      </c>
      <c r="H1736" s="5" t="n">
        <f aca="false">F1736-5.376</f>
        <v>8.82581169685872</v>
      </c>
      <c r="I1736" s="1" t="n">
        <f aca="false">G1736-5.376</f>
        <v>11.1721709994318</v>
      </c>
      <c r="J1736" s="1" t="n">
        <f aca="false">I1736/H1736</f>
        <v>1.26585195596324</v>
      </c>
    </row>
    <row r="1737" customFormat="false" ht="13.5" hidden="false" customHeight="false" outlineLevel="0" collapsed="false">
      <c r="A1737" s="5" t="s">
        <v>3374</v>
      </c>
      <c r="B1737" s="5" t="s">
        <v>648</v>
      </c>
      <c r="C1737" s="5" t="s">
        <v>614</v>
      </c>
      <c r="D1737" s="5" t="s">
        <v>3375</v>
      </c>
      <c r="E1737" s="5" t="s">
        <v>48</v>
      </c>
      <c r="F1737" s="1" t="n">
        <v>8.50525815443996</v>
      </c>
      <c r="G1737" s="1" t="n">
        <v>8.97687132447314</v>
      </c>
      <c r="H1737" s="5" t="n">
        <f aca="false">F1737-6.731</f>
        <v>1.77425815443996</v>
      </c>
      <c r="I1737" s="5" t="n">
        <f aca="false">G1737-6.731</f>
        <v>2.24587132447314</v>
      </c>
      <c r="J1737" s="1" t="n">
        <f aca="false">I1737/H1737</f>
        <v>1.26580865295898</v>
      </c>
    </row>
    <row r="1738" customFormat="false" ht="13.5" hidden="false" customHeight="false" outlineLevel="0" collapsed="false">
      <c r="A1738" s="5" t="s">
        <v>3376</v>
      </c>
      <c r="B1738" s="5" t="s">
        <v>189</v>
      </c>
      <c r="C1738" s="5" t="s">
        <v>37</v>
      </c>
      <c r="D1738" s="5" t="s">
        <v>3377</v>
      </c>
      <c r="E1738" s="5" t="s">
        <v>152</v>
      </c>
      <c r="F1738" s="1" t="n">
        <v>10</v>
      </c>
      <c r="G1738" s="1" t="n">
        <v>11.3419440350276</v>
      </c>
      <c r="H1738" s="1" t="n">
        <f aca="false">F1738-4.913</f>
        <v>5.087</v>
      </c>
      <c r="I1738" s="1" t="n">
        <f aca="false">G1738-4.913</f>
        <v>6.42894403502757</v>
      </c>
      <c r="J1738" s="1" t="n">
        <f aca="false">I1738/H1738</f>
        <v>1.26379870946089</v>
      </c>
    </row>
    <row r="1739" customFormat="false" ht="13.5" hidden="false" customHeight="false" outlineLevel="0" collapsed="false">
      <c r="A1739" s="5" t="s">
        <v>3378</v>
      </c>
      <c r="B1739" s="5" t="s">
        <v>637</v>
      </c>
      <c r="C1739" s="5" t="s">
        <v>308</v>
      </c>
      <c r="D1739" s="5" t="s">
        <v>3379</v>
      </c>
      <c r="E1739" s="5" t="s">
        <v>76</v>
      </c>
      <c r="F1739" s="1" t="n">
        <v>30.7808954654567</v>
      </c>
      <c r="G1739" s="1" t="n">
        <v>37.1802666391448</v>
      </c>
      <c r="H1739" s="1" t="n">
        <f aca="false">F1739-6.493</f>
        <v>24.2878954654567</v>
      </c>
      <c r="I1739" s="1" t="n">
        <f aca="false">G1739-6.493</f>
        <v>30.6872666391447</v>
      </c>
      <c r="J1739" s="1" t="n">
        <f aca="false">I1739/H1739</f>
        <v>1.26347985492565</v>
      </c>
    </row>
    <row r="1740" customFormat="false" ht="13.5" hidden="false" customHeight="false" outlineLevel="0" collapsed="false">
      <c r="A1740" s="5" t="s">
        <v>3380</v>
      </c>
      <c r="B1740" s="5" t="s">
        <v>445</v>
      </c>
      <c r="C1740" s="5" t="s">
        <v>70</v>
      </c>
      <c r="D1740" s="5" t="s">
        <v>3381</v>
      </c>
      <c r="E1740" s="5" t="s">
        <v>14</v>
      </c>
      <c r="F1740" s="1" t="n">
        <v>83.9127830241501</v>
      </c>
      <c r="G1740" s="1" t="n">
        <v>104.599895343025</v>
      </c>
      <c r="H1740" s="5" t="n">
        <f aca="false">F1740-5.376</f>
        <v>78.5367830241501</v>
      </c>
      <c r="I1740" s="5" t="n">
        <f aca="false">G1740-5.376</f>
        <v>99.2238953430254</v>
      </c>
      <c r="J1740" s="1" t="n">
        <f aca="false">I1740/H1740</f>
        <v>1.26340666783505</v>
      </c>
    </row>
    <row r="1741" customFormat="false" ht="13.5" hidden="false" customHeight="false" outlineLevel="0" collapsed="false">
      <c r="A1741" s="5" t="s">
        <v>3382</v>
      </c>
      <c r="B1741" s="5" t="s">
        <v>691</v>
      </c>
      <c r="C1741" s="5" t="s">
        <v>82</v>
      </c>
      <c r="E1741" s="5" t="s">
        <v>76</v>
      </c>
      <c r="F1741" s="1" t="n">
        <v>9.64661619911199</v>
      </c>
      <c r="G1741" s="1" t="n">
        <v>10.9411381057719</v>
      </c>
      <c r="H1741" s="1" t="n">
        <f aca="false">F1741-5.725</f>
        <v>3.92161619911199</v>
      </c>
      <c r="I1741" s="5" t="n">
        <f aca="false">G1741-5.988</f>
        <v>4.95313810577186</v>
      </c>
      <c r="J1741" s="1" t="n">
        <f aca="false">I1741/H1741</f>
        <v>1.26303489538151</v>
      </c>
    </row>
    <row r="1742" customFormat="false" ht="13.5" hidden="false" customHeight="false" outlineLevel="0" collapsed="false">
      <c r="A1742" s="5" t="s">
        <v>3383</v>
      </c>
      <c r="B1742" s="5" t="s">
        <v>668</v>
      </c>
      <c r="C1742" s="5" t="s">
        <v>21</v>
      </c>
      <c r="D1742" s="5" t="s">
        <v>3384</v>
      </c>
      <c r="E1742" s="5" t="s">
        <v>48</v>
      </c>
      <c r="F1742" s="1" t="n">
        <v>8.81683066775571</v>
      </c>
      <c r="G1742" s="1" t="n">
        <v>9.56023901095308</v>
      </c>
      <c r="H1742" s="5" t="n">
        <f aca="false">F1742-5.988</f>
        <v>2.82883066775571</v>
      </c>
      <c r="I1742" s="5" t="n">
        <f aca="false">G1742-5.988</f>
        <v>3.57223901095308</v>
      </c>
      <c r="J1742" s="1" t="n">
        <f aca="false">I1742/H1742</f>
        <v>1.2627970460272</v>
      </c>
    </row>
    <row r="1743" customFormat="false" ht="13.5" hidden="false" customHeight="false" outlineLevel="0" collapsed="false">
      <c r="A1743" s="5" t="s">
        <v>3385</v>
      </c>
      <c r="B1743" s="5" t="s">
        <v>691</v>
      </c>
      <c r="C1743" s="5" t="s">
        <v>567</v>
      </c>
      <c r="E1743" s="5" t="s">
        <v>72</v>
      </c>
      <c r="F1743" s="1" t="n">
        <v>8.35362546957826</v>
      </c>
      <c r="G1743" s="1" t="n">
        <v>9.30572040929699</v>
      </c>
      <c r="H1743" s="1" t="n">
        <f aca="false">F1743-5.725</f>
        <v>2.62862546957826</v>
      </c>
      <c r="I1743" s="5" t="n">
        <f aca="false">G1743-5.988</f>
        <v>3.31772040929699</v>
      </c>
      <c r="J1743" s="1" t="n">
        <f aca="false">I1743/H1743</f>
        <v>1.26215029402012</v>
      </c>
    </row>
    <row r="1744" customFormat="false" ht="13.5" hidden="false" customHeight="false" outlineLevel="0" collapsed="false">
      <c r="A1744" s="5" t="s">
        <v>3386</v>
      </c>
      <c r="B1744" s="5" t="s">
        <v>662</v>
      </c>
      <c r="C1744" s="5" t="s">
        <v>876</v>
      </c>
      <c r="D1744" s="5" t="s">
        <v>3387</v>
      </c>
      <c r="E1744" s="5" t="s">
        <v>72</v>
      </c>
      <c r="F1744" s="1" t="n">
        <v>9.7337738090392</v>
      </c>
      <c r="G1744" s="1" t="n">
        <v>10.9411381057719</v>
      </c>
      <c r="H1744" s="1" t="n">
        <f aca="false">F1744-5.725</f>
        <v>4.0087738090392</v>
      </c>
      <c r="I1744" s="5" t="n">
        <f aca="false">G1744-5.882</f>
        <v>5.05913810577186</v>
      </c>
      <c r="J1744" s="1" t="n">
        <f aca="false">I1744/H1744</f>
        <v>1.26201635381977</v>
      </c>
    </row>
    <row r="1745" customFormat="false" ht="13.5" hidden="false" customHeight="false" outlineLevel="0" collapsed="false">
      <c r="A1745" s="5" t="s">
        <v>3388</v>
      </c>
      <c r="B1745" s="5" t="s">
        <v>445</v>
      </c>
      <c r="C1745" s="5" t="s">
        <v>46</v>
      </c>
      <c r="D1745" s="5" t="s">
        <v>3389</v>
      </c>
      <c r="E1745" s="5" t="s">
        <v>48</v>
      </c>
      <c r="F1745" s="1" t="n">
        <v>11.039991779174</v>
      </c>
      <c r="G1745" s="1" t="n">
        <v>12.5214968906556</v>
      </c>
      <c r="H1745" s="5" t="n">
        <f aca="false">F1745-5.376</f>
        <v>5.66399177917398</v>
      </c>
      <c r="I1745" s="5" t="n">
        <f aca="false">G1745-5.376</f>
        <v>7.14549689065557</v>
      </c>
      <c r="J1745" s="1" t="n">
        <f aca="false">I1745/H1745</f>
        <v>1.26156554762826</v>
      </c>
    </row>
    <row r="1746" customFormat="false" ht="13.5" hidden="false" customHeight="false" outlineLevel="0" collapsed="false">
      <c r="A1746" s="5" t="s">
        <v>3390</v>
      </c>
      <c r="B1746" s="5" t="s">
        <v>456</v>
      </c>
      <c r="C1746" s="5" t="s">
        <v>350</v>
      </c>
      <c r="D1746" s="5" t="s">
        <v>3391</v>
      </c>
      <c r="E1746" s="5" t="s">
        <v>14</v>
      </c>
      <c r="F1746" s="1" t="n">
        <v>166.976844664556</v>
      </c>
      <c r="G1746" s="1" t="n">
        <v>209.080004127872</v>
      </c>
      <c r="H1746" s="1" t="n">
        <f aca="false">F1746-5.674</f>
        <v>161.302844664556</v>
      </c>
      <c r="I1746" s="1" t="n">
        <f aca="false">G1746-5.674</f>
        <v>203.406004127872</v>
      </c>
      <c r="J1746" s="1" t="n">
        <f aca="false">I1746/H1746</f>
        <v>1.26101932393612</v>
      </c>
    </row>
    <row r="1747" customFormat="false" ht="13.5" hidden="false" customHeight="false" outlineLevel="0" collapsed="false">
      <c r="A1747" s="5" t="s">
        <v>3392</v>
      </c>
      <c r="B1747" s="5" t="s">
        <v>662</v>
      </c>
      <c r="C1747" s="5" t="s">
        <v>113</v>
      </c>
      <c r="D1747" s="5" t="s">
        <v>3393</v>
      </c>
      <c r="E1747" s="5" t="s">
        <v>14</v>
      </c>
      <c r="F1747" s="1" t="n">
        <v>10.554496008786</v>
      </c>
      <c r="G1747" s="1" t="n">
        <v>11.9708503049573</v>
      </c>
      <c r="H1747" s="1" t="n">
        <f aca="false">F1747-5.725</f>
        <v>4.82949600878603</v>
      </c>
      <c r="I1747" s="5" t="n">
        <f aca="false">G1747-5.882</f>
        <v>6.0888503049573</v>
      </c>
      <c r="J1747" s="1" t="n">
        <f aca="false">I1747/H1747</f>
        <v>1.26076308871158</v>
      </c>
    </row>
    <row r="1748" customFormat="false" ht="13.5" hidden="false" customHeight="false" outlineLevel="0" collapsed="false">
      <c r="A1748" s="5" t="s">
        <v>3394</v>
      </c>
      <c r="B1748" s="5" t="s">
        <v>720</v>
      </c>
      <c r="C1748" s="5" t="s">
        <v>567</v>
      </c>
      <c r="D1748" s="5" t="s">
        <v>3395</v>
      </c>
      <c r="E1748" s="5" t="s">
        <v>2113</v>
      </c>
      <c r="F1748" s="1" t="n">
        <v>9.82171889188038</v>
      </c>
      <c r="G1748" s="1" t="n">
        <v>10.9411381057719</v>
      </c>
      <c r="H1748" s="1" t="n">
        <f aca="false">F1748-5.725</f>
        <v>4.09671889188038</v>
      </c>
      <c r="I1748" s="5" t="n">
        <f aca="false">G1748-5.777</f>
        <v>5.16413810577186</v>
      </c>
      <c r="J1748" s="1" t="n">
        <f aca="false">I1748/H1748</f>
        <v>1.26055466388165</v>
      </c>
    </row>
    <row r="1749" customFormat="false" ht="13.5" hidden="false" customHeight="false" outlineLevel="0" collapsed="false">
      <c r="A1749" s="5" t="s">
        <v>3396</v>
      </c>
      <c r="B1749" s="5" t="s">
        <v>668</v>
      </c>
      <c r="C1749" s="5" t="s">
        <v>538</v>
      </c>
      <c r="D1749" s="5" t="s">
        <v>3397</v>
      </c>
      <c r="F1749" s="1" t="n">
        <v>7.98626560971533</v>
      </c>
      <c r="G1749" s="1" t="n">
        <v>8.50525815443996</v>
      </c>
      <c r="H1749" s="5" t="n">
        <f aca="false">F1749-5.988</f>
        <v>1.99826560971533</v>
      </c>
      <c r="I1749" s="5" t="n">
        <f aca="false">G1749-5.988</f>
        <v>2.51725815443996</v>
      </c>
      <c r="J1749" s="1" t="n">
        <f aca="false">I1749/H1749</f>
        <v>1.25972150158685</v>
      </c>
    </row>
    <row r="1750" customFormat="false" ht="13.5" hidden="false" customHeight="false" outlineLevel="0" collapsed="false">
      <c r="A1750" s="5" t="s">
        <v>3398</v>
      </c>
      <c r="B1750" s="5" t="s">
        <v>236</v>
      </c>
      <c r="C1750" s="5" t="s">
        <v>92</v>
      </c>
      <c r="D1750" s="5" t="s">
        <v>3399</v>
      </c>
      <c r="E1750" s="5" t="s">
        <v>152</v>
      </c>
      <c r="F1750" s="5" t="n">
        <v>13.3352143216332</v>
      </c>
      <c r="G1750" s="5" t="n">
        <v>15.3992652605949</v>
      </c>
      <c r="H1750" s="5" t="n">
        <f aca="false">F1750-5.376</f>
        <v>7.95921432163324</v>
      </c>
      <c r="I1750" s="1" t="n">
        <f aca="false">G1750-5.376</f>
        <v>10.0232652605949</v>
      </c>
      <c r="J1750" s="1" t="n">
        <f aca="false">I1750/H1750</f>
        <v>1.25932847835892</v>
      </c>
    </row>
    <row r="1751" customFormat="false" ht="13.5" hidden="false" customHeight="false" outlineLevel="0" collapsed="false">
      <c r="A1751" s="5" t="s">
        <v>3400</v>
      </c>
      <c r="B1751" s="5" t="s">
        <v>11</v>
      </c>
      <c r="C1751" s="5" t="s">
        <v>751</v>
      </c>
      <c r="D1751" s="5" t="s">
        <v>3401</v>
      </c>
      <c r="E1751" s="5" t="s">
        <v>19</v>
      </c>
      <c r="F1751" s="1" t="n">
        <v>17.0007761882287</v>
      </c>
      <c r="G1751" s="1" t="n">
        <v>19.9885481187351</v>
      </c>
      <c r="H1751" s="1" t="n">
        <f aca="false">F1751-5.473</f>
        <v>11.5277761882287</v>
      </c>
      <c r="I1751" s="1" t="n">
        <f aca="false">G1751-5.473</f>
        <v>14.5155481187351</v>
      </c>
      <c r="J1751" s="1" t="n">
        <f aca="false">I1751/H1751</f>
        <v>1.25918025139638</v>
      </c>
    </row>
    <row r="1752" customFormat="false" ht="13.5" hidden="false" customHeight="false" outlineLevel="0" collapsed="false">
      <c r="A1752" s="5" t="s">
        <v>3402</v>
      </c>
      <c r="B1752" s="5" t="s">
        <v>445</v>
      </c>
      <c r="C1752" s="5" t="s">
        <v>167</v>
      </c>
      <c r="E1752" s="5" t="s">
        <v>14</v>
      </c>
      <c r="F1752" s="1" t="n">
        <v>12.1881418484229</v>
      </c>
      <c r="G1752" s="1" t="n">
        <v>13.9486202241965</v>
      </c>
      <c r="H1752" s="5" t="n">
        <f aca="false">F1752-5.376</f>
        <v>6.8121418484229</v>
      </c>
      <c r="I1752" s="5" t="n">
        <f aca="false">G1752-5.376</f>
        <v>8.5726202241965</v>
      </c>
      <c r="J1752" s="1" t="n">
        <f aca="false">I1752/H1752</f>
        <v>1.25843243064311</v>
      </c>
    </row>
    <row r="1753" customFormat="false" ht="13.5" hidden="false" customHeight="false" outlineLevel="0" collapsed="false">
      <c r="A1753" s="5" t="s">
        <v>3403</v>
      </c>
      <c r="B1753" s="5" t="s">
        <v>1407</v>
      </c>
      <c r="C1753" s="5" t="s">
        <v>567</v>
      </c>
      <c r="D1753" s="5" t="s">
        <v>3404</v>
      </c>
      <c r="E1753" s="5" t="s">
        <v>48</v>
      </c>
      <c r="F1753" s="1" t="n">
        <v>7.56669537140116</v>
      </c>
      <c r="G1753" s="1" t="n">
        <v>8.65964323360065</v>
      </c>
      <c r="H1753" s="5" t="n">
        <f aca="false">F1753-3.337</f>
        <v>4.22969537140116</v>
      </c>
      <c r="I1753" s="5" t="n">
        <f aca="false">G1753-3.337</f>
        <v>5.32264323360066</v>
      </c>
      <c r="J1753" s="1" t="n">
        <f aca="false">I1753/H1753</f>
        <v>1.25839871816524</v>
      </c>
    </row>
    <row r="1754" customFormat="false" ht="13.5" hidden="false" customHeight="false" outlineLevel="0" collapsed="false">
      <c r="A1754" s="5" t="s">
        <v>3405</v>
      </c>
      <c r="B1754" s="5" t="s">
        <v>281</v>
      </c>
      <c r="C1754" s="5" t="s">
        <v>462</v>
      </c>
      <c r="D1754" s="5" t="s">
        <v>3406</v>
      </c>
      <c r="E1754" s="5" t="s">
        <v>266</v>
      </c>
      <c r="F1754" s="1" t="n">
        <v>11.3419440350276</v>
      </c>
      <c r="G1754" s="1" t="n">
        <v>12.8639694493697</v>
      </c>
      <c r="H1754" s="5" t="n">
        <f aca="false">F1754-5.424</f>
        <v>5.91794403502757</v>
      </c>
      <c r="I1754" s="5" t="n">
        <f aca="false">G1754-5.424</f>
        <v>7.43996944936975</v>
      </c>
      <c r="J1754" s="1" t="n">
        <f aca="false">I1754/H1754</f>
        <v>1.25718820680518</v>
      </c>
    </row>
    <row r="1755" customFormat="false" ht="13.5" hidden="false" customHeight="false" outlineLevel="0" collapsed="false">
      <c r="A1755" s="5" t="s">
        <v>3407</v>
      </c>
      <c r="B1755" s="5" t="s">
        <v>55</v>
      </c>
      <c r="C1755" s="5" t="s">
        <v>124</v>
      </c>
      <c r="E1755" s="5" t="s">
        <v>141</v>
      </c>
      <c r="F1755" s="1" t="n">
        <v>10.7460782832132</v>
      </c>
      <c r="G1755" s="1" t="n">
        <v>12.4093776075172</v>
      </c>
      <c r="H1755" s="1" t="n">
        <f aca="false">F1755-5.725</f>
        <v>5.02107828321318</v>
      </c>
      <c r="I1755" s="1" t="n">
        <f aca="false">G1755-6.097</f>
        <v>6.31237760751719</v>
      </c>
      <c r="J1755" s="1" t="n">
        <f aca="false">I1755/H1755</f>
        <v>1.25717570041104</v>
      </c>
    </row>
    <row r="1756" customFormat="false" ht="13.5" hidden="false" customHeight="false" outlineLevel="0" collapsed="false">
      <c r="A1756" s="5" t="s">
        <v>3408</v>
      </c>
      <c r="B1756" s="5" t="s">
        <v>62</v>
      </c>
      <c r="C1756" s="5" t="s">
        <v>111</v>
      </c>
      <c r="D1756" s="5" t="s">
        <v>3409</v>
      </c>
      <c r="E1756" s="5" t="s">
        <v>194</v>
      </c>
      <c r="F1756" s="1" t="n">
        <v>7.04135515485809</v>
      </c>
      <c r="G1756" s="1" t="n">
        <v>7.43179548783946</v>
      </c>
      <c r="H1756" s="1" t="n">
        <f aca="false">F1756-5.523</f>
        <v>1.51835515485809</v>
      </c>
      <c r="I1756" s="1" t="n">
        <f aca="false">G1756-5.523</f>
        <v>1.90879548783946</v>
      </c>
      <c r="J1756" s="1" t="n">
        <f aca="false">I1756/H1756</f>
        <v>1.25714690777855</v>
      </c>
    </row>
    <row r="1757" customFormat="false" ht="13.5" hidden="false" customHeight="false" outlineLevel="0" collapsed="false">
      <c r="A1757" s="5" t="s">
        <v>3410</v>
      </c>
      <c r="B1757" s="5" t="s">
        <v>271</v>
      </c>
      <c r="C1757" s="5" t="s">
        <v>111</v>
      </c>
      <c r="D1757" s="5" t="s">
        <v>3411</v>
      </c>
      <c r="E1757" s="5" t="s">
        <v>19</v>
      </c>
      <c r="F1757" s="1" t="n">
        <v>6.09756235221459</v>
      </c>
      <c r="G1757" s="1" t="n">
        <v>6.43566975097729</v>
      </c>
      <c r="H1757" s="1" t="n">
        <f aca="false">F1757-4.782</f>
        <v>1.31556235221459</v>
      </c>
      <c r="I1757" s="1" t="n">
        <f aca="false">G1757-4.782</f>
        <v>1.65366975097729</v>
      </c>
      <c r="J1757" s="1" t="n">
        <f aca="false">I1757/H1757</f>
        <v>1.25700598545826</v>
      </c>
    </row>
    <row r="1758" customFormat="false" ht="13.5" hidden="false" customHeight="false" outlineLevel="0" collapsed="false">
      <c r="A1758" s="5" t="s">
        <v>3412</v>
      </c>
      <c r="B1758" s="5" t="s">
        <v>445</v>
      </c>
      <c r="C1758" s="5" t="s">
        <v>230</v>
      </c>
      <c r="D1758" s="5" t="s">
        <v>3413</v>
      </c>
      <c r="E1758" s="5" t="s">
        <v>14</v>
      </c>
      <c r="F1758" s="1" t="n">
        <v>28.3873596475875</v>
      </c>
      <c r="G1758" s="1" t="n">
        <v>34.2891129357514</v>
      </c>
      <c r="H1758" s="5" t="n">
        <f aca="false">F1758-5.376</f>
        <v>23.0113596475875</v>
      </c>
      <c r="I1758" s="5" t="n">
        <f aca="false">G1758-5.376</f>
        <v>28.9131129357514</v>
      </c>
      <c r="J1758" s="1" t="n">
        <f aca="false">I1758/H1758</f>
        <v>1.25647129846074</v>
      </c>
    </row>
    <row r="1759" customFormat="false" ht="13.5" hidden="false" customHeight="false" outlineLevel="0" collapsed="false">
      <c r="A1759" s="5" t="s">
        <v>3414</v>
      </c>
      <c r="B1759" s="5" t="s">
        <v>78</v>
      </c>
      <c r="C1759" s="5" t="s">
        <v>409</v>
      </c>
      <c r="D1759" s="5" t="s">
        <v>3415</v>
      </c>
      <c r="E1759" s="5" t="s">
        <v>19</v>
      </c>
      <c r="F1759" s="1" t="n">
        <v>12.8639694493697</v>
      </c>
      <c r="G1759" s="1" t="n">
        <v>14.8550801717278</v>
      </c>
      <c r="H1759" s="1" t="n">
        <f aca="false">F1759-5.093</f>
        <v>7.77096944936975</v>
      </c>
      <c r="I1759" s="1" t="n">
        <f aca="false">G1759-5.093</f>
        <v>9.76208017172775</v>
      </c>
      <c r="J1759" s="1" t="n">
        <f aca="false">I1759/H1759</f>
        <v>1.25622423757173</v>
      </c>
    </row>
    <row r="1760" customFormat="false" ht="13.5" hidden="false" customHeight="false" outlineLevel="0" collapsed="false">
      <c r="A1760" s="5" t="s">
        <v>3416</v>
      </c>
      <c r="B1760" s="5" t="s">
        <v>58</v>
      </c>
      <c r="C1760" s="5" t="s">
        <v>146</v>
      </c>
      <c r="D1760" s="5" t="s">
        <v>3417</v>
      </c>
      <c r="E1760" s="5" t="s">
        <v>76</v>
      </c>
      <c r="F1760" s="1" t="n">
        <v>7.63506080338335</v>
      </c>
      <c r="G1760" s="1" t="n">
        <v>7.98626560971533</v>
      </c>
      <c r="H1760" s="5" t="n">
        <f aca="false">F1760-6.264</f>
        <v>1.37106080338335</v>
      </c>
      <c r="I1760" s="1" t="n">
        <f aca="false">G1760-6.264</f>
        <v>1.72226560971533</v>
      </c>
      <c r="J1760" s="1" t="n">
        <f aca="false">I1760/H1760</f>
        <v>1.25615552969301</v>
      </c>
    </row>
    <row r="1761" customFormat="false" ht="13.5" hidden="false" customHeight="false" outlineLevel="0" collapsed="false">
      <c r="A1761" s="5" t="s">
        <v>3418</v>
      </c>
      <c r="B1761" s="5" t="s">
        <v>445</v>
      </c>
      <c r="C1761" s="5" t="s">
        <v>978</v>
      </c>
      <c r="D1761" s="5" t="s">
        <v>3419</v>
      </c>
      <c r="E1761" s="5" t="s">
        <v>19</v>
      </c>
      <c r="F1761" s="1" t="n">
        <v>8.50525815443996</v>
      </c>
      <c r="G1761" s="1" t="n">
        <v>9.30572040929699</v>
      </c>
      <c r="H1761" s="5" t="n">
        <f aca="false">F1761-5.376</f>
        <v>3.12925815443996</v>
      </c>
      <c r="I1761" s="5" t="n">
        <f aca="false">G1761-5.376</f>
        <v>3.92972040929699</v>
      </c>
      <c r="J1761" s="1" t="n">
        <f aca="false">I1761/H1761</f>
        <v>1.25579936692704</v>
      </c>
    </row>
    <row r="1762" customFormat="false" ht="13.5" hidden="false" customHeight="false" outlineLevel="0" collapsed="false">
      <c r="A1762" s="5" t="s">
        <v>3420</v>
      </c>
      <c r="B1762" s="5" t="s">
        <v>445</v>
      </c>
      <c r="C1762" s="5" t="s">
        <v>330</v>
      </c>
      <c r="E1762" s="5" t="s">
        <v>48</v>
      </c>
      <c r="F1762" s="1" t="n">
        <v>8.50525815443996</v>
      </c>
      <c r="G1762" s="1" t="n">
        <v>9.30572040929699</v>
      </c>
      <c r="H1762" s="5" t="n">
        <f aca="false">F1762-5.376</f>
        <v>3.12925815443996</v>
      </c>
      <c r="I1762" s="5" t="n">
        <f aca="false">G1762-5.376</f>
        <v>3.92972040929699</v>
      </c>
      <c r="J1762" s="1" t="n">
        <f aca="false">I1762/H1762</f>
        <v>1.25579936692704</v>
      </c>
    </row>
    <row r="1763" customFormat="false" ht="13.5" hidden="false" customHeight="false" outlineLevel="0" collapsed="false">
      <c r="A1763" s="5" t="s">
        <v>3421</v>
      </c>
      <c r="B1763" s="5" t="s">
        <v>100</v>
      </c>
      <c r="C1763" s="5" t="s">
        <v>787</v>
      </c>
      <c r="D1763" s="5" t="s">
        <v>3422</v>
      </c>
      <c r="E1763" s="5" t="s">
        <v>48</v>
      </c>
      <c r="F1763" s="1" t="n">
        <v>8.97687132447314</v>
      </c>
      <c r="G1763" s="1" t="n">
        <v>9.91045856248861</v>
      </c>
      <c r="H1763" s="1" t="n">
        <f aca="false">F1763-5.327</f>
        <v>3.64987132447314</v>
      </c>
      <c r="I1763" s="1" t="n">
        <f aca="false">G1763-5.327</f>
        <v>4.58345856248861</v>
      </c>
      <c r="J1763" s="1" t="n">
        <f aca="false">I1763/H1763</f>
        <v>1.25578634286518</v>
      </c>
    </row>
    <row r="1764" customFormat="false" ht="13.5" hidden="false" customHeight="false" outlineLevel="0" collapsed="false">
      <c r="A1764" s="5" t="s">
        <v>3423</v>
      </c>
      <c r="B1764" s="5" t="s">
        <v>55</v>
      </c>
      <c r="C1764" s="5" t="s">
        <v>53</v>
      </c>
      <c r="D1764" s="5" t="s">
        <v>3424</v>
      </c>
      <c r="E1764" s="5" t="s">
        <v>76</v>
      </c>
      <c r="F1764" s="1" t="n">
        <v>7.70404392010909</v>
      </c>
      <c r="G1764" s="1" t="n">
        <v>8.58210354325341</v>
      </c>
      <c r="H1764" s="1" t="n">
        <f aca="false">F1764-5.725</f>
        <v>1.97904392010909</v>
      </c>
      <c r="I1764" s="1" t="n">
        <f aca="false">G1764-6.097</f>
        <v>2.48510354325341</v>
      </c>
      <c r="J1764" s="1" t="n">
        <f aca="false">I1764/H1764</f>
        <v>1.25570914217832</v>
      </c>
    </row>
    <row r="1765" customFormat="false" ht="13.5" hidden="false" customHeight="false" outlineLevel="0" collapsed="false">
      <c r="A1765" s="5" t="s">
        <v>3425</v>
      </c>
      <c r="B1765" s="5" t="s">
        <v>674</v>
      </c>
      <c r="C1765" s="5" t="s">
        <v>95</v>
      </c>
      <c r="D1765" s="5" t="s">
        <v>3426</v>
      </c>
      <c r="E1765" s="5" t="s">
        <v>14</v>
      </c>
      <c r="F1765" s="1" t="n">
        <v>11.8636615905033</v>
      </c>
      <c r="G1765" s="1" t="n">
        <v>13.5772714210518</v>
      </c>
      <c r="H1765" s="5" t="n">
        <f aca="false">F1765-5.139</f>
        <v>6.72466159050334</v>
      </c>
      <c r="I1765" s="1" t="n">
        <f aca="false">G1765-5.139</f>
        <v>8.43827142105184</v>
      </c>
      <c r="J1765" s="1" t="n">
        <f aca="false">I1765/H1765</f>
        <v>1.25482469377619</v>
      </c>
    </row>
    <row r="1766" customFormat="false" ht="13.5" hidden="false" customHeight="false" outlineLevel="0" collapsed="false">
      <c r="A1766" s="5" t="s">
        <v>3427</v>
      </c>
      <c r="B1766" s="5" t="s">
        <v>16</v>
      </c>
      <c r="C1766" s="5" t="s">
        <v>508</v>
      </c>
      <c r="D1766" s="5" t="s">
        <v>3428</v>
      </c>
      <c r="E1766" s="5" t="s">
        <v>23</v>
      </c>
      <c r="F1766" s="1" t="n">
        <v>23.0824152676137</v>
      </c>
      <c r="G1766" s="1" t="n">
        <v>27.6316137845464</v>
      </c>
      <c r="H1766" s="1" t="n">
        <f aca="false">F1766-5.186</f>
        <v>17.8964152676137</v>
      </c>
      <c r="I1766" s="1" t="n">
        <f aca="false">G1766-5.186</f>
        <v>22.4456137845464</v>
      </c>
      <c r="J1766" s="1" t="n">
        <f aca="false">I1766/H1766</f>
        <v>1.25419607496286</v>
      </c>
    </row>
    <row r="1767" customFormat="false" ht="13.5" hidden="false" customHeight="false" outlineLevel="0" collapsed="false">
      <c r="A1767" s="5" t="s">
        <v>3429</v>
      </c>
      <c r="B1767" s="5" t="s">
        <v>720</v>
      </c>
      <c r="C1767" s="5" t="s">
        <v>21</v>
      </c>
      <c r="D1767" s="5" t="s">
        <v>3430</v>
      </c>
      <c r="E1767" s="5" t="s">
        <v>14</v>
      </c>
      <c r="F1767" s="1" t="n">
        <v>697.830584859866</v>
      </c>
      <c r="G1767" s="1" t="n">
        <v>873.788349852717</v>
      </c>
      <c r="H1767" s="1" t="n">
        <f aca="false">F1767-5.725</f>
        <v>692.105584859866</v>
      </c>
      <c r="I1767" s="5" t="n">
        <f aca="false">G1767-5.777</f>
        <v>868.011349852717</v>
      </c>
      <c r="J1767" s="1" t="n">
        <f aca="false">I1767/H1767</f>
        <v>1.25416030276431</v>
      </c>
    </row>
    <row r="1768" customFormat="false" ht="13.5" hidden="false" customHeight="false" outlineLevel="0" collapsed="false">
      <c r="A1768" s="5" t="s">
        <v>3431</v>
      </c>
      <c r="B1768" s="5" t="s">
        <v>637</v>
      </c>
      <c r="C1768" s="5" t="s">
        <v>41</v>
      </c>
      <c r="D1768" s="5" t="s">
        <v>3432</v>
      </c>
      <c r="E1768" s="5" t="s">
        <v>76</v>
      </c>
      <c r="F1768" s="1" t="n">
        <v>9.7337738090392</v>
      </c>
      <c r="G1768" s="1" t="n">
        <v>10.554496008786</v>
      </c>
      <c r="H1768" s="1" t="n">
        <f aca="false">F1768-6.493</f>
        <v>3.2407738090392</v>
      </c>
      <c r="I1768" s="1" t="n">
        <f aca="false">G1768-6.493</f>
        <v>4.06149600878603</v>
      </c>
      <c r="J1768" s="1" t="n">
        <f aca="false">I1768/H1768</f>
        <v>1.25324883750222</v>
      </c>
    </row>
    <row r="1769" customFormat="false" ht="13.5" hidden="false" customHeight="false" outlineLevel="0" collapsed="false">
      <c r="A1769" s="5" t="s">
        <v>3433</v>
      </c>
      <c r="B1769" s="5" t="s">
        <v>74</v>
      </c>
      <c r="C1769" s="5" t="s">
        <v>137</v>
      </c>
      <c r="D1769" s="5" t="s">
        <v>3434</v>
      </c>
      <c r="E1769" s="5" t="s">
        <v>76</v>
      </c>
      <c r="F1769" s="1" t="n">
        <v>7.70404392010909</v>
      </c>
      <c r="G1769" s="1" t="n">
        <v>8.35362546957826</v>
      </c>
      <c r="H1769" s="1" t="n">
        <f aca="false">F1769-5.139</f>
        <v>2.56504392010909</v>
      </c>
      <c r="I1769" s="1" t="n">
        <f aca="false">G1769-5.139</f>
        <v>3.21462546957826</v>
      </c>
      <c r="J1769" s="1" t="n">
        <f aca="false">I1769/H1769</f>
        <v>1.25324383117835</v>
      </c>
    </row>
    <row r="1770" customFormat="false" ht="13.5" hidden="false" customHeight="false" outlineLevel="0" collapsed="false">
      <c r="A1770" s="5" t="s">
        <v>3435</v>
      </c>
      <c r="B1770" s="5" t="s">
        <v>668</v>
      </c>
      <c r="C1770" s="5" t="s">
        <v>728</v>
      </c>
      <c r="D1770" s="5" t="s">
        <v>3436</v>
      </c>
      <c r="E1770" s="5" t="s">
        <v>454</v>
      </c>
      <c r="F1770" s="1" t="n">
        <v>13.9486202241965</v>
      </c>
      <c r="G1770" s="1" t="n">
        <v>15.9633854428794</v>
      </c>
      <c r="H1770" s="5" t="n">
        <f aca="false">F1770-5.988</f>
        <v>7.9606202241965</v>
      </c>
      <c r="I1770" s="5" t="n">
        <f aca="false">G1770-5.988</f>
        <v>9.97538544287942</v>
      </c>
      <c r="J1770" s="1" t="n">
        <f aca="false">I1770/H1770</f>
        <v>1.25309148809272</v>
      </c>
    </row>
    <row r="1771" customFormat="false" ht="13.5" hidden="false" customHeight="false" outlineLevel="0" collapsed="false">
      <c r="A1771" s="5" t="s">
        <v>3437</v>
      </c>
      <c r="B1771" s="5" t="s">
        <v>668</v>
      </c>
      <c r="C1771" s="5" t="s">
        <v>298</v>
      </c>
      <c r="E1771" s="5" t="s">
        <v>266</v>
      </c>
      <c r="F1771" s="1" t="n">
        <v>12.7487836177098</v>
      </c>
      <c r="G1771" s="1" t="n">
        <v>14.4595990306741</v>
      </c>
      <c r="H1771" s="5" t="n">
        <f aca="false">F1771-5.988</f>
        <v>6.76078361770983</v>
      </c>
      <c r="I1771" s="5" t="n">
        <f aca="false">G1771-5.988</f>
        <v>8.47159903067411</v>
      </c>
      <c r="J1771" s="1" t="n">
        <f aca="false">I1771/H1771</f>
        <v>1.25304986961612</v>
      </c>
    </row>
    <row r="1772" customFormat="false" ht="13.5" hidden="false" customHeight="false" outlineLevel="0" collapsed="false">
      <c r="A1772" s="5" t="s">
        <v>3438</v>
      </c>
      <c r="B1772" s="5" t="s">
        <v>178</v>
      </c>
      <c r="C1772" s="5" t="s">
        <v>175</v>
      </c>
      <c r="D1772" s="5" t="s">
        <v>3439</v>
      </c>
      <c r="E1772" s="5" t="s">
        <v>540</v>
      </c>
      <c r="F1772" s="1" t="n">
        <v>15.820446994869</v>
      </c>
      <c r="G1772" s="1" t="n">
        <v>18.4342299240911</v>
      </c>
      <c r="H1772" s="1" t="n">
        <f aca="false">F1772-5.473</f>
        <v>10.347446994869</v>
      </c>
      <c r="I1772" s="1" t="n">
        <f aca="false">G1772-5.473</f>
        <v>12.9612299240911</v>
      </c>
      <c r="J1772" s="1" t="n">
        <f aca="false">I1772/H1772</f>
        <v>1.25260172200139</v>
      </c>
    </row>
    <row r="1773" customFormat="false" ht="13.5" hidden="false" customHeight="false" outlineLevel="0" collapsed="false">
      <c r="A1773" s="5" t="s">
        <v>3440</v>
      </c>
      <c r="B1773" s="5" t="s">
        <v>58</v>
      </c>
      <c r="C1773" s="5" t="s">
        <v>327</v>
      </c>
      <c r="D1773" s="5" t="s">
        <v>3441</v>
      </c>
      <c r="E1773" s="5" t="s">
        <v>14</v>
      </c>
      <c r="F1773" s="1" t="n">
        <v>149.892964872026</v>
      </c>
      <c r="G1773" s="1" t="n">
        <v>186.007840180728</v>
      </c>
      <c r="H1773" s="5" t="n">
        <f aca="false">F1773-6.264</f>
        <v>143.628964872026</v>
      </c>
      <c r="I1773" s="1" t="n">
        <f aca="false">G1773-6.264</f>
        <v>179.743840180728</v>
      </c>
      <c r="J1773" s="1" t="n">
        <f aca="false">I1773/H1773</f>
        <v>1.25144562826085</v>
      </c>
    </row>
    <row r="1774" customFormat="false" ht="13.5" hidden="false" customHeight="false" outlineLevel="0" collapsed="false">
      <c r="A1774" s="5" t="s">
        <v>3442</v>
      </c>
      <c r="B1774" s="5" t="s">
        <v>100</v>
      </c>
      <c r="C1774" s="5" t="s">
        <v>352</v>
      </c>
      <c r="D1774" s="5" t="s">
        <v>3443</v>
      </c>
      <c r="E1774" s="5" t="s">
        <v>76</v>
      </c>
      <c r="F1774" s="1" t="n">
        <v>63.2093391750767</v>
      </c>
      <c r="G1774" s="1" t="n">
        <v>77.7365030238776</v>
      </c>
      <c r="H1774" s="1" t="n">
        <f aca="false">F1774-5.327</f>
        <v>57.8823391750767</v>
      </c>
      <c r="I1774" s="1" t="n">
        <f aca="false">G1774-5.327</f>
        <v>72.4095030238776</v>
      </c>
      <c r="J1774" s="1" t="n">
        <f aca="false">I1774/H1774</f>
        <v>1.2509774839068</v>
      </c>
    </row>
    <row r="1775" customFormat="false" ht="13.5" hidden="false" customHeight="false" outlineLevel="0" collapsed="false">
      <c r="A1775" s="5" t="s">
        <v>3444</v>
      </c>
      <c r="B1775" s="5" t="s">
        <v>476</v>
      </c>
      <c r="C1775" s="5" t="s">
        <v>185</v>
      </c>
      <c r="D1775" s="5" t="s">
        <v>3445</v>
      </c>
      <c r="E1775" s="5" t="s">
        <v>48</v>
      </c>
      <c r="F1775" s="1" t="n">
        <v>86.5964323360065</v>
      </c>
      <c r="G1775" s="1" t="n">
        <v>107.460782832132</v>
      </c>
      <c r="H1775" s="1" t="n">
        <f aca="false">F1775-5.725</f>
        <v>80.8714323360065</v>
      </c>
      <c r="I1775" s="5" t="n">
        <f aca="false">G1775-6.32</f>
        <v>101.140782832132</v>
      </c>
      <c r="J1775" s="1" t="n">
        <f aca="false">I1775/H1775</f>
        <v>1.25063671942782</v>
      </c>
    </row>
    <row r="1776" customFormat="false" ht="13.5" hidden="false" customHeight="false" outlineLevel="0" collapsed="false">
      <c r="A1776" s="5" t="s">
        <v>3446</v>
      </c>
      <c r="B1776" s="5" t="s">
        <v>1407</v>
      </c>
      <c r="C1776" s="5" t="s">
        <v>397</v>
      </c>
      <c r="D1776" s="5" t="s">
        <v>3447</v>
      </c>
      <c r="E1776" s="5" t="s">
        <v>76</v>
      </c>
      <c r="F1776" s="1" t="n">
        <v>7.91475543941116</v>
      </c>
      <c r="G1776" s="1" t="n">
        <v>9.05797775942566</v>
      </c>
      <c r="H1776" s="5" t="n">
        <f aca="false">F1776-3.337</f>
        <v>4.57775543941116</v>
      </c>
      <c r="I1776" s="5" t="n">
        <f aca="false">G1776-3.337</f>
        <v>5.72097775942566</v>
      </c>
      <c r="J1776" s="1" t="n">
        <f aca="false">I1776/H1776</f>
        <v>1.24973424970941</v>
      </c>
    </row>
    <row r="1777" customFormat="false" ht="13.5" hidden="false" customHeight="false" outlineLevel="0" collapsed="false">
      <c r="A1777" s="5" t="s">
        <v>3448</v>
      </c>
      <c r="B1777" s="5" t="s">
        <v>691</v>
      </c>
      <c r="C1777" s="5" t="s">
        <v>167</v>
      </c>
      <c r="D1777" s="5" t="s">
        <v>3449</v>
      </c>
      <c r="E1777" s="5" t="s">
        <v>14</v>
      </c>
      <c r="F1777" s="1" t="n">
        <v>11.139738599948</v>
      </c>
      <c r="G1777" s="1" t="n">
        <v>12.7487836177098</v>
      </c>
      <c r="H1777" s="1" t="n">
        <f aca="false">F1777-5.725</f>
        <v>5.41473859994802</v>
      </c>
      <c r="I1777" s="5" t="n">
        <f aca="false">G1777-5.988</f>
        <v>6.76078361770983</v>
      </c>
      <c r="J1777" s="1" t="n">
        <f aca="false">I1777/H1777</f>
        <v>1.24858910414895</v>
      </c>
    </row>
    <row r="1778" customFormat="false" ht="13.5" hidden="false" customHeight="false" outlineLevel="0" collapsed="false">
      <c r="A1778" s="5" t="s">
        <v>3450</v>
      </c>
      <c r="B1778" s="5" t="s">
        <v>44</v>
      </c>
      <c r="C1778" s="5" t="s">
        <v>66</v>
      </c>
      <c r="D1778" s="5" t="s">
        <v>3451</v>
      </c>
      <c r="E1778" s="5" t="s">
        <v>48</v>
      </c>
      <c r="F1778" s="1" t="n">
        <v>46.5552593115796</v>
      </c>
      <c r="G1778" s="1" t="n">
        <v>56.7422104279643</v>
      </c>
      <c r="H1778" s="1" t="n">
        <f aca="false">F1778-5.573</f>
        <v>40.9822593115796</v>
      </c>
      <c r="I1778" s="1" t="n">
        <f aca="false">G1778-5.573</f>
        <v>51.1692104279643</v>
      </c>
      <c r="J1778" s="1" t="n">
        <f aca="false">I1778/H1778</f>
        <v>1.24856977842377</v>
      </c>
    </row>
    <row r="1779" customFormat="false" ht="13.5" hidden="false" customHeight="false" outlineLevel="0" collapsed="false">
      <c r="A1779" s="5" t="s">
        <v>3452</v>
      </c>
      <c r="B1779" s="5" t="s">
        <v>483</v>
      </c>
      <c r="C1779" s="5" t="s">
        <v>164</v>
      </c>
      <c r="D1779" s="5" t="s">
        <v>3453</v>
      </c>
      <c r="E1779" s="5" t="s">
        <v>14</v>
      </c>
      <c r="F1779" s="1" t="n">
        <v>21.6739216956842</v>
      </c>
      <c r="G1779" s="1" t="n">
        <v>25.4829674797935</v>
      </c>
      <c r="H1779" s="5" t="n">
        <f aca="false">F1779-6.264</f>
        <v>15.4099216956842</v>
      </c>
      <c r="I1779" s="5" t="n">
        <f aca="false">G1779-6.264</f>
        <v>19.2189674797935</v>
      </c>
      <c r="J1779" s="1" t="n">
        <f aca="false">I1779/H1779</f>
        <v>1.24718138478121</v>
      </c>
    </row>
    <row r="1780" customFormat="false" ht="13.5" hidden="false" customHeight="false" outlineLevel="0" collapsed="false">
      <c r="A1780" s="5" t="s">
        <v>3454</v>
      </c>
      <c r="B1780" s="5" t="s">
        <v>84</v>
      </c>
      <c r="C1780" s="5" t="s">
        <v>264</v>
      </c>
      <c r="E1780" s="5" t="s">
        <v>48</v>
      </c>
      <c r="F1780" s="1" t="n">
        <v>8.27882590628048</v>
      </c>
      <c r="G1780" s="1" t="n">
        <v>8.89649112819833</v>
      </c>
      <c r="H1780" s="1" t="n">
        <f aca="false">F1780-5.777</f>
        <v>2.50182590628048</v>
      </c>
      <c r="I1780" s="1" t="n">
        <f aca="false">G1780-5.777</f>
        <v>3.11949112819833</v>
      </c>
      <c r="J1780" s="1" t="n">
        <f aca="false">I1780/H1780</f>
        <v>1.246885772654</v>
      </c>
    </row>
    <row r="1781" customFormat="false" ht="13.5" hidden="false" customHeight="false" outlineLevel="0" collapsed="false">
      <c r="A1781" s="5" t="s">
        <v>3455</v>
      </c>
      <c r="B1781" s="5" t="s">
        <v>55</v>
      </c>
      <c r="C1781" s="5" t="s">
        <v>264</v>
      </c>
      <c r="D1781" s="5" t="s">
        <v>3456</v>
      </c>
      <c r="E1781" s="5" t="s">
        <v>14</v>
      </c>
      <c r="F1781" s="1" t="n">
        <v>182.691671794092</v>
      </c>
      <c r="G1781" s="1" t="n">
        <v>226.708994104149</v>
      </c>
      <c r="H1781" s="1" t="n">
        <f aca="false">F1781-5.725</f>
        <v>176.966671794092</v>
      </c>
      <c r="I1781" s="1" t="n">
        <f aca="false">G1781-6.097</f>
        <v>220.611994104149</v>
      </c>
      <c r="J1781" s="1" t="n">
        <f aca="false">I1781/H1781</f>
        <v>1.246630181082</v>
      </c>
    </row>
    <row r="1782" customFormat="false" ht="13.5" hidden="false" customHeight="false" outlineLevel="0" collapsed="false">
      <c r="A1782" s="5" t="s">
        <v>3457</v>
      </c>
      <c r="B1782" s="5" t="s">
        <v>32</v>
      </c>
      <c r="C1782" s="5" t="s">
        <v>137</v>
      </c>
      <c r="D1782" s="5" t="s">
        <v>3458</v>
      </c>
      <c r="E1782" s="5" t="s">
        <v>976</v>
      </c>
      <c r="F1782" s="5" t="n">
        <v>10.7460782832132</v>
      </c>
      <c r="G1782" s="5" t="n">
        <v>11.9708503049573</v>
      </c>
      <c r="H1782" s="5" t="n">
        <f aca="false">F1782-5.777</f>
        <v>4.96907828321317</v>
      </c>
      <c r="I1782" s="1" t="n">
        <f aca="false">G1782-5.777</f>
        <v>6.1938503049573</v>
      </c>
      <c r="J1782" s="1" t="n">
        <f aca="false">I1782/H1782</f>
        <v>1.24647871334242</v>
      </c>
    </row>
    <row r="1783" customFormat="false" ht="13.5" hidden="false" customHeight="false" outlineLevel="0" collapsed="false">
      <c r="A1783" s="5" t="s">
        <v>3459</v>
      </c>
      <c r="B1783" s="5" t="s">
        <v>456</v>
      </c>
      <c r="C1783" s="5" t="s">
        <v>340</v>
      </c>
      <c r="D1783" s="5" t="s">
        <v>3460</v>
      </c>
      <c r="E1783" s="5" t="s">
        <v>19</v>
      </c>
      <c r="F1783" s="1" t="n">
        <v>6.97830584859866</v>
      </c>
      <c r="G1783" s="1" t="n">
        <v>7.29930061435042</v>
      </c>
      <c r="H1783" s="1" t="n">
        <f aca="false">F1783-5.674</f>
        <v>1.30430584859866</v>
      </c>
      <c r="I1783" s="1" t="n">
        <f aca="false">G1783-5.674</f>
        <v>1.62530061435042</v>
      </c>
      <c r="J1783" s="1" t="n">
        <f aca="false">I1783/H1783</f>
        <v>1.24610390737466</v>
      </c>
    </row>
    <row r="1784" customFormat="false" ht="13.5" hidden="false" customHeight="false" outlineLevel="0" collapsed="false">
      <c r="A1784" s="5" t="s">
        <v>3461</v>
      </c>
      <c r="B1784" s="5" t="s">
        <v>662</v>
      </c>
      <c r="C1784" s="5" t="s">
        <v>340</v>
      </c>
      <c r="D1784" s="5" t="s">
        <v>3462</v>
      </c>
      <c r="E1784" s="5" t="s">
        <v>14</v>
      </c>
      <c r="F1784" s="1" t="n">
        <v>82.0469610902499</v>
      </c>
      <c r="G1784" s="1" t="n">
        <v>100.903504484145</v>
      </c>
      <c r="H1784" s="1" t="n">
        <f aca="false">F1784-5.725</f>
        <v>76.3219610902499</v>
      </c>
      <c r="I1784" s="5" t="n">
        <f aca="false">G1784-5.882</f>
        <v>95.0215044841447</v>
      </c>
      <c r="J1784" s="1" t="n">
        <f aca="false">I1784/H1784</f>
        <v>1.24500868592439</v>
      </c>
    </row>
    <row r="1785" customFormat="false" ht="13.5" hidden="false" customHeight="false" outlineLevel="0" collapsed="false">
      <c r="A1785" s="5" t="s">
        <v>3463</v>
      </c>
      <c r="B1785" s="5" t="s">
        <v>637</v>
      </c>
      <c r="C1785" s="5" t="s">
        <v>264</v>
      </c>
      <c r="D1785" s="5" t="s">
        <v>3464</v>
      </c>
      <c r="E1785" s="5" t="s">
        <v>76</v>
      </c>
      <c r="F1785" s="1" t="n">
        <v>61.5265410149037</v>
      </c>
      <c r="G1785" s="1" t="n">
        <v>74.9894209332456</v>
      </c>
      <c r="H1785" s="1" t="n">
        <f aca="false">F1785-6.493</f>
        <v>55.0335410149037</v>
      </c>
      <c r="I1785" s="1" t="n">
        <f aca="false">G1785-6.493</f>
        <v>68.4964209332456</v>
      </c>
      <c r="J1785" s="1" t="n">
        <f aca="false">I1785/H1785</f>
        <v>1.24463045026843</v>
      </c>
    </row>
    <row r="1786" customFormat="false" ht="13.5" hidden="false" customHeight="false" outlineLevel="0" collapsed="false">
      <c r="A1786" s="5" t="s">
        <v>3465</v>
      </c>
      <c r="B1786" s="5" t="s">
        <v>36</v>
      </c>
      <c r="C1786" s="5" t="s">
        <v>467</v>
      </c>
      <c r="D1786" s="5" t="s">
        <v>3466</v>
      </c>
      <c r="E1786" s="5" t="s">
        <v>14</v>
      </c>
      <c r="F1786" s="1" t="n">
        <v>8.50525815443996</v>
      </c>
      <c r="G1786" s="1" t="n">
        <v>9.30572040929699</v>
      </c>
      <c r="H1786" s="5" t="n">
        <f aca="false">F1786-5.232</f>
        <v>3.27325815443996</v>
      </c>
      <c r="I1786" s="5" t="n">
        <f aca="false">G1786-5.232</f>
        <v>4.07372040929699</v>
      </c>
      <c r="J1786" s="1" t="n">
        <f aca="false">I1786/H1786</f>
        <v>1.24454602023102</v>
      </c>
    </row>
    <row r="1787" customFormat="false" ht="13.5" hidden="false" customHeight="false" outlineLevel="0" collapsed="false">
      <c r="A1787" s="5" t="s">
        <v>3467</v>
      </c>
      <c r="B1787" s="5" t="s">
        <v>208</v>
      </c>
      <c r="C1787" s="5" t="s">
        <v>567</v>
      </c>
      <c r="D1787" s="5" t="s">
        <v>3468</v>
      </c>
      <c r="E1787" s="5" t="s">
        <v>576</v>
      </c>
      <c r="F1787" s="1" t="n">
        <v>25.0286543117461</v>
      </c>
      <c r="G1787" s="1" t="n">
        <v>29.6931484820248</v>
      </c>
      <c r="H1787" s="1" t="n">
        <f aca="false">F1787-5.935</f>
        <v>19.0936543117461</v>
      </c>
      <c r="I1787" s="1" t="n">
        <f aca="false">G1787-5.935</f>
        <v>23.7581484820248</v>
      </c>
      <c r="J1787" s="1" t="n">
        <f aca="false">I1787/H1787</f>
        <v>1.24429551798312</v>
      </c>
    </row>
    <row r="1788" customFormat="false" ht="13.5" hidden="false" customHeight="false" outlineLevel="0" collapsed="false">
      <c r="A1788" s="5" t="s">
        <v>3469</v>
      </c>
      <c r="B1788" s="5" t="s">
        <v>16</v>
      </c>
      <c r="C1788" s="5" t="s">
        <v>787</v>
      </c>
      <c r="D1788" s="5" t="s">
        <v>3470</v>
      </c>
      <c r="E1788" s="5" t="s">
        <v>23</v>
      </c>
      <c r="F1788" s="1" t="n">
        <v>11.6521549170322</v>
      </c>
      <c r="G1788" s="1" t="n">
        <v>13.2158088956451</v>
      </c>
      <c r="H1788" s="1" t="n">
        <f aca="false">F1788-5.186</f>
        <v>6.46615491703223</v>
      </c>
      <c r="I1788" s="1" t="n">
        <f aca="false">G1788-5.186</f>
        <v>8.02980889564509</v>
      </c>
      <c r="J1788" s="1" t="n">
        <f aca="false">I1788/H1788</f>
        <v>1.24182129854237</v>
      </c>
    </row>
    <row r="1789" customFormat="false" ht="13.5" hidden="false" customHeight="false" outlineLevel="0" collapsed="false">
      <c r="A1789" s="5" t="s">
        <v>3471</v>
      </c>
      <c r="B1789" s="5" t="s">
        <v>158</v>
      </c>
      <c r="C1789" s="5" t="s">
        <v>256</v>
      </c>
      <c r="D1789" s="5" t="s">
        <v>3472</v>
      </c>
      <c r="E1789" s="5" t="s">
        <v>454</v>
      </c>
      <c r="F1789" s="1" t="n">
        <v>17.7827941003892</v>
      </c>
      <c r="G1789" s="1" t="n">
        <v>20.7207871715422</v>
      </c>
      <c r="H1789" s="1" t="n">
        <f aca="false">F1789-5.623</f>
        <v>12.1597941003892</v>
      </c>
      <c r="I1789" s="1" t="n">
        <f aca="false">G1789-5.623</f>
        <v>15.0977871715422</v>
      </c>
      <c r="J1789" s="1" t="n">
        <f aca="false">I1789/H1789</f>
        <v>1.24161536345907</v>
      </c>
    </row>
    <row r="1790" customFormat="false" ht="13.5" hidden="false" customHeight="false" outlineLevel="0" collapsed="false">
      <c r="A1790" s="5" t="s">
        <v>3473</v>
      </c>
      <c r="B1790" s="5" t="s">
        <v>648</v>
      </c>
      <c r="C1790" s="5" t="s">
        <v>358</v>
      </c>
      <c r="D1790" s="5" t="s">
        <v>3474</v>
      </c>
      <c r="E1790" s="5" t="s">
        <v>454</v>
      </c>
      <c r="F1790" s="1" t="n">
        <v>11.039991779174</v>
      </c>
      <c r="G1790" s="1" t="n">
        <v>12.0790074742528</v>
      </c>
      <c r="H1790" s="5" t="n">
        <f aca="false">F1790-6.731</f>
        <v>4.30899177917398</v>
      </c>
      <c r="I1790" s="5" t="n">
        <f aca="false">G1790-6.731</f>
        <v>5.34800747425284</v>
      </c>
      <c r="J1790" s="1" t="n">
        <f aca="false">I1790/H1790</f>
        <v>1.24112733287183</v>
      </c>
    </row>
    <row r="1791" customFormat="false" ht="13.5" hidden="false" customHeight="false" outlineLevel="0" collapsed="false">
      <c r="A1791" s="5" t="s">
        <v>3475</v>
      </c>
      <c r="B1791" s="5" t="s">
        <v>648</v>
      </c>
      <c r="C1791" s="5" t="s">
        <v>284</v>
      </c>
      <c r="D1791" s="5" t="s">
        <v>3476</v>
      </c>
      <c r="E1791" s="5" t="s">
        <v>76</v>
      </c>
      <c r="F1791" s="1" t="n">
        <v>77.0404392010909</v>
      </c>
      <c r="G1791" s="1" t="n">
        <v>93.8979801047696</v>
      </c>
      <c r="H1791" s="5" t="n">
        <f aca="false">F1791-6.731</f>
        <v>70.3094392010909</v>
      </c>
      <c r="I1791" s="5" t="n">
        <f aca="false">G1791-6.731</f>
        <v>87.1669801047696</v>
      </c>
      <c r="J1791" s="1" t="n">
        <f aca="false">I1791/H1791</f>
        <v>1.23976213002446</v>
      </c>
    </row>
    <row r="1792" customFormat="false" ht="13.5" hidden="false" customHeight="false" outlineLevel="0" collapsed="false">
      <c r="A1792" s="5" t="s">
        <v>3477</v>
      </c>
      <c r="B1792" s="5" t="s">
        <v>36</v>
      </c>
      <c r="C1792" s="5" t="s">
        <v>978</v>
      </c>
      <c r="E1792" s="5" t="s">
        <v>76</v>
      </c>
      <c r="F1792" s="1" t="n">
        <v>10</v>
      </c>
      <c r="G1792" s="1" t="n">
        <v>11.139738599948</v>
      </c>
      <c r="H1792" s="5" t="n">
        <f aca="false">F1792-5.232</f>
        <v>4.768</v>
      </c>
      <c r="I1792" s="5" t="n">
        <f aca="false">G1792-5.232</f>
        <v>5.90773859994802</v>
      </c>
      <c r="J1792" s="1" t="n">
        <f aca="false">I1792/H1792</f>
        <v>1.23903913589514</v>
      </c>
    </row>
    <row r="1793" customFormat="false" ht="13.5" hidden="false" customHeight="false" outlineLevel="0" collapsed="false">
      <c r="A1793" s="5" t="s">
        <v>3478</v>
      </c>
      <c r="B1793" s="5" t="s">
        <v>720</v>
      </c>
      <c r="C1793" s="5" t="s">
        <v>360</v>
      </c>
      <c r="D1793" s="5" t="s">
        <v>3479</v>
      </c>
      <c r="E1793" s="5" t="s">
        <v>14</v>
      </c>
      <c r="F1793" s="1" t="n">
        <v>66.1169026241482</v>
      </c>
      <c r="G1793" s="1" t="n">
        <v>80.5842187761482</v>
      </c>
      <c r="H1793" s="1" t="n">
        <f aca="false">F1793-5.725</f>
        <v>60.3919026241482</v>
      </c>
      <c r="I1793" s="5" t="n">
        <f aca="false">G1793-5.777</f>
        <v>74.8072187761482</v>
      </c>
      <c r="J1793" s="1" t="n">
        <f aca="false">I1793/H1793</f>
        <v>1.2386961749113</v>
      </c>
    </row>
    <row r="1794" customFormat="false" ht="13.5" hidden="false" customHeight="false" outlineLevel="0" collapsed="false">
      <c r="A1794" s="5" t="s">
        <v>3480</v>
      </c>
      <c r="B1794" s="5" t="s">
        <v>16</v>
      </c>
      <c r="C1794" s="5" t="s">
        <v>938</v>
      </c>
      <c r="D1794" s="5" t="s">
        <v>3481</v>
      </c>
      <c r="E1794" s="5" t="s">
        <v>576</v>
      </c>
      <c r="F1794" s="1" t="n">
        <v>23.9279917342814</v>
      </c>
      <c r="G1794" s="1" t="n">
        <v>28.3873596475875</v>
      </c>
      <c r="H1794" s="1" t="n">
        <f aca="false">F1794-5.186</f>
        <v>18.7419917342814</v>
      </c>
      <c r="I1794" s="1" t="n">
        <f aca="false">G1794-5.186</f>
        <v>23.2013596475875</v>
      </c>
      <c r="J1794" s="1" t="n">
        <f aca="false">I1794/H1794</f>
        <v>1.23793457902073</v>
      </c>
    </row>
    <row r="1795" customFormat="false" ht="13.5" hidden="false" customHeight="false" outlineLevel="0" collapsed="false">
      <c r="A1795" s="5" t="s">
        <v>3482</v>
      </c>
      <c r="B1795" s="5" t="s">
        <v>11</v>
      </c>
      <c r="C1795" s="5" t="s">
        <v>264</v>
      </c>
      <c r="E1795" s="5" t="s">
        <v>48</v>
      </c>
      <c r="F1795" s="1" t="n">
        <v>9.7337738090392</v>
      </c>
      <c r="G1795" s="1" t="n">
        <v>10.7460782832132</v>
      </c>
      <c r="H1795" s="1" t="n">
        <f aca="false">F1795-5.473</f>
        <v>4.2607738090392</v>
      </c>
      <c r="I1795" s="1" t="n">
        <f aca="false">G1795-5.473</f>
        <v>5.27307828321318</v>
      </c>
      <c r="J1795" s="1" t="n">
        <f aca="false">I1795/H1795</f>
        <v>1.23758700169119</v>
      </c>
    </row>
    <row r="1796" customFormat="false" ht="13.5" hidden="false" customHeight="false" outlineLevel="0" collapsed="false">
      <c r="A1796" s="5" t="s">
        <v>3483</v>
      </c>
      <c r="B1796" s="5" t="s">
        <v>271</v>
      </c>
      <c r="C1796" s="5" t="s">
        <v>261</v>
      </c>
      <c r="E1796" s="5" t="s">
        <v>23</v>
      </c>
      <c r="F1796" s="1" t="n">
        <v>8.50525815443996</v>
      </c>
      <c r="G1796" s="1" t="n">
        <v>9.38979801047696</v>
      </c>
      <c r="H1796" s="1" t="n">
        <f aca="false">F1796-4.782</f>
        <v>3.72325815443996</v>
      </c>
      <c r="I1796" s="1" t="n">
        <f aca="false">G1796-4.782</f>
        <v>4.60779801047696</v>
      </c>
      <c r="J1796" s="1" t="n">
        <f aca="false">I1796/H1796</f>
        <v>1.23757145471694</v>
      </c>
    </row>
    <row r="1797" customFormat="false" ht="13.5" hidden="false" customHeight="false" outlineLevel="0" collapsed="false">
      <c r="A1797" s="5" t="s">
        <v>3484</v>
      </c>
      <c r="B1797" s="5" t="s">
        <v>84</v>
      </c>
      <c r="C1797" s="5" t="s">
        <v>360</v>
      </c>
      <c r="D1797" s="5" t="s">
        <v>3485</v>
      </c>
      <c r="E1797" s="5" t="s">
        <v>48</v>
      </c>
      <c r="F1797" s="1" t="n">
        <v>179.434624424925</v>
      </c>
      <c r="G1797" s="1" t="n">
        <v>220.673406908459</v>
      </c>
      <c r="H1797" s="1" t="n">
        <f aca="false">F1797-5.777</f>
        <v>173.657624424925</v>
      </c>
      <c r="I1797" s="1" t="n">
        <f aca="false">G1797-5.777</f>
        <v>214.896406908459</v>
      </c>
      <c r="J1797" s="1" t="n">
        <f aca="false">I1797/H1797</f>
        <v>1.23747176445663</v>
      </c>
    </row>
    <row r="1798" customFormat="false" ht="13.5" hidden="false" customHeight="false" outlineLevel="0" collapsed="false">
      <c r="A1798" s="5" t="s">
        <v>3486</v>
      </c>
      <c r="B1798" s="5" t="s">
        <v>100</v>
      </c>
      <c r="C1798" s="5" t="s">
        <v>209</v>
      </c>
      <c r="D1798" s="5" t="s">
        <v>3487</v>
      </c>
      <c r="E1798" s="5" t="s">
        <v>48</v>
      </c>
      <c r="F1798" s="1" t="n">
        <v>7.77365030238776</v>
      </c>
      <c r="G1798" s="1" t="n">
        <v>8.35362546957826</v>
      </c>
      <c r="H1798" s="1" t="n">
        <f aca="false">F1798-5.327</f>
        <v>2.44665030238776</v>
      </c>
      <c r="I1798" s="1" t="n">
        <f aca="false">G1798-5.327</f>
        <v>3.02662546957826</v>
      </c>
      <c r="J1798" s="1" t="n">
        <f aca="false">I1798/H1798</f>
        <v>1.2370486565344</v>
      </c>
    </row>
    <row r="1799" customFormat="false" ht="13.5" hidden="false" customHeight="false" outlineLevel="0" collapsed="false">
      <c r="A1799" s="5" t="s">
        <v>3488</v>
      </c>
      <c r="B1799" s="5" t="s">
        <v>674</v>
      </c>
      <c r="C1799" s="5" t="s">
        <v>179</v>
      </c>
      <c r="D1799" s="5" t="s">
        <v>3489</v>
      </c>
      <c r="E1799" s="5" t="s">
        <v>48</v>
      </c>
      <c r="F1799" s="1" t="n">
        <v>6.37804383889218</v>
      </c>
      <c r="G1799" s="1" t="n">
        <v>6.6714271804135</v>
      </c>
      <c r="H1799" s="5" t="n">
        <f aca="false">F1799-5.139</f>
        <v>1.23904383889218</v>
      </c>
      <c r="I1799" s="1" t="n">
        <f aca="false">G1799-5.139</f>
        <v>1.5324271804135</v>
      </c>
      <c r="J1799" s="1" t="n">
        <f aca="false">I1799/H1799</f>
        <v>1.2367820510561</v>
      </c>
    </row>
    <row r="1800" customFormat="false" ht="13.5" hidden="false" customHeight="false" outlineLevel="0" collapsed="false">
      <c r="A1800" s="5" t="s">
        <v>3490</v>
      </c>
      <c r="B1800" s="5" t="s">
        <v>637</v>
      </c>
      <c r="C1800" s="5" t="s">
        <v>261</v>
      </c>
      <c r="D1800" s="5" t="s">
        <v>3491</v>
      </c>
      <c r="E1800" s="5" t="s">
        <v>14</v>
      </c>
      <c r="F1800" s="1" t="n">
        <v>14.9892964872026</v>
      </c>
      <c r="G1800" s="1" t="n">
        <v>17.0007761882287</v>
      </c>
      <c r="H1800" s="1" t="n">
        <f aca="false">F1800-6.493</f>
        <v>8.49629648720261</v>
      </c>
      <c r="I1800" s="1" t="n">
        <f aca="false">G1800-6.493</f>
        <v>10.5077761882287</v>
      </c>
      <c r="J1800" s="1" t="n">
        <f aca="false">I1800/H1800</f>
        <v>1.23674782348472</v>
      </c>
    </row>
    <row r="1801" customFormat="false" ht="13.5" hidden="false" customHeight="false" outlineLevel="0" collapsed="false">
      <c r="A1801" s="5" t="s">
        <v>3492</v>
      </c>
      <c r="B1801" s="5" t="s">
        <v>189</v>
      </c>
      <c r="C1801" s="5" t="s">
        <v>409</v>
      </c>
      <c r="D1801" s="5" t="s">
        <v>3493</v>
      </c>
      <c r="E1801" s="5" t="s">
        <v>23</v>
      </c>
      <c r="F1801" s="1" t="n">
        <v>9.47463525655375</v>
      </c>
      <c r="G1801" s="1" t="n">
        <v>10.554496008786</v>
      </c>
      <c r="H1801" s="1" t="n">
        <f aca="false">F1801-4.913</f>
        <v>4.56163525655375</v>
      </c>
      <c r="I1801" s="1" t="n">
        <f aca="false">G1801-4.913</f>
        <v>5.64149600878603</v>
      </c>
      <c r="J1801" s="1" t="n">
        <f aca="false">I1801/H1801</f>
        <v>1.23672667618061</v>
      </c>
    </row>
    <row r="1802" customFormat="false" ht="13.5" hidden="false" customHeight="false" outlineLevel="0" collapsed="false">
      <c r="A1802" s="5" t="s">
        <v>3494</v>
      </c>
      <c r="B1802" s="5" t="s">
        <v>483</v>
      </c>
      <c r="C1802" s="5" t="s">
        <v>221</v>
      </c>
      <c r="D1802" s="5" t="s">
        <v>3495</v>
      </c>
      <c r="E1802" s="5" t="s">
        <v>48</v>
      </c>
      <c r="F1802" s="1" t="n">
        <v>37.5161920154464</v>
      </c>
      <c r="G1802" s="1" t="n">
        <v>44.9100718628943</v>
      </c>
      <c r="H1802" s="5" t="n">
        <f aca="false">F1802-6.264</f>
        <v>31.2521920154464</v>
      </c>
      <c r="I1802" s="5" t="n">
        <f aca="false">G1802-6.264</f>
        <v>38.6460718628943</v>
      </c>
      <c r="J1802" s="1" t="n">
        <f aca="false">I1802/H1802</f>
        <v>1.2365875598036</v>
      </c>
    </row>
    <row r="1803" customFormat="false" ht="13.5" hidden="false" customHeight="false" outlineLevel="0" collapsed="false">
      <c r="A1803" s="5" t="s">
        <v>3496</v>
      </c>
      <c r="B1803" s="5" t="s">
        <v>662</v>
      </c>
      <c r="C1803" s="5" t="s">
        <v>264</v>
      </c>
      <c r="D1803" s="5" t="s">
        <v>3497</v>
      </c>
      <c r="E1803" s="5" t="s">
        <v>76</v>
      </c>
      <c r="F1803" s="1" t="n">
        <v>13.0974726430059</v>
      </c>
      <c r="G1803" s="1" t="n">
        <v>14.9892964872026</v>
      </c>
      <c r="H1803" s="1" t="n">
        <f aca="false">F1803-5.725</f>
        <v>7.3724726430059</v>
      </c>
      <c r="I1803" s="5" t="n">
        <f aca="false">G1803-5.882</f>
        <v>9.10729648720261</v>
      </c>
      <c r="J1803" s="1" t="n">
        <f aca="false">I1803/H1803</f>
        <v>1.23531099106112</v>
      </c>
    </row>
    <row r="1804" customFormat="false" ht="13.5" hidden="false" customHeight="false" outlineLevel="0" collapsed="false">
      <c r="A1804" s="5" t="s">
        <v>3498</v>
      </c>
      <c r="B1804" s="5" t="s">
        <v>720</v>
      </c>
      <c r="C1804" s="5" t="s">
        <v>876</v>
      </c>
      <c r="D1804" s="5" t="s">
        <v>3499</v>
      </c>
      <c r="E1804" s="5" t="s">
        <v>14</v>
      </c>
      <c r="F1804" s="1" t="n">
        <v>47.4003174231212</v>
      </c>
      <c r="G1804" s="1" t="n">
        <v>57.2548788435838</v>
      </c>
      <c r="H1804" s="1" t="n">
        <f aca="false">F1804-5.725</f>
        <v>41.6753174231212</v>
      </c>
      <c r="I1804" s="5" t="n">
        <f aca="false">G1804-5.777</f>
        <v>51.4778788435838</v>
      </c>
      <c r="J1804" s="1" t="n">
        <f aca="false">I1804/H1804</f>
        <v>1.23521263967684</v>
      </c>
    </row>
    <row r="1805" customFormat="false" ht="13.5" hidden="false" customHeight="false" outlineLevel="0" collapsed="false">
      <c r="A1805" s="5" t="s">
        <v>3500</v>
      </c>
      <c r="B1805" s="5" t="s">
        <v>483</v>
      </c>
      <c r="C1805" s="5" t="s">
        <v>313</v>
      </c>
      <c r="D1805" s="5" t="s">
        <v>3501</v>
      </c>
      <c r="E1805" s="5" t="s">
        <v>395</v>
      </c>
      <c r="F1805" s="1" t="n">
        <v>10.554496008786</v>
      </c>
      <c r="G1805" s="1" t="n">
        <v>11.6521549170322</v>
      </c>
      <c r="H1805" s="5" t="n">
        <f aca="false">F1805-5.882</f>
        <v>4.67249600878603</v>
      </c>
      <c r="I1805" s="5" t="n">
        <f aca="false">G1805-5.882</f>
        <v>5.77015491703223</v>
      </c>
      <c r="J1805" s="1" t="n">
        <f aca="false">I1805/H1805</f>
        <v>1.23491917514369</v>
      </c>
    </row>
    <row r="1806" customFormat="false" ht="13.5" hidden="false" customHeight="false" outlineLevel="0" collapsed="false">
      <c r="A1806" s="5" t="s">
        <v>3502</v>
      </c>
      <c r="B1806" s="5" t="s">
        <v>11</v>
      </c>
      <c r="C1806" s="5" t="s">
        <v>559</v>
      </c>
      <c r="D1806" s="5" t="s">
        <v>3503</v>
      </c>
      <c r="E1806" s="5" t="s">
        <v>152</v>
      </c>
      <c r="F1806" s="1" t="n">
        <v>9.82171889188038</v>
      </c>
      <c r="G1806" s="1" t="n">
        <v>10.8431695823717</v>
      </c>
      <c r="H1806" s="1" t="n">
        <f aca="false">F1806-5.473</f>
        <v>4.34871889188038</v>
      </c>
      <c r="I1806" s="1" t="n">
        <f aca="false">G1806-5.473</f>
        <v>5.37016958237171</v>
      </c>
      <c r="J1806" s="1" t="n">
        <f aca="false">I1806/H1806</f>
        <v>1.23488542623404</v>
      </c>
    </row>
    <row r="1807" customFormat="false" ht="13.5" hidden="false" customHeight="false" outlineLevel="0" collapsed="false">
      <c r="A1807" s="5" t="s">
        <v>3504</v>
      </c>
      <c r="B1807" s="5" t="s">
        <v>445</v>
      </c>
      <c r="C1807" s="5" t="s">
        <v>383</v>
      </c>
      <c r="E1807" s="5" t="s">
        <v>14</v>
      </c>
      <c r="F1807" s="1" t="n">
        <v>10.4599895343025</v>
      </c>
      <c r="G1807" s="1" t="n">
        <v>11.6521549170322</v>
      </c>
      <c r="H1807" s="5" t="n">
        <f aca="false">F1807-5.376</f>
        <v>5.08398953430253</v>
      </c>
      <c r="I1807" s="5" t="n">
        <f aca="false">G1807-5.376</f>
        <v>6.27615491703223</v>
      </c>
      <c r="J1807" s="1" t="n">
        <f aca="false">I1807/H1807</f>
        <v>1.23449406704832</v>
      </c>
    </row>
    <row r="1808" customFormat="false" ht="13.5" hidden="false" customHeight="false" outlineLevel="0" collapsed="false">
      <c r="A1808" s="5" t="s">
        <v>3505</v>
      </c>
      <c r="B1808" s="5" t="s">
        <v>408</v>
      </c>
      <c r="C1808" s="5" t="s">
        <v>97</v>
      </c>
      <c r="D1808" s="5" t="s">
        <v>3506</v>
      </c>
      <c r="E1808" s="5" t="s">
        <v>48</v>
      </c>
      <c r="F1808" s="5" t="n">
        <v>7.91475543941116</v>
      </c>
      <c r="G1808" s="5" t="n">
        <v>8.35362546957826</v>
      </c>
      <c r="H1808" s="5" t="n">
        <f aca="false">F1808-6.0429</f>
        <v>1.87185543941116</v>
      </c>
      <c r="I1808" s="1" t="n">
        <f aca="false">G1808-6.0429</f>
        <v>2.31072546957826</v>
      </c>
      <c r="J1808" s="1" t="n">
        <f aca="false">I1808/H1808</f>
        <v>1.23445722406061</v>
      </c>
    </row>
    <row r="1809" customFormat="false" ht="13.5" hidden="false" customHeight="false" outlineLevel="0" collapsed="false">
      <c r="A1809" s="5" t="s">
        <v>3507</v>
      </c>
      <c r="B1809" s="5" t="s">
        <v>189</v>
      </c>
      <c r="C1809" s="5" t="s">
        <v>256</v>
      </c>
      <c r="D1809" s="5" t="s">
        <v>3508</v>
      </c>
      <c r="E1809" s="5" t="s">
        <v>3509</v>
      </c>
      <c r="F1809" s="1" t="n">
        <v>19.6321900679041</v>
      </c>
      <c r="G1809" s="1" t="n">
        <v>23.0824152676137</v>
      </c>
      <c r="H1809" s="1" t="n">
        <f aca="false">F1809-4.913</f>
        <v>14.7191900679041</v>
      </c>
      <c r="I1809" s="1" t="n">
        <f aca="false">G1809-4.913</f>
        <v>18.1694152676137</v>
      </c>
      <c r="J1809" s="1" t="n">
        <f aca="false">I1809/H1809</f>
        <v>1.23440319635745</v>
      </c>
    </row>
    <row r="1810" customFormat="false" ht="13.5" hidden="false" customHeight="false" outlineLevel="0" collapsed="false">
      <c r="A1810" s="5" t="s">
        <v>3510</v>
      </c>
      <c r="B1810" s="5" t="s">
        <v>196</v>
      </c>
      <c r="C1810" s="5" t="s">
        <v>728</v>
      </c>
      <c r="D1810" s="5" t="s">
        <v>3511</v>
      </c>
      <c r="E1810" s="5" t="s">
        <v>152</v>
      </c>
      <c r="F1810" s="1" t="n">
        <v>87.3788349852717</v>
      </c>
      <c r="G1810" s="1" t="n">
        <v>106.498563535043</v>
      </c>
      <c r="H1810" s="1" t="n">
        <f aca="false">F1810-5.725</f>
        <v>81.6538349852717</v>
      </c>
      <c r="I1810" s="1" t="n">
        <f aca="false">G1810-5.725</f>
        <v>100.773563535043</v>
      </c>
      <c r="J1810" s="1" t="n">
        <f aca="false">I1810/H1810</f>
        <v>1.23415591629248</v>
      </c>
    </row>
    <row r="1811" customFormat="false" ht="13.5" hidden="false" customHeight="false" outlineLevel="0" collapsed="false">
      <c r="A1811" s="5" t="s">
        <v>3512</v>
      </c>
      <c r="B1811" s="5" t="s">
        <v>55</v>
      </c>
      <c r="C1811" s="5" t="s">
        <v>167</v>
      </c>
      <c r="D1811" s="5" t="s">
        <v>3513</v>
      </c>
      <c r="E1811" s="5" t="s">
        <v>19</v>
      </c>
      <c r="F1811" s="1" t="n">
        <v>14.0746466333984</v>
      </c>
      <c r="G1811" s="1" t="n">
        <v>16.3999962974845</v>
      </c>
      <c r="H1811" s="1" t="n">
        <f aca="false">F1811-5.725</f>
        <v>8.34964663339843</v>
      </c>
      <c r="I1811" s="1" t="n">
        <f aca="false">G1811-6.097</f>
        <v>10.3029962974845</v>
      </c>
      <c r="J1811" s="1" t="n">
        <f aca="false">I1811/H1811</f>
        <v>1.2339439918658</v>
      </c>
    </row>
    <row r="1812" customFormat="false" ht="13.5" hidden="false" customHeight="false" outlineLevel="0" collapsed="false">
      <c r="A1812" s="5" t="s">
        <v>3514</v>
      </c>
      <c r="B1812" s="5" t="s">
        <v>281</v>
      </c>
      <c r="C1812" s="5" t="s">
        <v>264</v>
      </c>
      <c r="D1812" s="5" t="s">
        <v>3515</v>
      </c>
      <c r="E1812" s="5" t="s">
        <v>14</v>
      </c>
      <c r="F1812" s="1" t="n">
        <v>14.2018116968587</v>
      </c>
      <c r="G1812" s="1" t="n">
        <v>16.2531483731186</v>
      </c>
      <c r="H1812" s="5" t="n">
        <f aca="false">F1812-5.424</f>
        <v>8.77781169685872</v>
      </c>
      <c r="I1812" s="5" t="n">
        <f aca="false">G1812-5.424</f>
        <v>10.8291483731186</v>
      </c>
      <c r="J1812" s="1" t="n">
        <f aca="false">I1812/H1812</f>
        <v>1.23369568032475</v>
      </c>
    </row>
    <row r="1813" customFormat="false" ht="13.5" hidden="false" customHeight="false" outlineLevel="0" collapsed="false">
      <c r="A1813" s="5" t="s">
        <v>3516</v>
      </c>
      <c r="B1813" s="5" t="s">
        <v>316</v>
      </c>
      <c r="C1813" s="5" t="s">
        <v>41</v>
      </c>
      <c r="D1813" s="5" t="s">
        <v>3517</v>
      </c>
      <c r="E1813" s="5" t="s">
        <v>48</v>
      </c>
      <c r="F1813" s="1" t="n">
        <v>8.54359445102026</v>
      </c>
      <c r="G1813" s="1" t="n">
        <v>9.30572040929699</v>
      </c>
      <c r="H1813" s="5" t="n">
        <f aca="false">F1813-5.28</f>
        <v>3.26359445102026</v>
      </c>
      <c r="I1813" s="1" t="n">
        <f aca="false">G1813-5.28</f>
        <v>4.02572040929699</v>
      </c>
      <c r="J1813" s="1" t="n">
        <f aca="false">I1813/H1813</f>
        <v>1.2335234875885</v>
      </c>
    </row>
    <row r="1814" customFormat="false" ht="13.5" hidden="false" customHeight="false" outlineLevel="0" collapsed="false">
      <c r="A1814" s="5" t="s">
        <v>3518</v>
      </c>
      <c r="B1814" s="5" t="s">
        <v>445</v>
      </c>
      <c r="C1814" s="5" t="s">
        <v>33</v>
      </c>
      <c r="E1814" s="5" t="s">
        <v>141</v>
      </c>
      <c r="F1814" s="1" t="n">
        <v>8.42910085028456</v>
      </c>
      <c r="G1814" s="1" t="n">
        <v>9.13981699465491</v>
      </c>
      <c r="H1814" s="5" t="n">
        <f aca="false">F1814-5.376</f>
        <v>3.05310085028456</v>
      </c>
      <c r="I1814" s="5" t="n">
        <f aca="false">G1814-5.376</f>
        <v>3.76381699465491</v>
      </c>
      <c r="J1814" s="1" t="n">
        <f aca="false">I1814/H1814</f>
        <v>1.23278502061408</v>
      </c>
    </row>
    <row r="1815" customFormat="false" ht="13.5" hidden="false" customHeight="false" outlineLevel="0" collapsed="false">
      <c r="A1815" s="5" t="s">
        <v>3519</v>
      </c>
      <c r="B1815" s="5" t="s">
        <v>271</v>
      </c>
      <c r="C1815" s="5" t="s">
        <v>164</v>
      </c>
      <c r="D1815" s="5" t="s">
        <v>3520</v>
      </c>
      <c r="E1815" s="5" t="s">
        <v>141</v>
      </c>
      <c r="F1815" s="1" t="n">
        <v>7.04135515485809</v>
      </c>
      <c r="G1815" s="1" t="n">
        <v>7.56669537140116</v>
      </c>
      <c r="H1815" s="1" t="n">
        <f aca="false">F1815-4.782</f>
        <v>2.25935515485809</v>
      </c>
      <c r="I1815" s="1" t="n">
        <f aca="false">G1815-4.782</f>
        <v>2.78469537140116</v>
      </c>
      <c r="J1815" s="1" t="n">
        <f aca="false">I1815/H1815</f>
        <v>1.23251776747604</v>
      </c>
    </row>
    <row r="1816" customFormat="false" ht="13.5" hidden="false" customHeight="false" outlineLevel="0" collapsed="false">
      <c r="A1816" s="5" t="s">
        <v>3521</v>
      </c>
      <c r="B1816" s="5" t="s">
        <v>123</v>
      </c>
      <c r="C1816" s="5" t="s">
        <v>308</v>
      </c>
      <c r="D1816" s="5" t="s">
        <v>3522</v>
      </c>
      <c r="E1816" s="5" t="s">
        <v>76</v>
      </c>
      <c r="F1816" s="1" t="n">
        <v>48.2607147943392</v>
      </c>
      <c r="G1816" s="1" t="n">
        <v>58.2941534713607</v>
      </c>
      <c r="H1816" s="1" t="n">
        <f aca="false">F1816-5.725</f>
        <v>42.5357147943392</v>
      </c>
      <c r="I1816" s="5" t="n">
        <f aca="false">G1816-5.882</f>
        <v>52.4121534713607</v>
      </c>
      <c r="J1816" s="1" t="n">
        <f aca="false">I1816/H1816</f>
        <v>1.23219167057082</v>
      </c>
    </row>
    <row r="1817" customFormat="false" ht="13.5" hidden="false" customHeight="false" outlineLevel="0" collapsed="false">
      <c r="A1817" s="5" t="s">
        <v>3523</v>
      </c>
      <c r="B1817" s="5" t="s">
        <v>691</v>
      </c>
      <c r="C1817" s="5" t="s">
        <v>938</v>
      </c>
      <c r="D1817" s="5" t="s">
        <v>3524</v>
      </c>
      <c r="E1817" s="5" t="s">
        <v>3525</v>
      </c>
      <c r="F1817" s="1" t="n">
        <v>13.823722273579</v>
      </c>
      <c r="G1817" s="1" t="n">
        <v>15.9633854428794</v>
      </c>
      <c r="H1817" s="1" t="n">
        <f aca="false">F1817-5.725</f>
        <v>8.098722273579</v>
      </c>
      <c r="I1817" s="5" t="n">
        <f aca="false">G1817-5.988</f>
        <v>9.97538544287942</v>
      </c>
      <c r="J1817" s="1" t="n">
        <f aca="false">I1817/H1817</f>
        <v>1.23172336399567</v>
      </c>
    </row>
    <row r="1818" customFormat="false" ht="13.5" hidden="false" customHeight="false" outlineLevel="0" collapsed="false">
      <c r="A1818" s="5" t="s">
        <v>3526</v>
      </c>
      <c r="B1818" s="5" t="s">
        <v>408</v>
      </c>
      <c r="C1818" s="5" t="s">
        <v>614</v>
      </c>
      <c r="D1818" s="5" t="s">
        <v>3527</v>
      </c>
      <c r="E1818" s="5" t="s">
        <v>14</v>
      </c>
      <c r="F1818" s="5" t="n">
        <v>40.6794432108305</v>
      </c>
      <c r="G1818" s="5" t="n">
        <v>48.6967525165863</v>
      </c>
      <c r="H1818" s="5" t="n">
        <f aca="false">F1818-6.0429</f>
        <v>34.6365432108305</v>
      </c>
      <c r="I1818" s="1" t="n">
        <f aca="false">G1818-6.0429</f>
        <v>42.6538525165863</v>
      </c>
      <c r="J1818" s="1" t="n">
        <f aca="false">I1818/H1818</f>
        <v>1.23146967227517</v>
      </c>
    </row>
    <row r="1819" customFormat="false" ht="13.5" hidden="false" customHeight="false" outlineLevel="0" collapsed="false">
      <c r="A1819" s="5" t="s">
        <v>3528</v>
      </c>
      <c r="B1819" s="5" t="s">
        <v>123</v>
      </c>
      <c r="C1819" s="5" t="s">
        <v>29</v>
      </c>
      <c r="D1819" s="5" t="s">
        <v>3529</v>
      </c>
      <c r="E1819" s="5" t="s">
        <v>14</v>
      </c>
      <c r="F1819" s="1" t="n">
        <v>25.9455272140402</v>
      </c>
      <c r="G1819" s="1" t="n">
        <v>30.7808954654567</v>
      </c>
      <c r="H1819" s="1" t="n">
        <f aca="false">F1819-5.725</f>
        <v>20.2205272140402</v>
      </c>
      <c r="I1819" s="5" t="n">
        <f aca="false">G1819-5.882</f>
        <v>24.8988954654567</v>
      </c>
      <c r="J1819" s="1" t="n">
        <f aca="false">I1819/H1819</f>
        <v>1.23136727355794</v>
      </c>
    </row>
    <row r="1820" customFormat="false" ht="13.5" hidden="false" customHeight="false" outlineLevel="0" collapsed="false">
      <c r="A1820" s="5" t="s">
        <v>3530</v>
      </c>
      <c r="B1820" s="5" t="s">
        <v>408</v>
      </c>
      <c r="C1820" s="5" t="s">
        <v>938</v>
      </c>
      <c r="D1820" s="5" t="s">
        <v>3531</v>
      </c>
      <c r="E1820" s="5" t="s">
        <v>678</v>
      </c>
      <c r="F1820" s="5" t="n">
        <v>25.4829674797935</v>
      </c>
      <c r="G1820" s="5" t="n">
        <v>29.9614274100436</v>
      </c>
      <c r="H1820" s="5" t="n">
        <f aca="false">F1820-6.0429</f>
        <v>19.4400674797935</v>
      </c>
      <c r="I1820" s="1" t="n">
        <f aca="false">G1820-6.0429</f>
        <v>23.9185274100436</v>
      </c>
      <c r="J1820" s="1" t="n">
        <f aca="false">I1820/H1820</f>
        <v>1.23037265353658</v>
      </c>
    </row>
    <row r="1821" customFormat="false" ht="13.5" hidden="false" customHeight="false" outlineLevel="0" collapsed="false">
      <c r="A1821" s="5" t="s">
        <v>3532</v>
      </c>
      <c r="B1821" s="5" t="s">
        <v>178</v>
      </c>
      <c r="C1821" s="5" t="s">
        <v>225</v>
      </c>
      <c r="D1821" s="5" t="s">
        <v>3533</v>
      </c>
      <c r="E1821" s="5" t="s">
        <v>275</v>
      </c>
      <c r="F1821" s="1" t="n">
        <v>11.8636615905033</v>
      </c>
      <c r="G1821" s="1" t="n">
        <v>13.3352143216332</v>
      </c>
      <c r="H1821" s="1" t="n">
        <f aca="false">F1821-5.473</f>
        <v>6.39066159050335</v>
      </c>
      <c r="I1821" s="1" t="n">
        <f aca="false">G1821-5.473</f>
        <v>7.86221432163324</v>
      </c>
      <c r="J1821" s="1" t="n">
        <f aca="false">I1821/H1821</f>
        <v>1.23026610160623</v>
      </c>
    </row>
    <row r="1822" customFormat="false" ht="13.5" hidden="false" customHeight="false" outlineLevel="0" collapsed="false">
      <c r="A1822" s="5" t="s">
        <v>3534</v>
      </c>
      <c r="B1822" s="5" t="s">
        <v>36</v>
      </c>
      <c r="C1822" s="5" t="s">
        <v>876</v>
      </c>
      <c r="D1822" s="5" t="s">
        <v>3535</v>
      </c>
      <c r="E1822" s="5" t="s">
        <v>227</v>
      </c>
      <c r="F1822" s="1" t="n">
        <v>11.3419440350276</v>
      </c>
      <c r="G1822" s="1" t="n">
        <v>12.7487836177098</v>
      </c>
      <c r="H1822" s="5" t="n">
        <f aca="false">F1822-5.232</f>
        <v>6.10994403502757</v>
      </c>
      <c r="I1822" s="5" t="n">
        <f aca="false">G1822-5.232</f>
        <v>7.51678361770983</v>
      </c>
      <c r="J1822" s="1" t="n">
        <f aca="false">I1822/H1822</f>
        <v>1.23025408655415</v>
      </c>
    </row>
    <row r="1823" customFormat="false" ht="13.5" hidden="false" customHeight="false" outlineLevel="0" collapsed="false">
      <c r="A1823" s="5" t="s">
        <v>3536</v>
      </c>
      <c r="B1823" s="5" t="s">
        <v>1196</v>
      </c>
      <c r="C1823" s="5" t="s">
        <v>182</v>
      </c>
      <c r="E1823" s="5" t="s">
        <v>14</v>
      </c>
      <c r="F1823" s="1" t="n">
        <v>8.13123008063037</v>
      </c>
      <c r="G1823" s="1" t="n">
        <v>9.05797775942566</v>
      </c>
      <c r="H1823" s="5" t="n">
        <f aca="false">F1823-4.104</f>
        <v>4.02723008063037</v>
      </c>
      <c r="I1823" s="1" t="n">
        <f aca="false">G1823-4.104</f>
        <v>4.95397775942566</v>
      </c>
      <c r="J1823" s="1" t="n">
        <f aca="false">I1823/H1823</f>
        <v>1.23012037063704</v>
      </c>
    </row>
    <row r="1824" customFormat="false" ht="13.5" hidden="false" customHeight="false" outlineLevel="0" collapsed="false">
      <c r="A1824" s="5" t="s">
        <v>3537</v>
      </c>
      <c r="B1824" s="5" t="s">
        <v>55</v>
      </c>
      <c r="C1824" s="5" t="s">
        <v>46</v>
      </c>
      <c r="D1824" s="5" t="s">
        <v>3538</v>
      </c>
      <c r="E1824" s="5" t="s">
        <v>76</v>
      </c>
      <c r="F1824" s="1" t="n">
        <v>17.4657604766212</v>
      </c>
      <c r="G1824" s="1" t="n">
        <v>20.5352502645715</v>
      </c>
      <c r="H1824" s="1" t="n">
        <f aca="false">F1824-5.725</f>
        <v>11.7407604766212</v>
      </c>
      <c r="I1824" s="1" t="n">
        <f aca="false">G1824-6.097</f>
        <v>14.4382502645715</v>
      </c>
      <c r="J1824" s="1" t="n">
        <f aca="false">I1824/H1824</f>
        <v>1.22975426449774</v>
      </c>
    </row>
    <row r="1825" customFormat="false" ht="13.5" hidden="false" customHeight="false" outlineLevel="0" collapsed="false">
      <c r="A1825" s="5" t="s">
        <v>3539</v>
      </c>
      <c r="B1825" s="5" t="s">
        <v>205</v>
      </c>
      <c r="C1825" s="5" t="s">
        <v>728</v>
      </c>
      <c r="D1825" s="5" t="s">
        <v>3540</v>
      </c>
      <c r="E1825" s="5" t="s">
        <v>14</v>
      </c>
      <c r="F1825" s="1" t="n">
        <v>8.13123008063037</v>
      </c>
      <c r="G1825" s="1" t="n">
        <v>9.22239565104424</v>
      </c>
      <c r="H1825" s="1" t="n">
        <f aca="false">F1825-5.725</f>
        <v>2.40623008063037</v>
      </c>
      <c r="I1825" s="1" t="n">
        <f aca="false">G1825-6.264</f>
        <v>2.95839565104424</v>
      </c>
      <c r="J1825" s="1" t="n">
        <f aca="false">I1825/H1825</f>
        <v>1.22947330550752</v>
      </c>
    </row>
    <row r="1826" customFormat="false" ht="13.5" hidden="false" customHeight="false" outlineLevel="0" collapsed="false">
      <c r="A1826" s="5" t="s">
        <v>3541</v>
      </c>
      <c r="B1826" s="5" t="s">
        <v>212</v>
      </c>
      <c r="C1826" s="5" t="s">
        <v>978</v>
      </c>
      <c r="D1826" s="5" t="s">
        <v>3542</v>
      </c>
      <c r="E1826" s="5" t="s">
        <v>269</v>
      </c>
      <c r="F1826" s="1" t="n">
        <v>7.91475543941116</v>
      </c>
      <c r="G1826" s="1" t="n">
        <v>8.58210354325341</v>
      </c>
      <c r="H1826" s="1" t="n">
        <f aca="false">F1826-5.002</f>
        <v>2.91275543941116</v>
      </c>
      <c r="I1826" s="1" t="n">
        <f aca="false">G1826-5.002</f>
        <v>3.58010354325341</v>
      </c>
      <c r="J1826" s="1" t="n">
        <f aca="false">I1826/H1826</f>
        <v>1.22911230198481</v>
      </c>
    </row>
    <row r="1827" customFormat="false" ht="13.5" hidden="false" customHeight="false" outlineLevel="0" collapsed="false">
      <c r="A1827" s="5" t="s">
        <v>3543</v>
      </c>
      <c r="B1827" s="5" t="s">
        <v>84</v>
      </c>
      <c r="C1827" s="5" t="s">
        <v>97</v>
      </c>
      <c r="D1827" s="5" t="s">
        <v>3544</v>
      </c>
      <c r="E1827" s="5" t="s">
        <v>19</v>
      </c>
      <c r="F1827" s="1" t="n">
        <v>13.9486202241965</v>
      </c>
      <c r="G1827" s="1" t="n">
        <v>15.820446994869</v>
      </c>
      <c r="H1827" s="1" t="n">
        <f aca="false">F1827-5.777</f>
        <v>8.1716202241965</v>
      </c>
      <c r="I1827" s="1" t="n">
        <f aca="false">G1827-5.777</f>
        <v>10.043446994869</v>
      </c>
      <c r="J1827" s="1" t="n">
        <f aca="false">I1827/H1827</f>
        <v>1.22906433722042</v>
      </c>
    </row>
    <row r="1828" customFormat="false" ht="13.5" hidden="false" customHeight="false" outlineLevel="0" collapsed="false">
      <c r="A1828" s="5" t="s">
        <v>3545</v>
      </c>
      <c r="B1828" s="5" t="s">
        <v>668</v>
      </c>
      <c r="C1828" s="5" t="s">
        <v>41</v>
      </c>
      <c r="D1828" s="5" t="s">
        <v>3546</v>
      </c>
      <c r="E1828" s="5" t="s">
        <v>454</v>
      </c>
      <c r="F1828" s="1" t="n">
        <v>14.4595990306741</v>
      </c>
      <c r="G1828" s="1" t="n">
        <v>16.3999962974845</v>
      </c>
      <c r="H1828" s="5" t="n">
        <f aca="false">F1828-5.988</f>
        <v>8.47159903067411</v>
      </c>
      <c r="I1828" s="5" t="n">
        <f aca="false">G1828-5.988</f>
        <v>10.4119962974845</v>
      </c>
      <c r="J1828" s="1" t="n">
        <f aca="false">I1828/H1828</f>
        <v>1.22904734510976</v>
      </c>
    </row>
    <row r="1829" customFormat="false" ht="13.5" hidden="false" customHeight="false" outlineLevel="0" collapsed="false">
      <c r="A1829" s="5" t="s">
        <v>3547</v>
      </c>
      <c r="B1829" s="5" t="s">
        <v>78</v>
      </c>
      <c r="C1829" s="5" t="s">
        <v>133</v>
      </c>
      <c r="D1829" s="5" t="s">
        <v>3548</v>
      </c>
      <c r="E1829" s="5" t="s">
        <v>76</v>
      </c>
      <c r="F1829" s="1" t="n">
        <v>6.37804383889218</v>
      </c>
      <c r="G1829" s="1" t="n">
        <v>6.67142718041349</v>
      </c>
      <c r="H1829" s="1" t="n">
        <f aca="false">F1829-5.093</f>
        <v>1.28504383889218</v>
      </c>
      <c r="I1829" s="1" t="n">
        <f aca="false">G1829-5.093</f>
        <v>1.57842718041349</v>
      </c>
      <c r="J1829" s="1" t="n">
        <f aca="false">I1829/H1829</f>
        <v>1.22830609559145</v>
      </c>
    </row>
    <row r="1830" customFormat="false" ht="13.5" hidden="false" customHeight="false" outlineLevel="0" collapsed="false">
      <c r="A1830" s="5" t="s">
        <v>3549</v>
      </c>
      <c r="B1830" s="5" t="s">
        <v>236</v>
      </c>
      <c r="C1830" s="5" t="s">
        <v>108</v>
      </c>
      <c r="D1830" s="5" t="s">
        <v>3550</v>
      </c>
      <c r="E1830" s="5" t="s">
        <v>48</v>
      </c>
      <c r="F1830" s="5" t="n">
        <v>7.98626560971533</v>
      </c>
      <c r="G1830" s="5" t="n">
        <v>8.58210354325341</v>
      </c>
      <c r="H1830" s="5" t="n">
        <f aca="false">F1830-5.376</f>
        <v>2.61026560971533</v>
      </c>
      <c r="I1830" s="1" t="n">
        <f aca="false">G1830-5.376</f>
        <v>3.20610354325341</v>
      </c>
      <c r="J1830" s="1" t="n">
        <f aca="false">I1830/H1830</f>
        <v>1.22826716611535</v>
      </c>
    </row>
    <row r="1831" customFormat="false" ht="13.5" hidden="false" customHeight="false" outlineLevel="0" collapsed="false">
      <c r="A1831" s="5" t="s">
        <v>3551</v>
      </c>
      <c r="B1831" s="5" t="s">
        <v>58</v>
      </c>
      <c r="C1831" s="5" t="s">
        <v>89</v>
      </c>
      <c r="D1831" s="5" t="s">
        <v>3552</v>
      </c>
      <c r="E1831" s="5" t="s">
        <v>48</v>
      </c>
      <c r="F1831" s="1" t="n">
        <v>8.27882590628048</v>
      </c>
      <c r="G1831" s="1" t="n">
        <v>8.73788349852717</v>
      </c>
      <c r="H1831" s="5" t="n">
        <f aca="false">F1831-6.264</f>
        <v>2.01482590628048</v>
      </c>
      <c r="I1831" s="1" t="n">
        <f aca="false">G1831-6.264</f>
        <v>2.47388349852717</v>
      </c>
      <c r="J1831" s="1" t="n">
        <f aca="false">I1831/H1831</f>
        <v>1.22783983013904</v>
      </c>
    </row>
    <row r="1832" customFormat="false" ht="13.5" hidden="false" customHeight="false" outlineLevel="0" collapsed="false">
      <c r="A1832" s="5" t="s">
        <v>3553</v>
      </c>
      <c r="B1832" s="5" t="s">
        <v>662</v>
      </c>
      <c r="C1832" s="5" t="s">
        <v>390</v>
      </c>
      <c r="E1832" s="5" t="s">
        <v>19</v>
      </c>
      <c r="F1832" s="1" t="n">
        <v>9.30572040929699</v>
      </c>
      <c r="G1832" s="1" t="n">
        <v>10.273507681793</v>
      </c>
      <c r="H1832" s="1" t="n">
        <f aca="false">F1832-5.725</f>
        <v>3.58072040929699</v>
      </c>
      <c r="I1832" s="5" t="n">
        <f aca="false">G1832-5.882</f>
        <v>4.39150768179303</v>
      </c>
      <c r="J1832" s="1" t="n">
        <f aca="false">I1832/H1832</f>
        <v>1.22643132660984</v>
      </c>
    </row>
    <row r="1833" customFormat="false" ht="13.5" hidden="false" customHeight="false" outlineLevel="0" collapsed="false">
      <c r="A1833" s="5" t="s">
        <v>3554</v>
      </c>
      <c r="B1833" s="5" t="s">
        <v>1407</v>
      </c>
      <c r="C1833" s="5" t="s">
        <v>508</v>
      </c>
      <c r="D1833" s="5" t="s">
        <v>3555</v>
      </c>
      <c r="E1833" s="5" t="s">
        <v>1421</v>
      </c>
      <c r="F1833" s="1" t="n">
        <v>9.22239565104424</v>
      </c>
      <c r="G1833" s="1" t="n">
        <v>10.554496008786</v>
      </c>
      <c r="H1833" s="5" t="n">
        <f aca="false">F1833-3.337</f>
        <v>5.88539565104424</v>
      </c>
      <c r="I1833" s="5" t="n">
        <f aca="false">G1833-3.337</f>
        <v>7.21749600878603</v>
      </c>
      <c r="J1833" s="1" t="n">
        <f aca="false">I1833/H1833</f>
        <v>1.22633998404261</v>
      </c>
    </row>
    <row r="1834" customFormat="false" ht="13.5" hidden="false" customHeight="false" outlineLevel="0" collapsed="false">
      <c r="A1834" s="5" t="s">
        <v>3556</v>
      </c>
      <c r="B1834" s="5" t="s">
        <v>58</v>
      </c>
      <c r="C1834" s="5" t="s">
        <v>50</v>
      </c>
      <c r="D1834" s="5" t="s">
        <v>3557</v>
      </c>
      <c r="E1834" s="5" t="s">
        <v>48</v>
      </c>
      <c r="F1834" s="1" t="n">
        <v>7.29930061435042</v>
      </c>
      <c r="G1834" s="1" t="n">
        <v>7.53274255686229</v>
      </c>
      <c r="H1834" s="5" t="n">
        <f aca="false">F1834-6.264</f>
        <v>1.03530061435042</v>
      </c>
      <c r="I1834" s="1" t="n">
        <f aca="false">G1834-6.264</f>
        <v>1.26874255686229</v>
      </c>
      <c r="J1834" s="1" t="n">
        <f aca="false">I1834/H1834</f>
        <v>1.2254822795197</v>
      </c>
    </row>
    <row r="1835" customFormat="false" ht="13.5" hidden="false" customHeight="false" outlineLevel="0" collapsed="false">
      <c r="A1835" s="5" t="s">
        <v>3558</v>
      </c>
      <c r="B1835" s="5" t="s">
        <v>205</v>
      </c>
      <c r="C1835" s="5" t="s">
        <v>938</v>
      </c>
      <c r="D1835" s="5" t="s">
        <v>3559</v>
      </c>
      <c r="E1835" s="5" t="s">
        <v>14</v>
      </c>
      <c r="F1835" s="1" t="n">
        <v>120.790074742528</v>
      </c>
      <c r="G1835" s="1" t="n">
        <v>147.220656484354</v>
      </c>
      <c r="H1835" s="1" t="n">
        <f aca="false">F1835-5.725</f>
        <v>115.065074742528</v>
      </c>
      <c r="I1835" s="1" t="n">
        <f aca="false">G1835-6.264</f>
        <v>140.956656484354</v>
      </c>
      <c r="J1835" s="1" t="n">
        <f aca="false">I1835/H1835</f>
        <v>1.22501685937076</v>
      </c>
    </row>
    <row r="1836" customFormat="false" ht="13.5" hidden="false" customHeight="false" outlineLevel="0" collapsed="false">
      <c r="A1836" s="5" t="s">
        <v>3560</v>
      </c>
      <c r="B1836" s="5" t="s">
        <v>445</v>
      </c>
      <c r="C1836" s="5" t="s">
        <v>360</v>
      </c>
      <c r="D1836" s="5" t="s">
        <v>3561</v>
      </c>
      <c r="E1836" s="5" t="s">
        <v>48</v>
      </c>
      <c r="F1836" s="1" t="n">
        <v>10</v>
      </c>
      <c r="G1836" s="1" t="n">
        <v>11.039991779174</v>
      </c>
      <c r="H1836" s="5" t="n">
        <f aca="false">F1836-5.376</f>
        <v>4.624</v>
      </c>
      <c r="I1836" s="5" t="n">
        <f aca="false">G1836-5.376</f>
        <v>5.66399177917398</v>
      </c>
      <c r="J1836" s="1" t="n">
        <f aca="false">I1836/H1836</f>
        <v>1.22491171694939</v>
      </c>
    </row>
    <row r="1837" customFormat="false" ht="13.5" hidden="false" customHeight="false" outlineLevel="0" collapsed="false">
      <c r="A1837" s="5" t="s">
        <v>3562</v>
      </c>
      <c r="B1837" s="5" t="s">
        <v>720</v>
      </c>
      <c r="C1837" s="5" t="s">
        <v>26</v>
      </c>
      <c r="D1837" s="5" t="s">
        <v>3563</v>
      </c>
      <c r="E1837" s="5" t="s">
        <v>19</v>
      </c>
      <c r="F1837" s="1" t="n">
        <v>11.139738599948</v>
      </c>
      <c r="G1837" s="1" t="n">
        <v>12.4093776075172</v>
      </c>
      <c r="H1837" s="1" t="n">
        <f aca="false">F1837-5.725</f>
        <v>5.41473859994802</v>
      </c>
      <c r="I1837" s="5" t="n">
        <f aca="false">G1837-5.777</f>
        <v>6.6323776075172</v>
      </c>
      <c r="J1837" s="1" t="n">
        <f aca="false">I1837/H1837</f>
        <v>1.22487493811444</v>
      </c>
    </row>
    <row r="1838" customFormat="false" ht="13.5" hidden="false" customHeight="false" outlineLevel="0" collapsed="false">
      <c r="A1838" s="5" t="s">
        <v>3564</v>
      </c>
      <c r="B1838" s="5" t="s">
        <v>637</v>
      </c>
      <c r="C1838" s="5" t="s">
        <v>209</v>
      </c>
      <c r="D1838" s="5" t="s">
        <v>3565</v>
      </c>
      <c r="E1838" s="5" t="s">
        <v>14</v>
      </c>
      <c r="F1838" s="1" t="n">
        <v>16.1076153461772</v>
      </c>
      <c r="G1838" s="1" t="n">
        <v>18.2691671794092</v>
      </c>
      <c r="H1838" s="1" t="n">
        <f aca="false">F1838-6.493</f>
        <v>9.61461534617715</v>
      </c>
      <c r="I1838" s="1" t="n">
        <f aca="false">G1838-6.493</f>
        <v>11.7761671794092</v>
      </c>
      <c r="J1838" s="1" t="n">
        <f aca="false">I1838/H1838</f>
        <v>1.22481937710504</v>
      </c>
    </row>
    <row r="1839" customFormat="false" ht="13.5" hidden="false" customHeight="false" outlineLevel="0" collapsed="false">
      <c r="A1839" s="5" t="s">
        <v>3566</v>
      </c>
      <c r="B1839" s="5" t="s">
        <v>316</v>
      </c>
      <c r="C1839" s="5" t="s">
        <v>340</v>
      </c>
      <c r="D1839" s="5" t="s">
        <v>3567</v>
      </c>
      <c r="E1839" s="5" t="s">
        <v>19</v>
      </c>
      <c r="F1839" s="1" t="n">
        <v>7.43179548783946</v>
      </c>
      <c r="G1839" s="1" t="n">
        <v>7.91475543941116</v>
      </c>
      <c r="H1839" s="5" t="n">
        <f aca="false">F1839-5.28</f>
        <v>2.15179548783946</v>
      </c>
      <c r="I1839" s="1" t="n">
        <f aca="false">G1839-5.28</f>
        <v>2.63475543941116</v>
      </c>
      <c r="J1839" s="1" t="n">
        <f aca="false">I1839/H1839</f>
        <v>1.22444509912818</v>
      </c>
    </row>
    <row r="1840" customFormat="false" ht="13.5" hidden="false" customHeight="false" outlineLevel="0" collapsed="false">
      <c r="A1840" s="5" t="s">
        <v>3568</v>
      </c>
      <c r="B1840" s="5" t="s">
        <v>189</v>
      </c>
      <c r="C1840" s="5" t="s">
        <v>797</v>
      </c>
      <c r="D1840" s="5" t="s">
        <v>3569</v>
      </c>
      <c r="E1840" s="5" t="s">
        <v>23</v>
      </c>
      <c r="F1840" s="1" t="n">
        <v>6.9158210948909</v>
      </c>
      <c r="G1840" s="1" t="n">
        <v>7.36525012271228</v>
      </c>
      <c r="H1840" s="1" t="n">
        <f aca="false">F1840-4.913</f>
        <v>2.0028210948909</v>
      </c>
      <c r="I1840" s="1" t="n">
        <f aca="false">G1840-4.913</f>
        <v>2.45225012271228</v>
      </c>
      <c r="J1840" s="1" t="n">
        <f aca="false">I1840/H1840</f>
        <v>1.22439798989928</v>
      </c>
    </row>
    <row r="1841" customFormat="false" ht="13.5" hidden="false" customHeight="false" outlineLevel="0" collapsed="false">
      <c r="A1841" s="5" t="s">
        <v>3570</v>
      </c>
      <c r="B1841" s="5" t="s">
        <v>456</v>
      </c>
      <c r="C1841" s="5" t="s">
        <v>256</v>
      </c>
      <c r="D1841" s="5" t="s">
        <v>3571</v>
      </c>
      <c r="E1841" s="5" t="s">
        <v>14</v>
      </c>
      <c r="F1841" s="1" t="n">
        <v>268.959878557504</v>
      </c>
      <c r="G1841" s="1" t="n">
        <v>327.812115139346</v>
      </c>
      <c r="H1841" s="1" t="n">
        <f aca="false">F1841-5.674</f>
        <v>263.285878557504</v>
      </c>
      <c r="I1841" s="1" t="n">
        <f aca="false">G1841-5.674</f>
        <v>322.138115139346</v>
      </c>
      <c r="J1841" s="1" t="n">
        <f aca="false">I1841/H1841</f>
        <v>1.22352978786512</v>
      </c>
    </row>
    <row r="1842" customFormat="false" ht="13.5" hidden="false" customHeight="false" outlineLevel="0" collapsed="false">
      <c r="A1842" s="5" t="s">
        <v>3572</v>
      </c>
      <c r="B1842" s="5" t="s">
        <v>158</v>
      </c>
      <c r="C1842" s="5" t="s">
        <v>728</v>
      </c>
      <c r="D1842" s="5" t="s">
        <v>3573</v>
      </c>
      <c r="E1842" s="5" t="s">
        <v>14</v>
      </c>
      <c r="F1842" s="1" t="n">
        <v>12.6346291765447</v>
      </c>
      <c r="G1842" s="1" t="n">
        <v>14.2018116968587</v>
      </c>
      <c r="H1842" s="1" t="n">
        <f aca="false">F1842-5.623</f>
        <v>7.01162917654469</v>
      </c>
      <c r="I1842" s="1" t="n">
        <f aca="false">G1842-5.623</f>
        <v>8.57881169685872</v>
      </c>
      <c r="J1842" s="1" t="n">
        <f aca="false">I1842/H1842</f>
        <v>1.2235118944334</v>
      </c>
    </row>
    <row r="1843" customFormat="false" ht="13.5" hidden="false" customHeight="false" outlineLevel="0" collapsed="false">
      <c r="A1843" s="5" t="s">
        <v>3574</v>
      </c>
      <c r="B1843" s="5" t="s">
        <v>1407</v>
      </c>
      <c r="C1843" s="5" t="s">
        <v>113</v>
      </c>
      <c r="D1843" s="5" t="s">
        <v>3575</v>
      </c>
      <c r="E1843" s="5" t="s">
        <v>76</v>
      </c>
      <c r="F1843" s="1" t="n">
        <v>8.35362546957826</v>
      </c>
      <c r="G1843" s="1" t="n">
        <v>9.47463525655375</v>
      </c>
      <c r="H1843" s="5" t="n">
        <f aca="false">F1843-3.337</f>
        <v>5.01662546957826</v>
      </c>
      <c r="I1843" s="5" t="n">
        <f aca="false">G1843-3.337</f>
        <v>6.13763525655375</v>
      </c>
      <c r="J1843" s="1" t="n">
        <f aca="false">I1843/H1843</f>
        <v>1.22345893544844</v>
      </c>
    </row>
    <row r="1844" customFormat="false" ht="13.5" hidden="false" customHeight="false" outlineLevel="0" collapsed="false">
      <c r="A1844" s="5" t="s">
        <v>3576</v>
      </c>
      <c r="B1844" s="5" t="s">
        <v>662</v>
      </c>
      <c r="C1844" s="5" t="s">
        <v>221</v>
      </c>
      <c r="D1844" s="5" t="s">
        <v>3577</v>
      </c>
      <c r="E1844" s="5" t="s">
        <v>14</v>
      </c>
      <c r="F1844" s="1" t="n">
        <v>11.3419440350276</v>
      </c>
      <c r="G1844" s="1" t="n">
        <v>12.7487836177098</v>
      </c>
      <c r="H1844" s="1" t="n">
        <f aca="false">F1844-5.725</f>
        <v>5.61694403502757</v>
      </c>
      <c r="I1844" s="5" t="n">
        <f aca="false">G1844-5.882</f>
        <v>6.86678361770983</v>
      </c>
      <c r="J1844" s="1" t="n">
        <f aca="false">I1844/H1844</f>
        <v>1.22251237948753</v>
      </c>
    </row>
    <row r="1845" customFormat="false" ht="13.5" hidden="false" customHeight="false" outlineLevel="0" collapsed="false">
      <c r="A1845" s="5" t="s">
        <v>3578</v>
      </c>
      <c r="B1845" s="5" t="s">
        <v>720</v>
      </c>
      <c r="C1845" s="5" t="s">
        <v>33</v>
      </c>
      <c r="D1845" s="5" t="s">
        <v>3579</v>
      </c>
      <c r="E1845" s="5" t="s">
        <v>454</v>
      </c>
      <c r="F1845" s="1" t="n">
        <v>12.4093776075172</v>
      </c>
      <c r="G1845" s="1" t="n">
        <v>13.9486202241965</v>
      </c>
      <c r="H1845" s="1" t="n">
        <f aca="false">F1845-5.725</f>
        <v>6.6843776075172</v>
      </c>
      <c r="I1845" s="5" t="n">
        <f aca="false">G1845-5.777</f>
        <v>8.1716202241965</v>
      </c>
      <c r="J1845" s="1" t="n">
        <f aca="false">I1845/H1845</f>
        <v>1.22249530233103</v>
      </c>
    </row>
    <row r="1846" customFormat="false" ht="13.5" hidden="false" customHeight="false" outlineLevel="0" collapsed="false">
      <c r="A1846" s="5" t="s">
        <v>3580</v>
      </c>
      <c r="B1846" s="5" t="s">
        <v>104</v>
      </c>
      <c r="C1846" s="5" t="s">
        <v>452</v>
      </c>
      <c r="D1846" s="5" t="s">
        <v>3581</v>
      </c>
      <c r="E1846" s="5" t="s">
        <v>191</v>
      </c>
      <c r="F1846" s="1" t="n">
        <v>9.13981699465491</v>
      </c>
      <c r="G1846" s="1" t="n">
        <v>9.91045856248861</v>
      </c>
      <c r="H1846" s="1" t="n">
        <f aca="false">F1846-5.674</f>
        <v>3.46581699465491</v>
      </c>
      <c r="I1846" s="1" t="n">
        <f aca="false">G1846-5.674</f>
        <v>4.23645856248861</v>
      </c>
      <c r="J1846" s="1" t="n">
        <f aca="false">I1846/H1846</f>
        <v>1.22235495094583</v>
      </c>
    </row>
    <row r="1847" customFormat="false" ht="13.5" hidden="false" customHeight="false" outlineLevel="0" collapsed="false">
      <c r="A1847" s="5" t="s">
        <v>3582</v>
      </c>
      <c r="B1847" s="5" t="s">
        <v>212</v>
      </c>
      <c r="C1847" s="5" t="s">
        <v>105</v>
      </c>
      <c r="D1847" s="5" t="s">
        <v>3583</v>
      </c>
      <c r="E1847" s="5" t="s">
        <v>19</v>
      </c>
      <c r="F1847" s="1" t="n">
        <v>8.05842187761482</v>
      </c>
      <c r="G1847" s="1" t="n">
        <v>8.73788349852717</v>
      </c>
      <c r="H1847" s="1" t="n">
        <f aca="false">F1847-5.002</f>
        <v>3.05642187761482</v>
      </c>
      <c r="I1847" s="1" t="n">
        <f aca="false">G1847-5.002</f>
        <v>3.73588349852717</v>
      </c>
      <c r="J1847" s="1" t="n">
        <f aca="false">I1847/H1847</f>
        <v>1.22230622869464</v>
      </c>
    </row>
    <row r="1848" customFormat="false" ht="13.5" hidden="false" customHeight="false" outlineLevel="0" collapsed="false">
      <c r="A1848" s="5" t="s">
        <v>3584</v>
      </c>
      <c r="B1848" s="5" t="s">
        <v>637</v>
      </c>
      <c r="C1848" s="5" t="s">
        <v>452</v>
      </c>
      <c r="D1848" s="5" t="s">
        <v>3585</v>
      </c>
      <c r="E1848" s="5" t="s">
        <v>76</v>
      </c>
      <c r="F1848" s="1" t="n">
        <v>16.3999962974845</v>
      </c>
      <c r="G1848" s="1" t="n">
        <v>18.6007840180728</v>
      </c>
      <c r="H1848" s="1" t="n">
        <f aca="false">F1848-6.493</f>
        <v>9.90699629748447</v>
      </c>
      <c r="I1848" s="1" t="n">
        <f aca="false">G1848-6.493</f>
        <v>12.1077840180728</v>
      </c>
      <c r="J1848" s="1" t="n">
        <f aca="false">I1848/H1848</f>
        <v>1.22214480095719</v>
      </c>
    </row>
    <row r="1849" customFormat="false" ht="13.5" hidden="false" customHeight="false" outlineLevel="0" collapsed="false">
      <c r="A1849" s="5" t="s">
        <v>3586</v>
      </c>
      <c r="B1849" s="5" t="s">
        <v>637</v>
      </c>
      <c r="C1849" s="5" t="s">
        <v>298</v>
      </c>
      <c r="D1849" s="5" t="s">
        <v>3587</v>
      </c>
      <c r="E1849" s="5" t="s">
        <v>19</v>
      </c>
      <c r="F1849" s="1" t="n">
        <v>14.7220656484354</v>
      </c>
      <c r="G1849" s="1" t="n">
        <v>16.5481709994318</v>
      </c>
      <c r="H1849" s="1" t="n">
        <f aca="false">F1849-6.493</f>
        <v>8.2290656484354</v>
      </c>
      <c r="I1849" s="1" t="n">
        <f aca="false">G1849-6.493</f>
        <v>10.0551709994318</v>
      </c>
      <c r="J1849" s="1" t="n">
        <f aca="false">I1849/H1849</f>
        <v>1.22190919710838</v>
      </c>
    </row>
    <row r="1850" customFormat="false" ht="13.5" hidden="false" customHeight="false" outlineLevel="0" collapsed="false">
      <c r="A1850" s="5" t="s">
        <v>3588</v>
      </c>
      <c r="B1850" s="5" t="s">
        <v>69</v>
      </c>
      <c r="C1850" s="5" t="s">
        <v>264</v>
      </c>
      <c r="D1850" s="5" t="s">
        <v>3589</v>
      </c>
      <c r="E1850" s="5" t="s">
        <v>152</v>
      </c>
      <c r="F1850" s="1" t="n">
        <v>31.6227766016838</v>
      </c>
      <c r="G1850" s="1" t="n">
        <v>37.5161920154464</v>
      </c>
      <c r="H1850" s="1" t="n">
        <f aca="false">F1850-5.048</f>
        <v>26.5747766016838</v>
      </c>
      <c r="I1850" s="1" t="n">
        <f aca="false">G1850-5.048</f>
        <v>32.4681920154464</v>
      </c>
      <c r="J1850" s="1" t="n">
        <f aca="false">I1850/H1850</f>
        <v>1.22176726081638</v>
      </c>
    </row>
    <row r="1851" customFormat="false" ht="13.5" hidden="false" customHeight="false" outlineLevel="0" collapsed="false">
      <c r="A1851" s="5" t="s">
        <v>3590</v>
      </c>
      <c r="B1851" s="5" t="s">
        <v>305</v>
      </c>
      <c r="C1851" s="5" t="s">
        <v>46</v>
      </c>
      <c r="D1851" s="5" t="s">
        <v>3591</v>
      </c>
      <c r="E1851" s="5" t="s">
        <v>403</v>
      </c>
      <c r="F1851" s="1" t="n">
        <v>22.6708994104149</v>
      </c>
      <c r="G1851" s="1" t="n">
        <v>26.4164832038609</v>
      </c>
      <c r="H1851" s="1" t="n">
        <f aca="false">F1851-5.777</f>
        <v>16.8938994104149</v>
      </c>
      <c r="I1851" s="1" t="n">
        <f aca="false">G1851-5.777</f>
        <v>20.6394832038609</v>
      </c>
      <c r="J1851" s="1" t="n">
        <f aca="false">I1851/H1851</f>
        <v>1.22171221116286</v>
      </c>
    </row>
    <row r="1852" customFormat="false" ht="13.5" hidden="false" customHeight="false" outlineLevel="0" collapsed="false">
      <c r="A1852" s="5" t="s">
        <v>3592</v>
      </c>
      <c r="B1852" s="5" t="s">
        <v>212</v>
      </c>
      <c r="C1852" s="5" t="s">
        <v>26</v>
      </c>
      <c r="D1852" s="5" t="s">
        <v>3593</v>
      </c>
      <c r="E1852" s="5" t="s">
        <v>23</v>
      </c>
      <c r="F1852" s="1" t="n">
        <v>19.8095677855034</v>
      </c>
      <c r="G1852" s="1" t="n">
        <v>23.0824152676137</v>
      </c>
      <c r="H1852" s="1" t="n">
        <f aca="false">F1852-5.002</f>
        <v>14.8075677855034</v>
      </c>
      <c r="I1852" s="1" t="n">
        <f aca="false">G1852-5.002</f>
        <v>18.0804152676137</v>
      </c>
      <c r="J1852" s="1" t="n">
        <f aca="false">I1852/H1852</f>
        <v>1.22102532499054</v>
      </c>
    </row>
    <row r="1853" customFormat="false" ht="13.5" hidden="false" customHeight="false" outlineLevel="0" collapsed="false">
      <c r="A1853" s="5" t="s">
        <v>3594</v>
      </c>
      <c r="B1853" s="5" t="s">
        <v>456</v>
      </c>
      <c r="C1853" s="5" t="s">
        <v>261</v>
      </c>
      <c r="D1853" s="5" t="s">
        <v>3595</v>
      </c>
      <c r="E1853" s="5" t="s">
        <v>76</v>
      </c>
      <c r="F1853" s="1" t="n">
        <v>16.3999962974845</v>
      </c>
      <c r="G1853" s="1" t="n">
        <v>18.7688429357622</v>
      </c>
      <c r="H1853" s="1" t="n">
        <f aca="false">F1853-5.674</f>
        <v>10.7259962974845</v>
      </c>
      <c r="I1853" s="1" t="n">
        <f aca="false">G1853-5.674</f>
        <v>13.0948429357622</v>
      </c>
      <c r="J1853" s="1" t="n">
        <f aca="false">I1853/H1853</f>
        <v>1.22085096550269</v>
      </c>
    </row>
    <row r="1854" customFormat="false" ht="13.5" hidden="false" customHeight="false" outlineLevel="0" collapsed="false">
      <c r="A1854" s="5" t="s">
        <v>3596</v>
      </c>
      <c r="B1854" s="5" t="s">
        <v>205</v>
      </c>
      <c r="C1854" s="5" t="s">
        <v>59</v>
      </c>
      <c r="D1854" s="5" t="s">
        <v>3597</v>
      </c>
      <c r="E1854" s="5" t="s">
        <v>76</v>
      </c>
      <c r="F1854" s="1" t="n">
        <v>6.79252507005548</v>
      </c>
      <c r="G1854" s="1" t="n">
        <v>7.56669537140116</v>
      </c>
      <c r="H1854" s="1" t="n">
        <f aca="false">F1854-5.725</f>
        <v>1.06752507005548</v>
      </c>
      <c r="I1854" s="1" t="n">
        <f aca="false">G1854-6.264</f>
        <v>1.30269537140116</v>
      </c>
      <c r="J1854" s="1" t="n">
        <f aca="false">I1854/H1854</f>
        <v>1.22029487451144</v>
      </c>
    </row>
    <row r="1855" customFormat="false" ht="13.5" hidden="false" customHeight="false" outlineLevel="0" collapsed="false">
      <c r="A1855" s="5" t="s">
        <v>3598</v>
      </c>
      <c r="B1855" s="5" t="s">
        <v>1795</v>
      </c>
      <c r="C1855" s="5" t="s">
        <v>728</v>
      </c>
      <c r="D1855" s="5" t="s">
        <v>3599</v>
      </c>
      <c r="E1855" s="5" t="s">
        <v>48</v>
      </c>
      <c r="F1855" s="1" t="n">
        <v>31.3396217141822</v>
      </c>
      <c r="G1855" s="1" t="n">
        <v>37.8551524925863</v>
      </c>
      <c r="H1855" s="1" t="n">
        <f aca="false">F1855-5.725</f>
        <v>25.6146217141822</v>
      </c>
      <c r="I1855" s="1" t="n">
        <f aca="false">G1855-6.611</f>
        <v>31.2441524925863</v>
      </c>
      <c r="J1855" s="1" t="n">
        <f aca="false">I1855/H1855</f>
        <v>1.21977801746286</v>
      </c>
    </row>
    <row r="1856" customFormat="false" ht="13.5" hidden="false" customHeight="false" outlineLevel="0" collapsed="false">
      <c r="A1856" s="5" t="s">
        <v>3600</v>
      </c>
      <c r="B1856" s="5" t="s">
        <v>445</v>
      </c>
      <c r="C1856" s="5" t="s">
        <v>26</v>
      </c>
      <c r="D1856" s="5" t="s">
        <v>3601</v>
      </c>
      <c r="E1856" s="5" t="s">
        <v>552</v>
      </c>
      <c r="F1856" s="1" t="n">
        <v>1240.93776075172</v>
      </c>
      <c r="G1856" s="1" t="n">
        <v>1512.47254531062</v>
      </c>
      <c r="H1856" s="5" t="n">
        <f aca="false">F1856-5.376</f>
        <v>1235.56176075172</v>
      </c>
      <c r="I1856" s="5" t="n">
        <f aca="false">G1856-5.376</f>
        <v>1507.09654531062</v>
      </c>
      <c r="J1856" s="1" t="n">
        <f aca="false">I1856/H1856</f>
        <v>1.21976625789528</v>
      </c>
    </row>
    <row r="1857" customFormat="false" ht="13.5" hidden="false" customHeight="false" outlineLevel="0" collapsed="false">
      <c r="A1857" s="5" t="s">
        <v>3602</v>
      </c>
      <c r="B1857" s="5" t="s">
        <v>196</v>
      </c>
      <c r="C1857" s="5" t="s">
        <v>26</v>
      </c>
      <c r="D1857" s="5" t="s">
        <v>3603</v>
      </c>
      <c r="E1857" s="5" t="s">
        <v>76</v>
      </c>
      <c r="F1857" s="1" t="n">
        <v>1945.64006158864</v>
      </c>
      <c r="G1857" s="1" t="n">
        <v>2371.37370566166</v>
      </c>
      <c r="H1857" s="1" t="n">
        <f aca="false">F1857-5.725</f>
        <v>1939.91506158864</v>
      </c>
      <c r="I1857" s="1" t="n">
        <f aca="false">G1857-5.725</f>
        <v>2365.64870566166</v>
      </c>
      <c r="J1857" s="1" t="n">
        <f aca="false">I1857/H1857</f>
        <v>1.21945994054213</v>
      </c>
    </row>
    <row r="1858" customFormat="false" ht="13.5" hidden="false" customHeight="false" outlineLevel="0" collapsed="false">
      <c r="A1858" s="5" t="s">
        <v>3604</v>
      </c>
      <c r="B1858" s="5" t="s">
        <v>305</v>
      </c>
      <c r="C1858" s="5" t="s">
        <v>360</v>
      </c>
      <c r="D1858" s="5" t="s">
        <v>3605</v>
      </c>
      <c r="E1858" s="5" t="s">
        <v>19</v>
      </c>
      <c r="F1858" s="1" t="n">
        <v>9.38979801047696</v>
      </c>
      <c r="G1858" s="1" t="n">
        <v>10.1815172171818</v>
      </c>
      <c r="H1858" s="1" t="n">
        <f aca="false">F1858-5.777</f>
        <v>3.61279801047696</v>
      </c>
      <c r="I1858" s="1" t="n">
        <f aca="false">G1858-5.777</f>
        <v>4.40451721718182</v>
      </c>
      <c r="J1858" s="1" t="n">
        <f aca="false">I1858/H1858</f>
        <v>1.2191429480444</v>
      </c>
    </row>
    <row r="1859" customFormat="false" ht="13.5" hidden="false" customHeight="false" outlineLevel="0" collapsed="false">
      <c r="A1859" s="5" t="s">
        <v>3606</v>
      </c>
      <c r="B1859" s="5" t="s">
        <v>483</v>
      </c>
      <c r="C1859" s="5" t="s">
        <v>70</v>
      </c>
      <c r="D1859" s="5" t="s">
        <v>3607</v>
      </c>
      <c r="E1859" s="5" t="s">
        <v>14</v>
      </c>
      <c r="F1859" s="1" t="n">
        <v>14.4595990306741</v>
      </c>
      <c r="G1859" s="1" t="n">
        <v>16.2531483731186</v>
      </c>
      <c r="H1859" s="5" t="n">
        <f aca="false">F1859-6.264</f>
        <v>8.19559903067411</v>
      </c>
      <c r="I1859" s="5" t="n">
        <f aca="false">G1859-6.264</f>
        <v>9.98914837311865</v>
      </c>
      <c r="J1859" s="1" t="n">
        <f aca="false">I1859/H1859</f>
        <v>1.21884298337824</v>
      </c>
    </row>
    <row r="1860" customFormat="false" ht="13.5" hidden="false" customHeight="false" outlineLevel="0" collapsed="false">
      <c r="A1860" s="5" t="s">
        <v>3608</v>
      </c>
      <c r="B1860" s="5" t="s">
        <v>648</v>
      </c>
      <c r="C1860" s="5" t="s">
        <v>75</v>
      </c>
      <c r="D1860" s="5" t="s">
        <v>3609</v>
      </c>
      <c r="E1860" s="5" t="s">
        <v>14</v>
      </c>
      <c r="F1860" s="1" t="n">
        <v>22.6708994104149</v>
      </c>
      <c r="G1860" s="1" t="n">
        <v>27.3841963426436</v>
      </c>
      <c r="H1860" s="1" t="n">
        <f aca="false">F1860-5.725</f>
        <v>16.9458994104149</v>
      </c>
      <c r="I1860" s="5" t="n">
        <f aca="false">G1860-6.731</f>
        <v>20.6531963426436</v>
      </c>
      <c r="J1860" s="1" t="n">
        <f aca="false">I1860/H1860</f>
        <v>1.2187725090561</v>
      </c>
    </row>
    <row r="1861" customFormat="false" ht="13.5" hidden="false" customHeight="false" outlineLevel="0" collapsed="false">
      <c r="A1861" s="5" t="s">
        <v>3610</v>
      </c>
      <c r="B1861" s="5" t="s">
        <v>36</v>
      </c>
      <c r="C1861" s="5" t="s">
        <v>728</v>
      </c>
      <c r="D1861" s="5" t="s">
        <v>3611</v>
      </c>
      <c r="E1861" s="5" t="s">
        <v>23</v>
      </c>
      <c r="F1861" s="1" t="n">
        <v>15.3992652605949</v>
      </c>
      <c r="G1861" s="1" t="n">
        <v>17.6235644057174</v>
      </c>
      <c r="H1861" s="5" t="n">
        <f aca="false">F1861-5.232</f>
        <v>10.1672652605949</v>
      </c>
      <c r="I1861" s="5" t="n">
        <f aca="false">G1861-5.232</f>
        <v>12.3915644057174</v>
      </c>
      <c r="J1861" s="1" t="n">
        <f aca="false">I1861/H1861</f>
        <v>1.21877064167325</v>
      </c>
    </row>
    <row r="1862" customFormat="false" ht="13.5" hidden="false" customHeight="false" outlineLevel="0" collapsed="false">
      <c r="A1862" s="5" t="s">
        <v>3612</v>
      </c>
      <c r="B1862" s="5" t="s">
        <v>55</v>
      </c>
      <c r="C1862" s="5" t="s">
        <v>757</v>
      </c>
      <c r="E1862" s="5" t="s">
        <v>76</v>
      </c>
      <c r="F1862" s="1" t="n">
        <v>9.30572040929699</v>
      </c>
      <c r="G1862" s="1" t="n">
        <v>10.4599895343025</v>
      </c>
      <c r="H1862" s="1" t="n">
        <f aca="false">F1862-5.725</f>
        <v>3.58072040929699</v>
      </c>
      <c r="I1862" s="1" t="n">
        <f aca="false">G1862-6.097</f>
        <v>4.36298953430253</v>
      </c>
      <c r="J1862" s="1" t="n">
        <f aca="false">I1862/H1862</f>
        <v>1.21846696630501</v>
      </c>
    </row>
    <row r="1863" customFormat="false" ht="13.5" hidden="false" customHeight="false" outlineLevel="0" collapsed="false">
      <c r="A1863" s="5" t="s">
        <v>3613</v>
      </c>
      <c r="B1863" s="5" t="s">
        <v>55</v>
      </c>
      <c r="C1863" s="5" t="s">
        <v>379</v>
      </c>
      <c r="E1863" s="5" t="s">
        <v>14</v>
      </c>
      <c r="F1863" s="1" t="n">
        <v>8.42910085028456</v>
      </c>
      <c r="G1863" s="1" t="n">
        <v>9.38979801047696</v>
      </c>
      <c r="H1863" s="1" t="n">
        <f aca="false">F1863-5.725</f>
        <v>2.70410085028456</v>
      </c>
      <c r="I1863" s="1" t="n">
        <f aca="false">G1863-6.097</f>
        <v>3.29279801047696</v>
      </c>
      <c r="J1863" s="1" t="n">
        <f aca="false">I1863/H1863</f>
        <v>1.21770532712582</v>
      </c>
    </row>
    <row r="1864" customFormat="false" ht="13.5" hidden="false" customHeight="false" outlineLevel="0" collapsed="false">
      <c r="A1864" s="5" t="s">
        <v>3614</v>
      </c>
      <c r="B1864" s="5" t="s">
        <v>691</v>
      </c>
      <c r="C1864" s="5" t="s">
        <v>87</v>
      </c>
      <c r="E1864" s="5" t="s">
        <v>72</v>
      </c>
      <c r="F1864" s="1" t="n">
        <v>8.65964323360065</v>
      </c>
      <c r="G1864" s="1" t="n">
        <v>9.56023901095308</v>
      </c>
      <c r="H1864" s="1" t="n">
        <f aca="false">F1864-5.725</f>
        <v>2.93464323360065</v>
      </c>
      <c r="I1864" s="5" t="n">
        <f aca="false">G1864-5.988</f>
        <v>3.57223901095308</v>
      </c>
      <c r="J1864" s="1" t="n">
        <f aca="false">I1864/H1864</f>
        <v>1.21726517555939</v>
      </c>
    </row>
    <row r="1865" customFormat="false" ht="13.5" hidden="false" customHeight="false" outlineLevel="0" collapsed="false">
      <c r="A1865" s="5" t="s">
        <v>3615</v>
      </c>
      <c r="B1865" s="5" t="s">
        <v>78</v>
      </c>
      <c r="C1865" s="5" t="s">
        <v>751</v>
      </c>
      <c r="E1865" s="5" t="s">
        <v>76</v>
      </c>
      <c r="F1865" s="1" t="n">
        <v>21.2875166179637</v>
      </c>
      <c r="G1865" s="1" t="n">
        <v>24.8045441431411</v>
      </c>
      <c r="H1865" s="1" t="n">
        <f aca="false">F1865-5.093</f>
        <v>16.1945166179637</v>
      </c>
      <c r="I1865" s="1" t="n">
        <f aca="false">G1865-5.093</f>
        <v>19.7115441431411</v>
      </c>
      <c r="J1865" s="1" t="n">
        <f aca="false">I1865/H1865</f>
        <v>1.21717397364465</v>
      </c>
    </row>
    <row r="1866" customFormat="false" ht="13.5" hidden="false" customHeight="false" outlineLevel="0" collapsed="false">
      <c r="A1866" s="5" t="s">
        <v>3616</v>
      </c>
      <c r="B1866" s="5" t="s">
        <v>1407</v>
      </c>
      <c r="C1866" s="5" t="s">
        <v>92</v>
      </c>
      <c r="E1866" s="5" t="s">
        <v>454</v>
      </c>
      <c r="F1866" s="1" t="n">
        <v>8.73788349852717</v>
      </c>
      <c r="G1866" s="1" t="n">
        <v>9.91045856248861</v>
      </c>
      <c r="H1866" s="5" t="n">
        <f aca="false">F1866-3.337</f>
        <v>5.40088349852717</v>
      </c>
      <c r="I1866" s="5" t="n">
        <f aca="false">G1866-3.337</f>
        <v>6.57345856248861</v>
      </c>
      <c r="J1866" s="1" t="n">
        <f aca="false">I1866/H1866</f>
        <v>1.21710800913984</v>
      </c>
    </row>
    <row r="1867" customFormat="false" ht="13.5" hidden="false" customHeight="false" outlineLevel="0" collapsed="false">
      <c r="A1867" s="5" t="s">
        <v>3617</v>
      </c>
      <c r="B1867" s="5" t="s">
        <v>674</v>
      </c>
      <c r="C1867" s="5" t="s">
        <v>199</v>
      </c>
      <c r="D1867" s="5" t="s">
        <v>3618</v>
      </c>
      <c r="E1867" s="5" t="s">
        <v>14</v>
      </c>
      <c r="F1867" s="1" t="n">
        <v>36.5174127254838</v>
      </c>
      <c r="G1867" s="1" t="n">
        <v>43.323022673588</v>
      </c>
      <c r="H1867" s="5" t="n">
        <f aca="false">F1867-5.139</f>
        <v>31.3784127254838</v>
      </c>
      <c r="I1867" s="1" t="n">
        <f aca="false">G1867-5.139</f>
        <v>38.184022673588</v>
      </c>
      <c r="J1867" s="1" t="n">
        <f aca="false">I1867/H1867</f>
        <v>1.21688827945644</v>
      </c>
    </row>
    <row r="1868" customFormat="false" ht="13.5" hidden="false" customHeight="false" outlineLevel="0" collapsed="false">
      <c r="A1868" s="5" t="s">
        <v>3619</v>
      </c>
      <c r="B1868" s="5" t="s">
        <v>78</v>
      </c>
      <c r="C1868" s="5" t="s">
        <v>149</v>
      </c>
      <c r="D1868" s="5" t="s">
        <v>3620</v>
      </c>
      <c r="E1868" s="5" t="s">
        <v>14</v>
      </c>
      <c r="F1868" s="1" t="n">
        <v>125.214968906556</v>
      </c>
      <c r="G1868" s="1" t="n">
        <v>151.247254531062</v>
      </c>
      <c r="H1868" s="1" t="n">
        <f aca="false">F1868-5.093</f>
        <v>120.121968906556</v>
      </c>
      <c r="I1868" s="1" t="n">
        <f aca="false">G1868-5.093</f>
        <v>146.154254531062</v>
      </c>
      <c r="J1868" s="1" t="n">
        <f aca="false">I1868/H1868</f>
        <v>1.21671544232477</v>
      </c>
    </row>
    <row r="1869" customFormat="false" ht="13.5" hidden="false" customHeight="false" outlineLevel="0" collapsed="false">
      <c r="A1869" s="5" t="s">
        <v>3621</v>
      </c>
      <c r="B1869" s="5" t="s">
        <v>316</v>
      </c>
      <c r="C1869" s="5" t="s">
        <v>938</v>
      </c>
      <c r="D1869" s="5" t="s">
        <v>3622</v>
      </c>
      <c r="E1869" s="5" t="s">
        <v>14</v>
      </c>
      <c r="F1869" s="1" t="n">
        <v>8.05842187761482</v>
      </c>
      <c r="G1869" s="1" t="n">
        <v>8.65964323360065</v>
      </c>
      <c r="H1869" s="5" t="n">
        <f aca="false">F1869-5.28</f>
        <v>2.77842187761482</v>
      </c>
      <c r="I1869" s="1" t="n">
        <f aca="false">G1869-5.28</f>
        <v>3.37964323360065</v>
      </c>
      <c r="J1869" s="1" t="n">
        <f aca="false">I1869/H1869</f>
        <v>1.21638951263296</v>
      </c>
    </row>
    <row r="1870" customFormat="false" ht="13.5" hidden="false" customHeight="false" outlineLevel="0" collapsed="false">
      <c r="A1870" s="5" t="s">
        <v>3623</v>
      </c>
      <c r="B1870" s="5" t="s">
        <v>212</v>
      </c>
      <c r="C1870" s="5" t="s">
        <v>797</v>
      </c>
      <c r="D1870" s="5" t="s">
        <v>3624</v>
      </c>
      <c r="E1870" s="5" t="s">
        <v>141</v>
      </c>
      <c r="F1870" s="1" t="n">
        <v>7.63506080338335</v>
      </c>
      <c r="G1870" s="1" t="n">
        <v>8.20469610902499</v>
      </c>
      <c r="H1870" s="1" t="n">
        <f aca="false">F1870-5.002</f>
        <v>2.63306080338335</v>
      </c>
      <c r="I1870" s="1" t="n">
        <f aca="false">G1870-5.002</f>
        <v>3.20269610902499</v>
      </c>
      <c r="J1870" s="1" t="n">
        <f aca="false">I1870/H1870</f>
        <v>1.21633959417485</v>
      </c>
    </row>
    <row r="1871" customFormat="false" ht="13.5" hidden="false" customHeight="false" outlineLevel="0" collapsed="false">
      <c r="A1871" s="5" t="s">
        <v>3625</v>
      </c>
      <c r="B1871" s="5" t="s">
        <v>78</v>
      </c>
      <c r="C1871" s="5" t="s">
        <v>567</v>
      </c>
      <c r="E1871" s="5" t="s">
        <v>14</v>
      </c>
      <c r="F1871" s="1" t="n">
        <v>132.158088956451</v>
      </c>
      <c r="G1871" s="1" t="n">
        <v>159.633854428794</v>
      </c>
      <c r="H1871" s="1" t="n">
        <f aca="false">F1871-5.093</f>
        <v>127.065088956451</v>
      </c>
      <c r="I1871" s="1" t="n">
        <f aca="false">G1871-5.093</f>
        <v>154.540854428794</v>
      </c>
      <c r="J1871" s="1" t="n">
        <f aca="false">I1871/H1871</f>
        <v>1.21623378772245</v>
      </c>
    </row>
    <row r="1872" customFormat="false" ht="13.5" hidden="false" customHeight="false" outlineLevel="0" collapsed="false">
      <c r="A1872" s="5" t="s">
        <v>3626</v>
      </c>
      <c r="B1872" s="5" t="s">
        <v>205</v>
      </c>
      <c r="C1872" s="5" t="s">
        <v>89</v>
      </c>
      <c r="D1872" s="5" t="s">
        <v>3627</v>
      </c>
      <c r="E1872" s="5" t="s">
        <v>76</v>
      </c>
      <c r="F1872" s="1" t="n">
        <v>13.6999426771655</v>
      </c>
      <c r="G1872" s="1" t="n">
        <v>15.9633854428794</v>
      </c>
      <c r="H1872" s="1" t="n">
        <f aca="false">F1872-5.725</f>
        <v>7.97494267716555</v>
      </c>
      <c r="I1872" s="1" t="n">
        <f aca="false">G1872-6.264</f>
        <v>9.69938544287942</v>
      </c>
      <c r="J1872" s="1" t="n">
        <f aca="false">I1872/H1872</f>
        <v>1.21623262204146</v>
      </c>
    </row>
    <row r="1873" customFormat="false" ht="13.5" hidden="false" customHeight="false" outlineLevel="0" collapsed="false">
      <c r="A1873" s="5" t="s">
        <v>3628</v>
      </c>
      <c r="B1873" s="5" t="s">
        <v>62</v>
      </c>
      <c r="C1873" s="5" t="s">
        <v>538</v>
      </c>
      <c r="D1873" s="5" t="s">
        <v>3629</v>
      </c>
      <c r="E1873" s="5" t="s">
        <v>152</v>
      </c>
      <c r="F1873" s="1" t="n">
        <v>10.6498563535043</v>
      </c>
      <c r="G1873" s="1" t="n">
        <v>11.7574326592071</v>
      </c>
      <c r="H1873" s="1" t="n">
        <f aca="false">F1873-5.523</f>
        <v>5.12685635350429</v>
      </c>
      <c r="I1873" s="1" t="n">
        <f aca="false">G1873-5.523</f>
        <v>6.23443265920711</v>
      </c>
      <c r="J1873" s="1" t="n">
        <f aca="false">I1873/H1873</f>
        <v>1.21603419899716</v>
      </c>
    </row>
    <row r="1874" customFormat="false" ht="13.5" hidden="false" customHeight="false" outlineLevel="0" collapsed="false">
      <c r="A1874" s="5" t="s">
        <v>3630</v>
      </c>
      <c r="B1874" s="5" t="s">
        <v>648</v>
      </c>
      <c r="C1874" s="5" t="s">
        <v>215</v>
      </c>
      <c r="E1874" s="5" t="s">
        <v>19</v>
      </c>
      <c r="F1874" s="1" t="n">
        <v>11.039991779174</v>
      </c>
      <c r="G1874" s="1" t="n">
        <v>11.9708503049573</v>
      </c>
      <c r="H1874" s="5" t="n">
        <f aca="false">F1874-6.731</f>
        <v>4.30899177917398</v>
      </c>
      <c r="I1874" s="5" t="n">
        <f aca="false">G1874-6.731</f>
        <v>5.2398503049573</v>
      </c>
      <c r="J1874" s="1" t="n">
        <f aca="false">I1874/H1874</f>
        <v>1.21602699041625</v>
      </c>
    </row>
    <row r="1875" customFormat="false" ht="13.5" hidden="false" customHeight="false" outlineLevel="0" collapsed="false">
      <c r="A1875" s="5" t="s">
        <v>3631</v>
      </c>
      <c r="B1875" s="5" t="s">
        <v>1407</v>
      </c>
      <c r="C1875" s="5" t="s">
        <v>59</v>
      </c>
      <c r="D1875" s="5" t="s">
        <v>3632</v>
      </c>
      <c r="E1875" s="5" t="s">
        <v>76</v>
      </c>
      <c r="F1875" s="1" t="n">
        <v>5.47370326287822</v>
      </c>
      <c r="G1875" s="1" t="n">
        <v>5.93522927229699</v>
      </c>
      <c r="H1875" s="5" t="n">
        <f aca="false">F1875-3.337</f>
        <v>2.13670326287822</v>
      </c>
      <c r="I1875" s="5" t="n">
        <f aca="false">G1875-3.337</f>
        <v>2.59822927229699</v>
      </c>
      <c r="J1875" s="1" t="n">
        <f aca="false">I1875/H1875</f>
        <v>1.21599911294986</v>
      </c>
    </row>
    <row r="1876" customFormat="false" ht="13.5" hidden="false" customHeight="false" outlineLevel="0" collapsed="false">
      <c r="A1876" s="5" t="s">
        <v>3633</v>
      </c>
      <c r="B1876" s="5" t="s">
        <v>476</v>
      </c>
      <c r="C1876" s="5" t="s">
        <v>757</v>
      </c>
      <c r="D1876" s="5" t="s">
        <v>3634</v>
      </c>
      <c r="E1876" s="5" t="s">
        <v>141</v>
      </c>
      <c r="F1876" s="1" t="n">
        <v>6.97830584859866</v>
      </c>
      <c r="G1876" s="1" t="n">
        <v>7.84388558145156</v>
      </c>
      <c r="H1876" s="1" t="n">
        <f aca="false">F1876-5.725</f>
        <v>1.25330584859866</v>
      </c>
      <c r="I1876" s="5" t="n">
        <f aca="false">G1876-6.32</f>
        <v>1.52388558145156</v>
      </c>
      <c r="J1876" s="1" t="n">
        <f aca="false">I1876/H1876</f>
        <v>1.21589281910352</v>
      </c>
    </row>
    <row r="1877" customFormat="false" ht="13.5" hidden="false" customHeight="false" outlineLevel="0" collapsed="false">
      <c r="A1877" s="5" t="s">
        <v>3635</v>
      </c>
      <c r="B1877" s="5" t="s">
        <v>1407</v>
      </c>
      <c r="C1877" s="5" t="s">
        <v>124</v>
      </c>
      <c r="D1877" s="5" t="s">
        <v>3636</v>
      </c>
      <c r="E1877" s="5" t="s">
        <v>14</v>
      </c>
      <c r="F1877" s="1" t="n">
        <v>7.84388558145156</v>
      </c>
      <c r="G1877" s="1" t="n">
        <v>8.81683066775571</v>
      </c>
      <c r="H1877" s="5" t="n">
        <f aca="false">F1877-3.337</f>
        <v>4.50688558145156</v>
      </c>
      <c r="I1877" s="5" t="n">
        <f aca="false">G1877-3.337</f>
        <v>5.47983066775571</v>
      </c>
      <c r="J1877" s="1" t="n">
        <f aca="false">I1877/H1877</f>
        <v>1.21587969535068</v>
      </c>
    </row>
    <row r="1878" customFormat="false" ht="13.5" hidden="false" customHeight="false" outlineLevel="0" collapsed="false">
      <c r="A1878" s="5" t="s">
        <v>3637</v>
      </c>
      <c r="B1878" s="5" t="s">
        <v>271</v>
      </c>
      <c r="C1878" s="5" t="s">
        <v>185</v>
      </c>
      <c r="E1878" s="5" t="s">
        <v>141</v>
      </c>
      <c r="F1878" s="1" t="n">
        <v>6.85389583865008</v>
      </c>
      <c r="G1878" s="1" t="n">
        <v>7.29930061435042</v>
      </c>
      <c r="H1878" s="1" t="n">
        <f aca="false">F1878-4.782</f>
        <v>2.07189583865008</v>
      </c>
      <c r="I1878" s="1" t="n">
        <f aca="false">G1878-4.782</f>
        <v>2.51730061435042</v>
      </c>
      <c r="J1878" s="1" t="n">
        <f aca="false">I1878/H1878</f>
        <v>1.21497450180243</v>
      </c>
    </row>
    <row r="1879" customFormat="false" ht="13.5" hidden="false" customHeight="false" outlineLevel="0" collapsed="false">
      <c r="A1879" s="5" t="s">
        <v>3638</v>
      </c>
      <c r="B1879" s="5" t="s">
        <v>36</v>
      </c>
      <c r="C1879" s="5" t="s">
        <v>185</v>
      </c>
      <c r="D1879" s="5" t="s">
        <v>3639</v>
      </c>
      <c r="E1879" s="5" t="s">
        <v>76</v>
      </c>
      <c r="F1879" s="1" t="n">
        <v>7.49894209332456</v>
      </c>
      <c r="G1879" s="1" t="n">
        <v>7.98626560971533</v>
      </c>
      <c r="H1879" s="5" t="n">
        <f aca="false">F1879-5.232</f>
        <v>2.26694209332456</v>
      </c>
      <c r="I1879" s="5" t="n">
        <f aca="false">G1879-5.232</f>
        <v>2.75426560971533</v>
      </c>
      <c r="J1879" s="1" t="n">
        <f aca="false">I1879/H1879</f>
        <v>1.21496954766767</v>
      </c>
    </row>
    <row r="1880" customFormat="false" ht="13.5" hidden="false" customHeight="false" outlineLevel="0" collapsed="false">
      <c r="A1880" s="5" t="s">
        <v>3640</v>
      </c>
      <c r="B1880" s="5" t="s">
        <v>16</v>
      </c>
      <c r="C1880" s="5" t="s">
        <v>170</v>
      </c>
      <c r="D1880" s="5" t="s">
        <v>3641</v>
      </c>
      <c r="E1880" s="5" t="s">
        <v>23</v>
      </c>
      <c r="F1880" s="1" t="n">
        <v>13.823722273579</v>
      </c>
      <c r="G1880" s="1" t="n">
        <v>15.6787884382697</v>
      </c>
      <c r="H1880" s="1" t="n">
        <f aca="false">F1880-5.186</f>
        <v>8.637722273579</v>
      </c>
      <c r="I1880" s="1" t="n">
        <f aca="false">G1880-5.186</f>
        <v>10.4927884382697</v>
      </c>
      <c r="J1880" s="1" t="n">
        <f aca="false">I1880/H1880</f>
        <v>1.21476334917192</v>
      </c>
    </row>
    <row r="1881" customFormat="false" ht="13.5" hidden="false" customHeight="false" outlineLevel="0" collapsed="false">
      <c r="A1881" s="5" t="s">
        <v>3642</v>
      </c>
      <c r="B1881" s="5" t="s">
        <v>1407</v>
      </c>
      <c r="C1881" s="5" t="s">
        <v>383</v>
      </c>
      <c r="E1881" s="5" t="s">
        <v>23</v>
      </c>
      <c r="F1881" s="1" t="n">
        <v>8.89649112819833</v>
      </c>
      <c r="G1881" s="1" t="n">
        <v>10.0903504484145</v>
      </c>
      <c r="H1881" s="5" t="n">
        <f aca="false">F1881-3.337</f>
        <v>5.55949112819833</v>
      </c>
      <c r="I1881" s="5" t="n">
        <f aca="false">G1881-3.337</f>
        <v>6.75335044841448</v>
      </c>
      <c r="J1881" s="1" t="n">
        <f aca="false">I1881/H1881</f>
        <v>1.21474255335363</v>
      </c>
    </row>
    <row r="1882" customFormat="false" ht="13.5" hidden="false" customHeight="false" outlineLevel="0" collapsed="false">
      <c r="A1882" s="5" t="s">
        <v>3643</v>
      </c>
      <c r="B1882" s="5" t="s">
        <v>648</v>
      </c>
      <c r="C1882" s="5" t="s">
        <v>66</v>
      </c>
      <c r="D1882" s="5" t="s">
        <v>3644</v>
      </c>
      <c r="E1882" s="5" t="s">
        <v>403</v>
      </c>
      <c r="F1882" s="1" t="n">
        <v>35.5452235561189</v>
      </c>
      <c r="G1882" s="1" t="n">
        <v>42.9351021008348</v>
      </c>
      <c r="H1882" s="1" t="n">
        <f aca="false">F1882-5.725</f>
        <v>29.8202235561189</v>
      </c>
      <c r="I1882" s="5" t="n">
        <f aca="false">G1882-6.731</f>
        <v>36.2041021008348</v>
      </c>
      <c r="J1882" s="1" t="n">
        <f aca="false">I1882/H1882</f>
        <v>1.21407882917786</v>
      </c>
    </row>
    <row r="1883" customFormat="false" ht="13.5" hidden="false" customHeight="false" outlineLevel="0" collapsed="false">
      <c r="A1883" s="5" t="s">
        <v>3645</v>
      </c>
      <c r="B1883" s="5" t="s">
        <v>178</v>
      </c>
      <c r="C1883" s="5" t="s">
        <v>538</v>
      </c>
      <c r="E1883" s="5" t="s">
        <v>540</v>
      </c>
      <c r="F1883" s="1" t="n">
        <v>10.6498563535043</v>
      </c>
      <c r="G1883" s="1" t="n">
        <v>11.7574326592071</v>
      </c>
      <c r="H1883" s="1" t="n">
        <f aca="false">F1883-5.473</f>
        <v>5.17685635350429</v>
      </c>
      <c r="I1883" s="1" t="n">
        <f aca="false">G1883-5.473</f>
        <v>6.28443265920711</v>
      </c>
      <c r="J1883" s="1" t="n">
        <f aca="false">I1883/H1883</f>
        <v>1.21394766052434</v>
      </c>
    </row>
    <row r="1884" customFormat="false" ht="13.5" hidden="false" customHeight="false" outlineLevel="0" collapsed="false">
      <c r="A1884" s="5" t="s">
        <v>3646</v>
      </c>
      <c r="B1884" s="5" t="s">
        <v>281</v>
      </c>
      <c r="C1884" s="5" t="s">
        <v>33</v>
      </c>
      <c r="E1884" s="5" t="s">
        <v>76</v>
      </c>
      <c r="F1884" s="1" t="n">
        <v>19.6321900679041</v>
      </c>
      <c r="G1884" s="1" t="n">
        <v>22.6708994104149</v>
      </c>
      <c r="H1884" s="5" t="n">
        <f aca="false">F1884-5.424</f>
        <v>14.2081900679041</v>
      </c>
      <c r="I1884" s="5" t="n">
        <f aca="false">G1884-5.424</f>
        <v>17.2468994104149</v>
      </c>
      <c r="J1884" s="1" t="n">
        <f aca="false">I1884/H1884</f>
        <v>1.21387026271384</v>
      </c>
    </row>
    <row r="1885" customFormat="false" ht="13.5" hidden="false" customHeight="false" outlineLevel="0" collapsed="false">
      <c r="A1885" s="5" t="s">
        <v>3647</v>
      </c>
      <c r="B1885" s="5" t="s">
        <v>281</v>
      </c>
      <c r="C1885" s="5" t="s">
        <v>728</v>
      </c>
      <c r="D1885" s="5" t="s">
        <v>3648</v>
      </c>
      <c r="E1885" s="5" t="s">
        <v>14</v>
      </c>
      <c r="F1885" s="1" t="n">
        <v>14.5902421563056</v>
      </c>
      <c r="G1885" s="1" t="n">
        <v>16.5481709994318</v>
      </c>
      <c r="H1885" s="5" t="n">
        <f aca="false">F1885-5.424</f>
        <v>9.16624215630561</v>
      </c>
      <c r="I1885" s="5" t="n">
        <f aca="false">G1885-5.424</f>
        <v>11.1241709994318</v>
      </c>
      <c r="J1885" s="1" t="n">
        <f aca="false">I1885/H1885</f>
        <v>1.21360212939381</v>
      </c>
    </row>
    <row r="1886" customFormat="false" ht="13.5" hidden="false" customHeight="false" outlineLevel="0" collapsed="false">
      <c r="A1886" s="5" t="s">
        <v>3649</v>
      </c>
      <c r="B1886" s="5" t="s">
        <v>648</v>
      </c>
      <c r="C1886" s="5" t="s">
        <v>313</v>
      </c>
      <c r="E1886" s="5" t="s">
        <v>76</v>
      </c>
      <c r="F1886" s="1" t="n">
        <v>8.58210354325341</v>
      </c>
      <c r="G1886" s="1" t="n">
        <v>8.97687132447314</v>
      </c>
      <c r="H1886" s="5" t="n">
        <f aca="false">F1886-6.731</f>
        <v>1.85110354325341</v>
      </c>
      <c r="I1886" s="5" t="n">
        <f aca="false">G1886-6.731</f>
        <v>2.24587132447314</v>
      </c>
      <c r="J1886" s="1" t="n">
        <f aca="false">I1886/H1886</f>
        <v>1.21326077769043</v>
      </c>
    </row>
    <row r="1887" customFormat="false" ht="13.5" hidden="false" customHeight="false" outlineLevel="0" collapsed="false">
      <c r="A1887" s="5" t="s">
        <v>3650</v>
      </c>
      <c r="B1887" s="5" t="s">
        <v>476</v>
      </c>
      <c r="C1887" s="5" t="s">
        <v>614</v>
      </c>
      <c r="D1887" s="5" t="s">
        <v>3651</v>
      </c>
      <c r="E1887" s="5" t="s">
        <v>152</v>
      </c>
      <c r="F1887" s="1" t="n">
        <v>16.6976844664556</v>
      </c>
      <c r="G1887" s="1" t="n">
        <v>19.6321900679041</v>
      </c>
      <c r="H1887" s="1" t="n">
        <f aca="false">F1887-5.725</f>
        <v>10.9726844664556</v>
      </c>
      <c r="I1887" s="5" t="n">
        <f aca="false">G1887-6.32</f>
        <v>13.3121900679041</v>
      </c>
      <c r="J1887" s="1" t="n">
        <f aca="false">I1887/H1887</f>
        <v>1.21321178136494</v>
      </c>
    </row>
    <row r="1888" customFormat="false" ht="13.5" hidden="false" customHeight="false" outlineLevel="0" collapsed="false">
      <c r="A1888" s="5" t="s">
        <v>3652</v>
      </c>
      <c r="B1888" s="5" t="s">
        <v>1196</v>
      </c>
      <c r="C1888" s="5" t="s">
        <v>87</v>
      </c>
      <c r="D1888" s="5" t="s">
        <v>3653</v>
      </c>
      <c r="E1888" s="5" t="s">
        <v>76</v>
      </c>
      <c r="F1888" s="1" t="n">
        <v>6.79252507005548</v>
      </c>
      <c r="G1888" s="1" t="n">
        <v>7.36525012271228</v>
      </c>
      <c r="H1888" s="5" t="n">
        <f aca="false">F1888-4.104</f>
        <v>2.68852507005548</v>
      </c>
      <c r="I1888" s="1" t="n">
        <f aca="false">G1888-4.104</f>
        <v>3.26125012271228</v>
      </c>
      <c r="J1888" s="1" t="n">
        <f aca="false">I1888/H1888</f>
        <v>1.21302574375659</v>
      </c>
    </row>
    <row r="1889" customFormat="false" ht="13.5" hidden="false" customHeight="false" outlineLevel="0" collapsed="false">
      <c r="A1889" s="5" t="s">
        <v>3654</v>
      </c>
      <c r="B1889" s="5" t="s">
        <v>720</v>
      </c>
      <c r="C1889" s="5" t="s">
        <v>159</v>
      </c>
      <c r="E1889" s="5" t="s">
        <v>76</v>
      </c>
      <c r="F1889" s="1" t="n">
        <v>31.3396217141822</v>
      </c>
      <c r="G1889" s="1" t="n">
        <v>36.8473491869522</v>
      </c>
      <c r="H1889" s="1" t="n">
        <f aca="false">F1889-5.725</f>
        <v>25.6146217141822</v>
      </c>
      <c r="I1889" s="5" t="n">
        <f aca="false">G1889-5.777</f>
        <v>31.0703491869522</v>
      </c>
      <c r="J1889" s="1" t="n">
        <f aca="false">I1889/H1889</f>
        <v>1.2129927013425</v>
      </c>
    </row>
    <row r="1890" customFormat="false" ht="13.5" hidden="false" customHeight="false" outlineLevel="0" collapsed="false">
      <c r="A1890" s="5" t="s">
        <v>3655</v>
      </c>
      <c r="B1890" s="5" t="s">
        <v>58</v>
      </c>
      <c r="C1890" s="5" t="s">
        <v>105</v>
      </c>
      <c r="E1890" s="5" t="s">
        <v>76</v>
      </c>
      <c r="F1890" s="1" t="n">
        <v>7.56669537140116</v>
      </c>
      <c r="G1890" s="1" t="n">
        <v>7.84388558145156</v>
      </c>
      <c r="H1890" s="5" t="n">
        <f aca="false">F1890-6.264</f>
        <v>1.30269537140116</v>
      </c>
      <c r="I1890" s="1" t="n">
        <f aca="false">G1890-6.264</f>
        <v>1.57988558145156</v>
      </c>
      <c r="J1890" s="1" t="n">
        <f aca="false">I1890/H1890</f>
        <v>1.21278206412314</v>
      </c>
    </row>
    <row r="1891" customFormat="false" ht="13.5" hidden="false" customHeight="false" outlineLevel="0" collapsed="false">
      <c r="A1891" s="5" t="s">
        <v>3656</v>
      </c>
      <c r="B1891" s="5" t="s">
        <v>483</v>
      </c>
      <c r="C1891" s="5" t="s">
        <v>53</v>
      </c>
      <c r="D1891" s="5" t="s">
        <v>3657</v>
      </c>
      <c r="E1891" s="5" t="s">
        <v>14</v>
      </c>
      <c r="F1891" s="1" t="n">
        <v>11.2403866377206</v>
      </c>
      <c r="G1891" s="1" t="n">
        <v>12.2982622565573</v>
      </c>
      <c r="H1891" s="5" t="n">
        <f aca="false">F1891-6.264</f>
        <v>4.97638663772056</v>
      </c>
      <c r="I1891" s="5" t="n">
        <f aca="false">G1891-6.264</f>
        <v>6.03426225655732</v>
      </c>
      <c r="J1891" s="1" t="n">
        <f aca="false">I1891/H1891</f>
        <v>1.21257906506262</v>
      </c>
    </row>
    <row r="1892" customFormat="false" ht="13.5" hidden="false" customHeight="false" outlineLevel="0" collapsed="false">
      <c r="A1892" s="5" t="s">
        <v>3658</v>
      </c>
      <c r="B1892" s="5" t="s">
        <v>445</v>
      </c>
      <c r="C1892" s="5" t="s">
        <v>340</v>
      </c>
      <c r="D1892" s="5" t="s">
        <v>3659</v>
      </c>
      <c r="E1892" s="5" t="s">
        <v>14</v>
      </c>
      <c r="F1892" s="1" t="n">
        <v>248.045441431411</v>
      </c>
      <c r="G1892" s="1" t="n">
        <v>299.614274100436</v>
      </c>
      <c r="H1892" s="5" t="n">
        <f aca="false">F1892-5.376</f>
        <v>242.669441431411</v>
      </c>
      <c r="I1892" s="5" t="n">
        <f aca="false">G1892-5.376</f>
        <v>294.238274100436</v>
      </c>
      <c r="J1892" s="1" t="n">
        <f aca="false">I1892/H1892</f>
        <v>1.21250649593472</v>
      </c>
    </row>
    <row r="1893" customFormat="false" ht="13.5" hidden="false" customHeight="false" outlineLevel="0" collapsed="false">
      <c r="A1893" s="5" t="s">
        <v>3660</v>
      </c>
      <c r="B1893" s="5" t="s">
        <v>84</v>
      </c>
      <c r="C1893" s="5" t="s">
        <v>284</v>
      </c>
      <c r="D1893" s="5" t="s">
        <v>3661</v>
      </c>
      <c r="E1893" s="5" t="s">
        <v>76</v>
      </c>
      <c r="F1893" s="1" t="n">
        <v>11.3419440350276</v>
      </c>
      <c r="G1893" s="1" t="n">
        <v>12.5214968906556</v>
      </c>
      <c r="H1893" s="1" t="n">
        <f aca="false">F1893-5.777</f>
        <v>5.56494403502757</v>
      </c>
      <c r="I1893" s="1" t="n">
        <f aca="false">G1893-5.777</f>
        <v>6.74449689065557</v>
      </c>
      <c r="J1893" s="1" t="n">
        <f aca="false">I1893/H1893</f>
        <v>1.21196131501117</v>
      </c>
    </row>
    <row r="1894" customFormat="false" ht="13.5" hidden="false" customHeight="false" outlineLevel="0" collapsed="false">
      <c r="A1894" s="5" t="s">
        <v>3662</v>
      </c>
      <c r="B1894" s="5" t="s">
        <v>196</v>
      </c>
      <c r="C1894" s="5" t="s">
        <v>614</v>
      </c>
      <c r="D1894" s="5" t="s">
        <v>3663</v>
      </c>
      <c r="E1894" s="5" t="s">
        <v>76</v>
      </c>
      <c r="F1894" s="1" t="n">
        <v>13.823722273579</v>
      </c>
      <c r="G1894" s="1" t="n">
        <v>15.5383983127497</v>
      </c>
      <c r="H1894" s="1" t="n">
        <f aca="false">F1894-5.725</f>
        <v>8.098722273579</v>
      </c>
      <c r="I1894" s="1" t="n">
        <f aca="false">G1894-5.725</f>
        <v>9.81339831274974</v>
      </c>
      <c r="J1894" s="1" t="n">
        <f aca="false">I1894/H1894</f>
        <v>1.21172179774143</v>
      </c>
    </row>
    <row r="1895" customFormat="false" ht="13.5" hidden="false" customHeight="false" outlineLevel="0" collapsed="false">
      <c r="A1895" s="5" t="s">
        <v>3664</v>
      </c>
      <c r="B1895" s="5" t="s">
        <v>476</v>
      </c>
      <c r="C1895" s="5" t="s">
        <v>149</v>
      </c>
      <c r="D1895" s="5" t="s">
        <v>3665</v>
      </c>
      <c r="E1895" s="5" t="s">
        <v>14</v>
      </c>
      <c r="F1895" s="1" t="n">
        <v>42.9351021008348</v>
      </c>
      <c r="G1895" s="1" t="n">
        <v>51.3969680077151</v>
      </c>
      <c r="H1895" s="1" t="n">
        <f aca="false">F1895-5.725</f>
        <v>37.2101021008348</v>
      </c>
      <c r="I1895" s="5" t="n">
        <f aca="false">G1895-6.32</f>
        <v>45.0769680077151</v>
      </c>
      <c r="J1895" s="1" t="n">
        <f aca="false">I1895/H1895</f>
        <v>1.21141747704863</v>
      </c>
    </row>
    <row r="1896" customFormat="false" ht="13.5" hidden="false" customHeight="false" outlineLevel="0" collapsed="false">
      <c r="A1896" s="5" t="s">
        <v>3666</v>
      </c>
      <c r="B1896" s="5" t="s">
        <v>281</v>
      </c>
      <c r="C1896" s="5" t="s">
        <v>215</v>
      </c>
      <c r="D1896" s="5" t="s">
        <v>3667</v>
      </c>
      <c r="E1896" s="5" t="s">
        <v>223</v>
      </c>
      <c r="F1896" s="1" t="n">
        <v>14.8550801717278</v>
      </c>
      <c r="G1896" s="1" t="n">
        <v>16.8485487943584</v>
      </c>
      <c r="H1896" s="5" t="n">
        <f aca="false">F1896-5.424</f>
        <v>9.43108017172775</v>
      </c>
      <c r="I1896" s="5" t="n">
        <f aca="false">G1896-5.424</f>
        <v>11.4245487943584</v>
      </c>
      <c r="J1896" s="1" t="n">
        <f aca="false">I1896/H1896</f>
        <v>1.2113722486006</v>
      </c>
    </row>
    <row r="1897" customFormat="false" ht="13.5" hidden="false" customHeight="false" outlineLevel="0" collapsed="false">
      <c r="A1897" s="5" t="s">
        <v>3668</v>
      </c>
      <c r="B1897" s="5" t="s">
        <v>1196</v>
      </c>
      <c r="C1897" s="5" t="s">
        <v>253</v>
      </c>
      <c r="D1897" s="5" t="s">
        <v>3669</v>
      </c>
      <c r="E1897" s="5" t="s">
        <v>76</v>
      </c>
      <c r="F1897" s="1" t="n">
        <v>24.8045441431411</v>
      </c>
      <c r="G1897" s="1" t="n">
        <v>29.1637757405312</v>
      </c>
      <c r="H1897" s="5" t="n">
        <f aca="false">F1897-4.104</f>
        <v>20.7005441431411</v>
      </c>
      <c r="I1897" s="1" t="n">
        <f aca="false">G1897-4.104</f>
        <v>25.0597757405312</v>
      </c>
      <c r="J1897" s="1" t="n">
        <f aca="false">I1897/H1897</f>
        <v>1.21058536274441</v>
      </c>
    </row>
    <row r="1898" customFormat="false" ht="13.5" hidden="false" customHeight="false" outlineLevel="0" collapsed="false">
      <c r="A1898" s="5" t="s">
        <v>3670</v>
      </c>
      <c r="B1898" s="5" t="s">
        <v>84</v>
      </c>
      <c r="C1898" s="5" t="s">
        <v>462</v>
      </c>
      <c r="D1898" s="5" t="s">
        <v>3671</v>
      </c>
      <c r="E1898" s="5" t="s">
        <v>48</v>
      </c>
      <c r="F1898" s="1" t="n">
        <v>14.0746466333984</v>
      </c>
      <c r="G1898" s="1" t="n">
        <v>15.820446994869</v>
      </c>
      <c r="H1898" s="1" t="n">
        <f aca="false">F1898-5.777</f>
        <v>8.29764663339843</v>
      </c>
      <c r="I1898" s="1" t="n">
        <f aca="false">G1898-5.777</f>
        <v>10.043446994869</v>
      </c>
      <c r="J1898" s="1" t="n">
        <f aca="false">I1898/H1898</f>
        <v>1.21039704853707</v>
      </c>
    </row>
    <row r="1899" customFormat="false" ht="13.5" hidden="false" customHeight="false" outlineLevel="0" collapsed="false">
      <c r="A1899" s="5" t="s">
        <v>3672</v>
      </c>
      <c r="B1899" s="5" t="s">
        <v>316</v>
      </c>
      <c r="C1899" s="5" t="s">
        <v>120</v>
      </c>
      <c r="D1899" s="5" t="s">
        <v>3673</v>
      </c>
      <c r="E1899" s="5" t="s">
        <v>14</v>
      </c>
      <c r="F1899" s="1" t="n">
        <v>10.4599895343025</v>
      </c>
      <c r="G1899" s="1" t="n">
        <v>11.5478198468946</v>
      </c>
      <c r="H1899" s="5" t="n">
        <f aca="false">F1899-5.28</f>
        <v>5.17998953430254</v>
      </c>
      <c r="I1899" s="1" t="n">
        <f aca="false">G1899-5.28</f>
        <v>6.26781984689458</v>
      </c>
      <c r="J1899" s="1" t="n">
        <f aca="false">I1899/H1899</f>
        <v>1.21000627614946</v>
      </c>
    </row>
    <row r="1900" customFormat="false" ht="13.5" hidden="false" customHeight="false" outlineLevel="0" collapsed="false">
      <c r="A1900" s="5" t="s">
        <v>3674</v>
      </c>
      <c r="B1900" s="5" t="s">
        <v>11</v>
      </c>
      <c r="C1900" s="5" t="s">
        <v>113</v>
      </c>
      <c r="D1900" s="5" t="s">
        <v>3675</v>
      </c>
      <c r="E1900" s="5" t="s">
        <v>275</v>
      </c>
      <c r="F1900" s="1" t="n">
        <v>10.8431695823717</v>
      </c>
      <c r="G1900" s="1" t="n">
        <v>11.9708503049573</v>
      </c>
      <c r="H1900" s="1" t="n">
        <f aca="false">F1900-5.473</f>
        <v>5.37016958237171</v>
      </c>
      <c r="I1900" s="1" t="n">
        <f aca="false">G1900-5.473</f>
        <v>6.4978503049573</v>
      </c>
      <c r="J1900" s="1" t="n">
        <f aca="false">I1900/H1900</f>
        <v>1.20998977877484</v>
      </c>
    </row>
    <row r="1901" customFormat="false" ht="13.5" hidden="false" customHeight="false" outlineLevel="0" collapsed="false">
      <c r="A1901" s="5" t="s">
        <v>3676</v>
      </c>
      <c r="B1901" s="5" t="s">
        <v>674</v>
      </c>
      <c r="C1901" s="5" t="s">
        <v>70</v>
      </c>
      <c r="D1901" s="5" t="s">
        <v>3677</v>
      </c>
      <c r="E1901" s="5" t="s">
        <v>76</v>
      </c>
      <c r="F1901" s="1" t="n">
        <v>10.1815172171818</v>
      </c>
      <c r="G1901" s="1" t="n">
        <v>11.2403866377206</v>
      </c>
      <c r="H1901" s="5" t="n">
        <f aca="false">F1901-5.139</f>
        <v>5.04251721718182</v>
      </c>
      <c r="I1901" s="1" t="n">
        <f aca="false">G1901-5.139</f>
        <v>6.10138663772056</v>
      </c>
      <c r="J1901" s="1" t="n">
        <f aca="false">I1901/H1901</f>
        <v>1.20998826080965</v>
      </c>
    </row>
    <row r="1902" customFormat="false" ht="13.5" hidden="false" customHeight="false" outlineLevel="0" collapsed="false">
      <c r="A1902" s="5" t="s">
        <v>3678</v>
      </c>
      <c r="B1902" s="5" t="s">
        <v>123</v>
      </c>
      <c r="C1902" s="5" t="s">
        <v>59</v>
      </c>
      <c r="D1902" s="5" t="s">
        <v>3679</v>
      </c>
      <c r="E1902" s="5" t="s">
        <v>76</v>
      </c>
      <c r="F1902" s="1" t="n">
        <v>15.9633854428794</v>
      </c>
      <c r="G1902" s="1" t="n">
        <v>18.2691671794092</v>
      </c>
      <c r="H1902" s="1" t="n">
        <f aca="false">F1902-5.725</f>
        <v>10.2383854428794</v>
      </c>
      <c r="I1902" s="5" t="n">
        <f aca="false">G1902-5.882</f>
        <v>12.3871671794092</v>
      </c>
      <c r="J1902" s="1" t="n">
        <f aca="false">I1902/H1902</f>
        <v>1.20987505779285</v>
      </c>
    </row>
    <row r="1903" customFormat="false" ht="13.5" hidden="false" customHeight="false" outlineLevel="0" collapsed="false">
      <c r="A1903" s="5" t="s">
        <v>3680</v>
      </c>
      <c r="B1903" s="5" t="s">
        <v>123</v>
      </c>
      <c r="C1903" s="5" t="s">
        <v>313</v>
      </c>
      <c r="D1903" s="5" t="s">
        <v>3681</v>
      </c>
      <c r="E1903" s="5" t="s">
        <v>14</v>
      </c>
      <c r="F1903" s="1" t="n">
        <v>13.823722273579</v>
      </c>
      <c r="G1903" s="1" t="n">
        <v>15.6787884382697</v>
      </c>
      <c r="H1903" s="1" t="n">
        <f aca="false">F1903-5.725</f>
        <v>8.098722273579</v>
      </c>
      <c r="I1903" s="5" t="n">
        <f aca="false">G1903-5.882</f>
        <v>9.7967884382697</v>
      </c>
      <c r="J1903" s="1" t="n">
        <f aca="false">I1903/H1903</f>
        <v>1.20967087243261</v>
      </c>
    </row>
    <row r="1904" customFormat="false" ht="13.5" hidden="false" customHeight="false" outlineLevel="0" collapsed="false">
      <c r="A1904" s="5" t="s">
        <v>3682</v>
      </c>
      <c r="B1904" s="5" t="s">
        <v>662</v>
      </c>
      <c r="C1904" s="5" t="s">
        <v>87</v>
      </c>
      <c r="D1904" s="5" t="s">
        <v>3683</v>
      </c>
      <c r="E1904" s="5" t="s">
        <v>76</v>
      </c>
      <c r="F1904" s="1" t="n">
        <v>23.5014008461349</v>
      </c>
      <c r="G1904" s="1" t="n">
        <v>27.3841963426436</v>
      </c>
      <c r="H1904" s="1" t="n">
        <f aca="false">F1904-5.725</f>
        <v>17.7764008461349</v>
      </c>
      <c r="I1904" s="5" t="n">
        <f aca="false">G1904-5.882</f>
        <v>21.5021963426436</v>
      </c>
      <c r="J1904" s="1" t="n">
        <f aca="false">I1904/H1904</f>
        <v>1.20959223010089</v>
      </c>
    </row>
    <row r="1905" customFormat="false" ht="13.5" hidden="false" customHeight="false" outlineLevel="0" collapsed="false">
      <c r="A1905" s="5" t="s">
        <v>3684</v>
      </c>
      <c r="B1905" s="5" t="s">
        <v>674</v>
      </c>
      <c r="C1905" s="5" t="s">
        <v>298</v>
      </c>
      <c r="D1905" s="5" t="s">
        <v>3685</v>
      </c>
      <c r="E1905" s="5" t="s">
        <v>48</v>
      </c>
      <c r="F1905" s="1" t="n">
        <v>7.98626560971533</v>
      </c>
      <c r="G1905" s="1" t="n">
        <v>8.58210354325341</v>
      </c>
      <c r="H1905" s="5" t="n">
        <f aca="false">F1905-5.139</f>
        <v>2.84726560971533</v>
      </c>
      <c r="I1905" s="1" t="n">
        <f aca="false">G1905-5.139</f>
        <v>3.44310354325341</v>
      </c>
      <c r="J1905" s="1" t="n">
        <f aca="false">I1905/H1905</f>
        <v>1.20926671944654</v>
      </c>
    </row>
    <row r="1906" customFormat="false" ht="13.5" hidden="false" customHeight="false" outlineLevel="0" collapsed="false">
      <c r="A1906" s="5" t="s">
        <v>3686</v>
      </c>
      <c r="B1906" s="5" t="s">
        <v>1196</v>
      </c>
      <c r="C1906" s="5" t="s">
        <v>452</v>
      </c>
      <c r="D1906" s="5" t="s">
        <v>3687</v>
      </c>
      <c r="E1906" s="5" t="s">
        <v>76</v>
      </c>
      <c r="F1906" s="1" t="n">
        <v>13.3352143216332</v>
      </c>
      <c r="G1906" s="1" t="n">
        <v>15.2613780257896</v>
      </c>
      <c r="H1906" s="5" t="n">
        <f aca="false">F1906-4.104</f>
        <v>9.23121432163324</v>
      </c>
      <c r="I1906" s="1" t="n">
        <f aca="false">G1906-4.104</f>
        <v>11.1573780257896</v>
      </c>
      <c r="J1906" s="1" t="n">
        <f aca="false">I1906/H1906</f>
        <v>1.20865767352432</v>
      </c>
    </row>
    <row r="1907" customFormat="false" ht="13.5" hidden="false" customHeight="false" outlineLevel="0" collapsed="false">
      <c r="A1907" s="5" t="s">
        <v>3688</v>
      </c>
      <c r="B1907" s="5" t="s">
        <v>100</v>
      </c>
      <c r="C1907" s="5" t="s">
        <v>330</v>
      </c>
      <c r="D1907" s="5" t="s">
        <v>3689</v>
      </c>
      <c r="E1907" s="5" t="s">
        <v>19</v>
      </c>
      <c r="F1907" s="1" t="n">
        <v>9.7337738090392</v>
      </c>
      <c r="G1907" s="1" t="n">
        <v>10.6498563535043</v>
      </c>
      <c r="H1907" s="1" t="n">
        <f aca="false">F1907-5.327</f>
        <v>4.4067738090392</v>
      </c>
      <c r="I1907" s="1" t="n">
        <f aca="false">G1907-5.327</f>
        <v>5.32285635350429</v>
      </c>
      <c r="J1907" s="1" t="n">
        <f aca="false">I1907/H1907</f>
        <v>1.20788054576026</v>
      </c>
    </row>
    <row r="1908" customFormat="false" ht="13.5" hidden="false" customHeight="false" outlineLevel="0" collapsed="false">
      <c r="A1908" s="5" t="s">
        <v>3690</v>
      </c>
      <c r="B1908" s="5" t="s">
        <v>11</v>
      </c>
      <c r="C1908" s="5" t="s">
        <v>467</v>
      </c>
      <c r="D1908" s="5" t="s">
        <v>3691</v>
      </c>
      <c r="E1908" s="5" t="s">
        <v>19</v>
      </c>
      <c r="F1908" s="1" t="n">
        <v>13.5772714210518</v>
      </c>
      <c r="G1908" s="1" t="n">
        <v>15.2613780257896</v>
      </c>
      <c r="H1908" s="1" t="n">
        <f aca="false">F1908-5.473</f>
        <v>8.10427142105184</v>
      </c>
      <c r="I1908" s="1" t="n">
        <f aca="false">G1908-5.473</f>
        <v>9.78837802578963</v>
      </c>
      <c r="J1908" s="1" t="n">
        <f aca="false">I1908/H1908</f>
        <v>1.20780481270199</v>
      </c>
    </row>
    <row r="1909" customFormat="false" ht="13.5" hidden="false" customHeight="false" outlineLevel="0" collapsed="false">
      <c r="A1909" s="5" t="s">
        <v>3692</v>
      </c>
      <c r="B1909" s="5" t="s">
        <v>123</v>
      </c>
      <c r="C1909" s="5" t="s">
        <v>460</v>
      </c>
      <c r="D1909" s="5" t="s">
        <v>3693</v>
      </c>
      <c r="E1909" s="5" t="s">
        <v>48</v>
      </c>
      <c r="F1909" s="1" t="n">
        <v>32.4876838337023</v>
      </c>
      <c r="G1909" s="1" t="n">
        <v>38.1971754928367</v>
      </c>
      <c r="H1909" s="1" t="n">
        <f aca="false">F1909-5.725</f>
        <v>26.7626838337023</v>
      </c>
      <c r="I1909" s="5" t="n">
        <f aca="false">G1909-5.882</f>
        <v>32.3151754928367</v>
      </c>
      <c r="J1909" s="1" t="n">
        <f aca="false">I1909/H1909</f>
        <v>1.20747140659122</v>
      </c>
    </row>
    <row r="1910" customFormat="false" ht="13.5" hidden="false" customHeight="false" outlineLevel="0" collapsed="false">
      <c r="A1910" s="5" t="s">
        <v>3694</v>
      </c>
      <c r="B1910" s="5" t="s">
        <v>205</v>
      </c>
      <c r="C1910" s="5" t="s">
        <v>215</v>
      </c>
      <c r="D1910" s="5" t="s">
        <v>3695</v>
      </c>
      <c r="E1910" s="5" t="s">
        <v>42</v>
      </c>
      <c r="F1910" s="1" t="n">
        <v>31.0590022362471</v>
      </c>
      <c r="G1910" s="1" t="n">
        <v>36.8473491869522</v>
      </c>
      <c r="H1910" s="1" t="n">
        <f aca="false">F1910-5.725</f>
        <v>25.3340022362471</v>
      </c>
      <c r="I1910" s="1" t="n">
        <f aca="false">G1910-6.264</f>
        <v>30.5833491869522</v>
      </c>
      <c r="J1910" s="1" t="n">
        <f aca="false">I1910/H1910</f>
        <v>1.20720559277422</v>
      </c>
    </row>
    <row r="1911" customFormat="false" ht="13.5" hidden="false" customHeight="false" outlineLevel="0" collapsed="false">
      <c r="A1911" s="5" t="s">
        <v>3696</v>
      </c>
      <c r="B1911" s="5" t="s">
        <v>236</v>
      </c>
      <c r="C1911" s="5" t="s">
        <v>215</v>
      </c>
      <c r="D1911" s="5" t="s">
        <v>3697</v>
      </c>
      <c r="E1911" s="5" t="s">
        <v>48</v>
      </c>
      <c r="F1911" s="5" t="n">
        <v>7.84388558145156</v>
      </c>
      <c r="G1911" s="5" t="n">
        <v>8.35362546957826</v>
      </c>
      <c r="H1911" s="5" t="n">
        <f aca="false">F1911-5.376</f>
        <v>2.46788558145156</v>
      </c>
      <c r="I1911" s="1" t="n">
        <f aca="false">G1911-5.376</f>
        <v>2.97762546957826</v>
      </c>
      <c r="J1911" s="1" t="n">
        <f aca="false">I1911/H1911</f>
        <v>1.20654923873208</v>
      </c>
    </row>
    <row r="1912" customFormat="false" ht="13.5" hidden="false" customHeight="false" outlineLevel="0" collapsed="false">
      <c r="A1912" s="5" t="s">
        <v>3698</v>
      </c>
      <c r="B1912" s="5" t="s">
        <v>662</v>
      </c>
      <c r="C1912" s="5" t="s">
        <v>12</v>
      </c>
      <c r="D1912" s="5" t="s">
        <v>3699</v>
      </c>
      <c r="E1912" s="5" t="s">
        <v>48</v>
      </c>
      <c r="F1912" s="1" t="n">
        <v>14.2018116968587</v>
      </c>
      <c r="G1912" s="1" t="n">
        <v>16.1076153461772</v>
      </c>
      <c r="H1912" s="1" t="n">
        <f aca="false">F1912-5.725</f>
        <v>8.47681169685872</v>
      </c>
      <c r="I1912" s="5" t="n">
        <f aca="false">G1912-5.882</f>
        <v>10.2256153461771</v>
      </c>
      <c r="J1912" s="1" t="n">
        <f aca="false">I1912/H1912</f>
        <v>1.20630441159457</v>
      </c>
    </row>
    <row r="1913" customFormat="false" ht="13.5" hidden="false" customHeight="false" outlineLevel="0" collapsed="false">
      <c r="A1913" s="5" t="s">
        <v>3700</v>
      </c>
      <c r="B1913" s="5" t="s">
        <v>445</v>
      </c>
      <c r="C1913" s="5" t="s">
        <v>460</v>
      </c>
      <c r="D1913" s="5" t="s">
        <v>3701</v>
      </c>
      <c r="E1913" s="5" t="s">
        <v>14</v>
      </c>
      <c r="F1913" s="1" t="n">
        <v>10.8431695823717</v>
      </c>
      <c r="G1913" s="1" t="n">
        <v>11.9708503049573</v>
      </c>
      <c r="H1913" s="5" t="n">
        <f aca="false">F1913-5.376</f>
        <v>5.46716958237171</v>
      </c>
      <c r="I1913" s="5" t="n">
        <f aca="false">G1913-5.376</f>
        <v>6.5948503049573</v>
      </c>
      <c r="J1913" s="1" t="n">
        <f aca="false">I1913/H1913</f>
        <v>1.20626408337903</v>
      </c>
    </row>
    <row r="1914" customFormat="false" ht="13.5" hidden="false" customHeight="false" outlineLevel="0" collapsed="false">
      <c r="A1914" s="5" t="s">
        <v>3702</v>
      </c>
      <c r="B1914" s="5" t="s">
        <v>74</v>
      </c>
      <c r="C1914" s="5" t="s">
        <v>308</v>
      </c>
      <c r="D1914" s="5" t="s">
        <v>3703</v>
      </c>
      <c r="E1914" s="5" t="s">
        <v>14</v>
      </c>
      <c r="F1914" s="1" t="n">
        <v>54.2469093701133</v>
      </c>
      <c r="G1914" s="1" t="n">
        <v>64.3566975097729</v>
      </c>
      <c r="H1914" s="1" t="n">
        <f aca="false">F1914-5.139</f>
        <v>49.1079093701133</v>
      </c>
      <c r="I1914" s="1" t="n">
        <f aca="false">G1914-5.139</f>
        <v>59.2176975097729</v>
      </c>
      <c r="J1914" s="1" t="n">
        <f aca="false">I1914/H1914</f>
        <v>1.20586883598454</v>
      </c>
    </row>
    <row r="1915" customFormat="false" ht="13.5" hidden="false" customHeight="false" outlineLevel="0" collapsed="false">
      <c r="A1915" s="5" t="s">
        <v>3704</v>
      </c>
      <c r="B1915" s="5" t="s">
        <v>123</v>
      </c>
      <c r="C1915" s="5" t="s">
        <v>105</v>
      </c>
      <c r="D1915" s="5" t="s">
        <v>3705</v>
      </c>
      <c r="E1915" s="5" t="s">
        <v>48</v>
      </c>
      <c r="F1915" s="1" t="n">
        <v>6.79252507005548</v>
      </c>
      <c r="G1915" s="1" t="n">
        <v>7.16916787414796</v>
      </c>
      <c r="H1915" s="1" t="n">
        <f aca="false">F1915-5.725</f>
        <v>1.06752507005548</v>
      </c>
      <c r="I1915" s="5" t="n">
        <f aca="false">G1915-5.882</f>
        <v>1.28716787414796</v>
      </c>
      <c r="J1915" s="1" t="n">
        <f aca="false">I1915/H1915</f>
        <v>1.20574955123168</v>
      </c>
    </row>
    <row r="1916" customFormat="false" ht="13.5" hidden="false" customHeight="false" outlineLevel="0" collapsed="false">
      <c r="A1916" s="5" t="s">
        <v>3706</v>
      </c>
      <c r="B1916" s="5" t="s">
        <v>408</v>
      </c>
      <c r="C1916" s="5" t="s">
        <v>17</v>
      </c>
      <c r="D1916" s="5" t="s">
        <v>3707</v>
      </c>
      <c r="E1916" s="5" t="s">
        <v>14</v>
      </c>
      <c r="F1916" s="5" t="n">
        <v>30.7808954654567</v>
      </c>
      <c r="G1916" s="5" t="n">
        <v>35.8663762448477</v>
      </c>
      <c r="H1916" s="5" t="n">
        <f aca="false">F1916-6.0429</f>
        <v>24.7379954654567</v>
      </c>
      <c r="I1916" s="1" t="n">
        <f aca="false">G1916-6.0429</f>
        <v>29.8234762448477</v>
      </c>
      <c r="J1916" s="1" t="n">
        <f aca="false">I1916/H1916</f>
        <v>1.20557368063601</v>
      </c>
    </row>
    <row r="1917" customFormat="false" ht="13.5" hidden="false" customHeight="false" outlineLevel="0" collapsed="false">
      <c r="A1917" s="5" t="s">
        <v>3708</v>
      </c>
      <c r="B1917" s="5" t="s">
        <v>69</v>
      </c>
      <c r="C1917" s="5" t="s">
        <v>146</v>
      </c>
      <c r="D1917" s="5" t="s">
        <v>3709</v>
      </c>
      <c r="E1917" s="5" t="s">
        <v>19</v>
      </c>
      <c r="F1917" s="1" t="n">
        <v>34.9115193717244</v>
      </c>
      <c r="G1917" s="1" t="n">
        <v>41.0469838043654</v>
      </c>
      <c r="H1917" s="1" t="n">
        <f aca="false">F1917-5.048</f>
        <v>29.8635193717244</v>
      </c>
      <c r="I1917" s="1" t="n">
        <f aca="false">G1917-5.048</f>
        <v>35.9989838043654</v>
      </c>
      <c r="J1917" s="1" t="n">
        <f aca="false">I1917/H1917</f>
        <v>1.2054501465909</v>
      </c>
    </row>
    <row r="1918" customFormat="false" ht="13.5" hidden="false" customHeight="false" outlineLevel="0" collapsed="false">
      <c r="A1918" s="5" t="s">
        <v>3710</v>
      </c>
      <c r="B1918" s="5" t="s">
        <v>36</v>
      </c>
      <c r="C1918" s="5" t="s">
        <v>108</v>
      </c>
      <c r="D1918" s="5" t="s">
        <v>3711</v>
      </c>
      <c r="E1918" s="5" t="s">
        <v>395</v>
      </c>
      <c r="F1918" s="1" t="n">
        <v>11.7574326592071</v>
      </c>
      <c r="G1918" s="1" t="n">
        <v>13.0974726430059</v>
      </c>
      <c r="H1918" s="5" t="n">
        <f aca="false">F1918-5.232</f>
        <v>6.52543265920711</v>
      </c>
      <c r="I1918" s="5" t="n">
        <f aca="false">G1918-5.232</f>
        <v>7.8654726430059</v>
      </c>
      <c r="J1918" s="1" t="n">
        <f aca="false">I1918/H1918</f>
        <v>1.20535649569658</v>
      </c>
    </row>
    <row r="1919" customFormat="false" ht="13.5" hidden="false" customHeight="false" outlineLevel="0" collapsed="false">
      <c r="A1919" s="5" t="s">
        <v>3712</v>
      </c>
      <c r="B1919" s="5" t="s">
        <v>11</v>
      </c>
      <c r="C1919" s="5" t="s">
        <v>63</v>
      </c>
      <c r="D1919" s="5" t="s">
        <v>3713</v>
      </c>
      <c r="E1919" s="5" t="s">
        <v>14</v>
      </c>
      <c r="F1919" s="1" t="n">
        <v>59.3522927229699</v>
      </c>
      <c r="G1919" s="1" t="n">
        <v>70.4135515485809</v>
      </c>
      <c r="H1919" s="1" t="n">
        <f aca="false">F1919-5.473</f>
        <v>53.8792927229699</v>
      </c>
      <c r="I1919" s="1" t="n">
        <f aca="false">G1919-5.473</f>
        <v>64.9405515485809</v>
      </c>
      <c r="J1919" s="1" t="n">
        <f aca="false">I1919/H1919</f>
        <v>1.20529703094813</v>
      </c>
    </row>
    <row r="1920" customFormat="false" ht="13.5" hidden="false" customHeight="false" outlineLevel="0" collapsed="false">
      <c r="A1920" s="5" t="s">
        <v>3714</v>
      </c>
      <c r="B1920" s="5" t="s">
        <v>316</v>
      </c>
      <c r="C1920" s="5" t="s">
        <v>797</v>
      </c>
      <c r="D1920" s="5" t="s">
        <v>3715</v>
      </c>
      <c r="E1920" s="5" t="s">
        <v>403</v>
      </c>
      <c r="F1920" s="1" t="n">
        <v>7.23394162736675</v>
      </c>
      <c r="G1920" s="1" t="n">
        <v>7.63506080338335</v>
      </c>
      <c r="H1920" s="5" t="n">
        <f aca="false">F1920-5.28</f>
        <v>1.95394162736675</v>
      </c>
      <c r="I1920" s="1" t="n">
        <f aca="false">G1920-5.28</f>
        <v>2.35506080338335</v>
      </c>
      <c r="J1920" s="1" t="n">
        <f aca="false">I1920/H1920</f>
        <v>1.20528718483631</v>
      </c>
    </row>
    <row r="1921" customFormat="false" ht="13.5" hidden="false" customHeight="false" outlineLevel="0" collapsed="false">
      <c r="A1921" s="5" t="s">
        <v>3716</v>
      </c>
      <c r="B1921" s="5" t="s">
        <v>305</v>
      </c>
      <c r="C1921" s="5" t="s">
        <v>298</v>
      </c>
      <c r="D1921" s="5" t="s">
        <v>3717</v>
      </c>
      <c r="E1921" s="5" t="s">
        <v>76</v>
      </c>
      <c r="F1921" s="1" t="n">
        <v>29.6931484820248</v>
      </c>
      <c r="G1921" s="1" t="n">
        <v>34.5989166086993</v>
      </c>
      <c r="H1921" s="1" t="n">
        <f aca="false">F1921-5.777</f>
        <v>23.9161484820248</v>
      </c>
      <c r="I1921" s="1" t="n">
        <f aca="false">G1921-5.777</f>
        <v>28.8219166086993</v>
      </c>
      <c r="J1921" s="1" t="n">
        <f aca="false">I1921/H1921</f>
        <v>1.20512366907078</v>
      </c>
    </row>
    <row r="1922" customFormat="false" ht="13.5" hidden="false" customHeight="false" outlineLevel="0" collapsed="false">
      <c r="A1922" s="5" t="s">
        <v>3718</v>
      </c>
      <c r="B1922" s="5" t="s">
        <v>691</v>
      </c>
      <c r="C1922" s="5" t="s">
        <v>728</v>
      </c>
      <c r="D1922" s="5" t="s">
        <v>3719</v>
      </c>
      <c r="E1922" s="5" t="s">
        <v>454</v>
      </c>
      <c r="F1922" s="1" t="n">
        <v>10</v>
      </c>
      <c r="G1922" s="1" t="n">
        <v>11.139738599948</v>
      </c>
      <c r="H1922" s="1" t="n">
        <f aca="false">F1922-5.725</f>
        <v>4.275</v>
      </c>
      <c r="I1922" s="5" t="n">
        <f aca="false">G1922-5.988</f>
        <v>5.15173859994802</v>
      </c>
      <c r="J1922" s="1" t="n">
        <f aca="false">I1922/H1922</f>
        <v>1.20508505261942</v>
      </c>
    </row>
    <row r="1923" customFormat="false" ht="13.5" hidden="false" customHeight="false" outlineLevel="0" collapsed="false">
      <c r="A1923" s="5" t="s">
        <v>3720</v>
      </c>
      <c r="B1923" s="5" t="s">
        <v>100</v>
      </c>
      <c r="C1923" s="5" t="s">
        <v>751</v>
      </c>
      <c r="D1923" s="5" t="s">
        <v>3721</v>
      </c>
      <c r="E1923" s="5" t="s">
        <v>14</v>
      </c>
      <c r="F1923" s="1" t="n">
        <v>61.5265410149037</v>
      </c>
      <c r="G1923" s="1" t="n">
        <v>72.9930061435042</v>
      </c>
      <c r="H1923" s="1" t="n">
        <f aca="false">F1923-5.327</f>
        <v>56.1995410149037</v>
      </c>
      <c r="I1923" s="1" t="n">
        <f aca="false">G1923-5.327</f>
        <v>67.6660061435042</v>
      </c>
      <c r="J1923" s="1" t="n">
        <f aca="false">I1923/H1923</f>
        <v>1.20403129494527</v>
      </c>
    </row>
    <row r="1924" customFormat="false" ht="13.5" hidden="false" customHeight="false" outlineLevel="0" collapsed="false">
      <c r="A1924" s="5" t="s">
        <v>3722</v>
      </c>
      <c r="B1924" s="5" t="s">
        <v>178</v>
      </c>
      <c r="C1924" s="5" t="s">
        <v>116</v>
      </c>
      <c r="D1924" s="5" t="s">
        <v>3723</v>
      </c>
      <c r="E1924" s="5" t="s">
        <v>23</v>
      </c>
      <c r="F1924" s="1" t="n">
        <v>6.6714271804135</v>
      </c>
      <c r="G1924" s="1" t="n">
        <v>6.9158210948909</v>
      </c>
      <c r="H1924" s="1" t="n">
        <f aca="false">F1924-5.473</f>
        <v>1.1984271804135</v>
      </c>
      <c r="I1924" s="1" t="n">
        <f aca="false">G1924-5.473</f>
        <v>1.4428210948909</v>
      </c>
      <c r="J1924" s="1" t="n">
        <f aca="false">I1924/H1924</f>
        <v>1.20392888151375</v>
      </c>
    </row>
    <row r="1925" customFormat="false" ht="13.5" hidden="false" customHeight="false" outlineLevel="0" collapsed="false">
      <c r="A1925" s="5" t="s">
        <v>3724</v>
      </c>
      <c r="B1925" s="5" t="s">
        <v>25</v>
      </c>
      <c r="C1925" s="5" t="s">
        <v>330</v>
      </c>
      <c r="E1925" s="5" t="s">
        <v>14</v>
      </c>
      <c r="F1925" s="1" t="n">
        <v>170.007761882287</v>
      </c>
      <c r="G1925" s="1" t="n">
        <v>203.513746817369</v>
      </c>
      <c r="H1925" s="1" t="n">
        <f aca="false">F1925-5.139</f>
        <v>164.868761882287</v>
      </c>
      <c r="I1925" s="1" t="n">
        <f aca="false">G1925-5.139</f>
        <v>198.374746817369</v>
      </c>
      <c r="J1925" s="1" t="n">
        <f aca="false">I1925/H1925</f>
        <v>1.20322821953988</v>
      </c>
    </row>
    <row r="1926" customFormat="false" ht="13.5" hidden="false" customHeight="false" outlineLevel="0" collapsed="false">
      <c r="A1926" s="5" t="s">
        <v>3725</v>
      </c>
      <c r="B1926" s="5" t="s">
        <v>648</v>
      </c>
      <c r="C1926" s="5" t="s">
        <v>12</v>
      </c>
      <c r="E1926" s="5" t="s">
        <v>76</v>
      </c>
      <c r="F1926" s="1" t="n">
        <v>9.38979801047696</v>
      </c>
      <c r="G1926" s="1" t="n">
        <v>11.139738599948</v>
      </c>
      <c r="H1926" s="1" t="n">
        <f aca="false">F1926-5.725</f>
        <v>3.66479801047696</v>
      </c>
      <c r="I1926" s="5" t="n">
        <f aca="false">G1926-6.731</f>
        <v>4.40873859994802</v>
      </c>
      <c r="J1926" s="1" t="n">
        <f aca="false">I1926/H1926</f>
        <v>1.20299634177498</v>
      </c>
    </row>
    <row r="1927" customFormat="false" ht="13.5" hidden="false" customHeight="false" outlineLevel="0" collapsed="false">
      <c r="A1927" s="5" t="s">
        <v>3726</v>
      </c>
      <c r="B1927" s="5" t="s">
        <v>648</v>
      </c>
      <c r="C1927" s="5" t="s">
        <v>33</v>
      </c>
      <c r="D1927" s="5" t="s">
        <v>3727</v>
      </c>
      <c r="E1927" s="5" t="s">
        <v>14</v>
      </c>
      <c r="F1927" s="1" t="n">
        <v>9.38979801047696</v>
      </c>
      <c r="G1927" s="1" t="n">
        <v>11.139738599948</v>
      </c>
      <c r="H1927" s="1" t="n">
        <f aca="false">F1927-5.725</f>
        <v>3.66479801047696</v>
      </c>
      <c r="I1927" s="5" t="n">
        <f aca="false">G1927-6.731</f>
        <v>4.40873859994802</v>
      </c>
      <c r="J1927" s="1" t="n">
        <f aca="false">I1927/H1927</f>
        <v>1.20299634177498</v>
      </c>
    </row>
    <row r="1928" customFormat="false" ht="13.5" hidden="false" customHeight="false" outlineLevel="0" collapsed="false">
      <c r="A1928" s="5" t="s">
        <v>3728</v>
      </c>
      <c r="B1928" s="5" t="s">
        <v>305</v>
      </c>
      <c r="C1928" s="5" t="s">
        <v>256</v>
      </c>
      <c r="D1928" s="5" t="s">
        <v>3729</v>
      </c>
      <c r="E1928" s="5" t="s">
        <v>48</v>
      </c>
      <c r="F1928" s="1" t="n">
        <v>9.13981699465491</v>
      </c>
      <c r="G1928" s="1" t="n">
        <v>9.82171889188038</v>
      </c>
      <c r="H1928" s="1" t="n">
        <f aca="false">F1928-5.777</f>
        <v>3.36281699465491</v>
      </c>
      <c r="I1928" s="1" t="n">
        <f aca="false">G1928-5.777</f>
        <v>4.04471889188038</v>
      </c>
      <c r="J1928" s="1" t="n">
        <f aca="false">I1928/H1928</f>
        <v>1.20277698676715</v>
      </c>
    </row>
    <row r="1929" customFormat="false" ht="13.5" hidden="false" customHeight="false" outlineLevel="0" collapsed="false">
      <c r="A1929" s="5" t="s">
        <v>3730</v>
      </c>
      <c r="B1929" s="5" t="s">
        <v>637</v>
      </c>
      <c r="C1929" s="5" t="s">
        <v>538</v>
      </c>
      <c r="D1929" s="5" t="s">
        <v>3731</v>
      </c>
      <c r="E1929" s="5" t="s">
        <v>141</v>
      </c>
      <c r="F1929" s="1" t="n">
        <v>9.56023901095308</v>
      </c>
      <c r="G1929" s="1" t="n">
        <v>10.1815172171818</v>
      </c>
      <c r="H1929" s="1" t="n">
        <f aca="false">F1929-6.493</f>
        <v>3.06723901095308</v>
      </c>
      <c r="I1929" s="1" t="n">
        <f aca="false">G1929-6.493</f>
        <v>3.68851721718182</v>
      </c>
      <c r="J1929" s="1" t="n">
        <f aca="false">I1929/H1929</f>
        <v>1.20255291616016</v>
      </c>
    </row>
    <row r="1930" customFormat="false" ht="13.5" hidden="false" customHeight="false" outlineLevel="0" collapsed="false">
      <c r="A1930" s="5" t="s">
        <v>3732</v>
      </c>
      <c r="B1930" s="5" t="s">
        <v>662</v>
      </c>
      <c r="C1930" s="5" t="s">
        <v>355</v>
      </c>
      <c r="D1930" s="5" t="s">
        <v>3733</v>
      </c>
      <c r="E1930" s="5" t="s">
        <v>76</v>
      </c>
      <c r="F1930" s="1" t="n">
        <v>10.1815172171818</v>
      </c>
      <c r="G1930" s="1" t="n">
        <v>11.2403866377206</v>
      </c>
      <c r="H1930" s="1" t="n">
        <f aca="false">F1930-5.725</f>
        <v>4.45651721718182</v>
      </c>
      <c r="I1930" s="5" t="n">
        <f aca="false">G1930-5.882</f>
        <v>5.35838663772056</v>
      </c>
      <c r="J1930" s="1" t="n">
        <f aca="false">I1930/H1930</f>
        <v>1.20237090458478</v>
      </c>
    </row>
    <row r="1931" customFormat="false" ht="13.5" hidden="false" customHeight="false" outlineLevel="0" collapsed="false">
      <c r="A1931" s="5" t="s">
        <v>3734</v>
      </c>
      <c r="B1931" s="5" t="s">
        <v>445</v>
      </c>
      <c r="C1931" s="5" t="s">
        <v>421</v>
      </c>
      <c r="D1931" s="5" t="s">
        <v>3735</v>
      </c>
      <c r="E1931" s="5" t="s">
        <v>14</v>
      </c>
      <c r="F1931" s="1" t="n">
        <v>29.4272717620928</v>
      </c>
      <c r="G1931" s="1" t="n">
        <v>34.2891129357514</v>
      </c>
      <c r="H1931" s="5" t="n">
        <f aca="false">F1931-5.376</f>
        <v>24.0512717620928</v>
      </c>
      <c r="I1931" s="5" t="n">
        <f aca="false">G1931-5.376</f>
        <v>28.9131129357514</v>
      </c>
      <c r="J1931" s="1" t="n">
        <f aca="false">I1931/H1931</f>
        <v>1.20214486875165</v>
      </c>
    </row>
    <row r="1932" customFormat="false" ht="13.5" hidden="false" customHeight="false" outlineLevel="0" collapsed="false">
      <c r="A1932" s="5" t="s">
        <v>3736</v>
      </c>
      <c r="B1932" s="5" t="s">
        <v>16</v>
      </c>
      <c r="C1932" s="5" t="s">
        <v>680</v>
      </c>
      <c r="D1932" s="5" t="s">
        <v>3737</v>
      </c>
      <c r="E1932" s="5" t="s">
        <v>275</v>
      </c>
      <c r="F1932" s="1" t="n">
        <v>66.714271804135</v>
      </c>
      <c r="G1932" s="1" t="n">
        <v>79.1475543941116</v>
      </c>
      <c r="H1932" s="1" t="n">
        <f aca="false">F1932-5.186</f>
        <v>61.528271804135</v>
      </c>
      <c r="I1932" s="1" t="n">
        <f aca="false">G1932-5.186</f>
        <v>73.9615543941116</v>
      </c>
      <c r="J1932" s="1" t="n">
        <f aca="false">I1932/H1932</f>
        <v>1.20207430219324</v>
      </c>
    </row>
    <row r="1933" customFormat="false" ht="13.5" hidden="false" customHeight="false" outlineLevel="0" collapsed="false">
      <c r="A1933" s="5" t="s">
        <v>3738</v>
      </c>
      <c r="B1933" s="5" t="s">
        <v>648</v>
      </c>
      <c r="C1933" s="5" t="s">
        <v>161</v>
      </c>
      <c r="D1933" s="5" t="s">
        <v>3739</v>
      </c>
      <c r="E1933" s="5" t="s">
        <v>14</v>
      </c>
      <c r="F1933" s="1" t="n">
        <v>34.2891129357514</v>
      </c>
      <c r="G1933" s="1" t="n">
        <v>41.0469838043654</v>
      </c>
      <c r="H1933" s="1" t="n">
        <f aca="false">F1933-5.725</f>
        <v>28.5641129357514</v>
      </c>
      <c r="I1933" s="5" t="n">
        <f aca="false">G1933-6.731</f>
        <v>34.3159838043654</v>
      </c>
      <c r="J1933" s="1" t="n">
        <f aca="false">I1933/H1933</f>
        <v>1.20136703987803</v>
      </c>
    </row>
    <row r="1934" customFormat="false" ht="13.5" hidden="false" customHeight="false" outlineLevel="0" collapsed="false">
      <c r="A1934" s="5" t="s">
        <v>3740</v>
      </c>
      <c r="B1934" s="5" t="s">
        <v>196</v>
      </c>
      <c r="C1934" s="5" t="s">
        <v>559</v>
      </c>
      <c r="D1934" s="5" t="s">
        <v>3741</v>
      </c>
      <c r="E1934" s="5" t="s">
        <v>403</v>
      </c>
      <c r="F1934" s="1" t="n">
        <v>11.8636615905033</v>
      </c>
      <c r="G1934" s="1" t="n">
        <v>13.0974726430059</v>
      </c>
      <c r="H1934" s="1" t="n">
        <f aca="false">F1934-5.725</f>
        <v>6.13866159050335</v>
      </c>
      <c r="I1934" s="1" t="n">
        <f aca="false">G1934-5.725</f>
        <v>7.3724726430059</v>
      </c>
      <c r="J1934" s="1" t="n">
        <f aca="false">I1934/H1934</f>
        <v>1.20099023774356</v>
      </c>
    </row>
    <row r="1935" customFormat="false" ht="13.5" hidden="false" customHeight="false" outlineLevel="0" collapsed="false">
      <c r="A1935" s="5" t="s">
        <v>3742</v>
      </c>
      <c r="B1935" s="5" t="s">
        <v>445</v>
      </c>
      <c r="C1935" s="5" t="s">
        <v>327</v>
      </c>
      <c r="D1935" s="5" t="s">
        <v>3743</v>
      </c>
      <c r="E1935" s="5" t="s">
        <v>48</v>
      </c>
      <c r="F1935" s="1" t="n">
        <v>7.43179548783946</v>
      </c>
      <c r="G1935" s="1" t="n">
        <v>7.84388558145156</v>
      </c>
      <c r="H1935" s="5" t="n">
        <f aca="false">F1935-5.376</f>
        <v>2.05579548783946</v>
      </c>
      <c r="I1935" s="5" t="n">
        <f aca="false">G1935-5.376</f>
        <v>2.46788558145156</v>
      </c>
      <c r="J1935" s="1" t="n">
        <f aca="false">I1935/H1935</f>
        <v>1.20045286413445</v>
      </c>
    </row>
    <row r="1936" customFormat="false" ht="13.5" hidden="false" customHeight="false" outlineLevel="0" collapsed="false">
      <c r="A1936" s="5" t="s">
        <v>3744</v>
      </c>
      <c r="B1936" s="5" t="s">
        <v>212</v>
      </c>
      <c r="C1936" s="5" t="s">
        <v>63</v>
      </c>
      <c r="D1936" s="5" t="s">
        <v>3745</v>
      </c>
      <c r="E1936" s="5" t="s">
        <v>72</v>
      </c>
      <c r="F1936" s="1" t="n">
        <v>6.49381631576211</v>
      </c>
      <c r="G1936" s="1" t="n">
        <v>6.79252507005548</v>
      </c>
      <c r="H1936" s="1" t="n">
        <f aca="false">F1936-5.002</f>
        <v>1.49181631576211</v>
      </c>
      <c r="I1936" s="1" t="n">
        <f aca="false">G1936-5.002</f>
        <v>1.79052507005548</v>
      </c>
      <c r="J1936" s="1" t="n">
        <f aca="false">I1936/H1936</f>
        <v>1.2002315909387</v>
      </c>
    </row>
    <row r="1937" customFormat="false" ht="13.5" hidden="false" customHeight="false" outlineLevel="0" collapsed="false">
      <c r="A1937" s="5" t="s">
        <v>3746</v>
      </c>
      <c r="B1937" s="5" t="s">
        <v>271</v>
      </c>
      <c r="C1937" s="5" t="s">
        <v>728</v>
      </c>
      <c r="D1937" s="5" t="s">
        <v>3747</v>
      </c>
      <c r="E1937" s="5" t="s">
        <v>257</v>
      </c>
      <c r="F1937" s="1" t="n">
        <v>6.20824360719125</v>
      </c>
      <c r="G1937" s="1" t="n">
        <v>6.49381631576211</v>
      </c>
      <c r="H1937" s="1" t="n">
        <f aca="false">F1937-4.782</f>
        <v>1.42624360719125</v>
      </c>
      <c r="I1937" s="1" t="n">
        <f aca="false">G1937-4.782</f>
        <v>1.71181631576211</v>
      </c>
      <c r="J1937" s="1" t="n">
        <f aca="false">I1937/H1937</f>
        <v>1.20022716114623</v>
      </c>
    </row>
    <row r="1938" customFormat="false" ht="13.5" hidden="false" customHeight="false" outlineLevel="0" collapsed="false">
      <c r="A1938" s="5" t="s">
        <v>3748</v>
      </c>
      <c r="B1938" s="5" t="s">
        <v>62</v>
      </c>
      <c r="C1938" s="5" t="s">
        <v>124</v>
      </c>
      <c r="D1938" s="5" t="s">
        <v>3749</v>
      </c>
      <c r="E1938" s="5" t="s">
        <v>14</v>
      </c>
      <c r="F1938" s="1" t="n">
        <v>81.3123008063037</v>
      </c>
      <c r="G1938" s="1" t="n">
        <v>96.4661619911199</v>
      </c>
      <c r="H1938" s="1" t="n">
        <f aca="false">F1938-5.523</f>
        <v>75.7893008063037</v>
      </c>
      <c r="I1938" s="1" t="n">
        <f aca="false">G1938-5.523</f>
        <v>90.9431619911199</v>
      </c>
      <c r="J1938" s="1" t="n">
        <f aca="false">I1938/H1938</f>
        <v>1.19994723560711</v>
      </c>
    </row>
    <row r="1939" customFormat="false" ht="13.5" hidden="false" customHeight="false" outlineLevel="0" collapsed="false">
      <c r="A1939" s="5" t="s">
        <v>3750</v>
      </c>
      <c r="B1939" s="5" t="s">
        <v>281</v>
      </c>
      <c r="C1939" s="5" t="s">
        <v>185</v>
      </c>
      <c r="E1939" s="5" t="s">
        <v>14</v>
      </c>
      <c r="F1939" s="1" t="n">
        <v>12.6346291765447</v>
      </c>
      <c r="G1939" s="1" t="n">
        <v>14.0746466333984</v>
      </c>
      <c r="H1939" s="5" t="n">
        <f aca="false">F1939-5.424</f>
        <v>7.21062917654469</v>
      </c>
      <c r="I1939" s="5" t="n">
        <f aca="false">G1939-5.424</f>
        <v>8.65064663339843</v>
      </c>
      <c r="J1939" s="1" t="n">
        <f aca="false">I1939/H1939</f>
        <v>1.19970760131972</v>
      </c>
    </row>
    <row r="1940" customFormat="false" ht="13.5" hidden="false" customHeight="false" outlineLevel="0" collapsed="false">
      <c r="A1940" s="5" t="s">
        <v>3751</v>
      </c>
      <c r="B1940" s="5" t="s">
        <v>1196</v>
      </c>
      <c r="C1940" s="5" t="s">
        <v>29</v>
      </c>
      <c r="D1940" s="5" t="s">
        <v>3752</v>
      </c>
      <c r="E1940" s="5" t="s">
        <v>48</v>
      </c>
      <c r="F1940" s="1" t="n">
        <v>7.10497411442679</v>
      </c>
      <c r="G1940" s="1" t="n">
        <v>7.70404392010909</v>
      </c>
      <c r="H1940" s="5" t="n">
        <f aca="false">F1940-4.104</f>
        <v>3.00097411442679</v>
      </c>
      <c r="I1940" s="1" t="n">
        <f aca="false">G1940-4.104</f>
        <v>3.60004392010909</v>
      </c>
      <c r="J1940" s="1" t="n">
        <f aca="false">I1940/H1940</f>
        <v>1.19962511599229</v>
      </c>
    </row>
    <row r="1941" customFormat="false" ht="13.5" hidden="false" customHeight="false" outlineLevel="0" collapsed="false">
      <c r="A1941" s="5" t="s">
        <v>3753</v>
      </c>
      <c r="B1941" s="5" t="s">
        <v>281</v>
      </c>
      <c r="C1941" s="5" t="s">
        <v>97</v>
      </c>
      <c r="D1941" s="5" t="s">
        <v>3754</v>
      </c>
      <c r="E1941" s="5" t="s">
        <v>403</v>
      </c>
      <c r="F1941" s="1" t="n">
        <v>10.273507681793</v>
      </c>
      <c r="G1941" s="1" t="n">
        <v>11.2403866377206</v>
      </c>
      <c r="H1941" s="5" t="n">
        <f aca="false">F1941-5.424</f>
        <v>4.84950768179303</v>
      </c>
      <c r="I1941" s="5" t="n">
        <f aca="false">G1941-5.424</f>
        <v>5.81638663772056</v>
      </c>
      <c r="J1941" s="1" t="n">
        <f aca="false">I1941/H1941</f>
        <v>1.19937672427195</v>
      </c>
    </row>
    <row r="1942" customFormat="false" ht="13.5" hidden="false" customHeight="false" outlineLevel="0" collapsed="false">
      <c r="A1942" s="5" t="s">
        <v>3755</v>
      </c>
      <c r="B1942" s="5" t="s">
        <v>668</v>
      </c>
      <c r="C1942" s="5" t="s">
        <v>26</v>
      </c>
      <c r="D1942" s="5" t="s">
        <v>3756</v>
      </c>
      <c r="E1942" s="5" t="s">
        <v>14</v>
      </c>
      <c r="F1942" s="1" t="n">
        <v>12.5214968906556</v>
      </c>
      <c r="G1942" s="1" t="n">
        <v>13.823722273579</v>
      </c>
      <c r="H1942" s="5" t="n">
        <f aca="false">F1942-5.988</f>
        <v>6.53349689065557</v>
      </c>
      <c r="I1942" s="5" t="n">
        <f aca="false">G1942-5.988</f>
        <v>7.835722273579</v>
      </c>
      <c r="J1942" s="1" t="n">
        <f aca="false">I1942/H1942</f>
        <v>1.19931522195808</v>
      </c>
    </row>
    <row r="1943" customFormat="false" ht="13.5" hidden="false" customHeight="false" outlineLevel="0" collapsed="false">
      <c r="A1943" s="5" t="s">
        <v>3757</v>
      </c>
      <c r="B1943" s="5" t="s">
        <v>32</v>
      </c>
      <c r="C1943" s="5" t="s">
        <v>53</v>
      </c>
      <c r="D1943" s="5" t="s">
        <v>3758</v>
      </c>
      <c r="E1943" s="5" t="s">
        <v>48</v>
      </c>
      <c r="F1943" s="5" t="n">
        <v>8.58210354325341</v>
      </c>
      <c r="G1943" s="5" t="n">
        <v>9.13981699465491</v>
      </c>
      <c r="H1943" s="5" t="n">
        <f aca="false">F1943-5.777</f>
        <v>2.80510354325341</v>
      </c>
      <c r="I1943" s="1" t="n">
        <f aca="false">G1943-5.777</f>
        <v>3.36281699465491</v>
      </c>
      <c r="J1943" s="1" t="n">
        <f aca="false">I1943/H1943</f>
        <v>1.19882098567907</v>
      </c>
    </row>
    <row r="1944" customFormat="false" ht="13.5" hidden="false" customHeight="false" outlineLevel="0" collapsed="false">
      <c r="A1944" s="5" t="s">
        <v>3759</v>
      </c>
      <c r="B1944" s="5" t="s">
        <v>16</v>
      </c>
      <c r="C1944" s="5" t="s">
        <v>308</v>
      </c>
      <c r="D1944" s="5" t="s">
        <v>3760</v>
      </c>
      <c r="E1944" s="5" t="s">
        <v>23</v>
      </c>
      <c r="F1944" s="1" t="n">
        <v>12.1881418484229</v>
      </c>
      <c r="G1944" s="1" t="n">
        <v>13.5772714210518</v>
      </c>
      <c r="H1944" s="1" t="n">
        <f aca="false">F1944-5.186</f>
        <v>7.0021418484229</v>
      </c>
      <c r="I1944" s="1" t="n">
        <f aca="false">G1944-5.186</f>
        <v>8.39127142105184</v>
      </c>
      <c r="J1944" s="1" t="n">
        <f aca="false">I1944/H1944</f>
        <v>1.19838637986773</v>
      </c>
    </row>
    <row r="1945" customFormat="false" ht="13.5" hidden="false" customHeight="false" outlineLevel="0" collapsed="false">
      <c r="A1945" s="5" t="s">
        <v>3761</v>
      </c>
      <c r="B1945" s="5" t="s">
        <v>662</v>
      </c>
      <c r="C1945" s="5" t="s">
        <v>124</v>
      </c>
      <c r="D1945" s="5" t="s">
        <v>3762</v>
      </c>
      <c r="E1945" s="5" t="s">
        <v>14</v>
      </c>
      <c r="F1945" s="1" t="n">
        <v>9.38979801047696</v>
      </c>
      <c r="G1945" s="1" t="n">
        <v>10.273507681793</v>
      </c>
      <c r="H1945" s="1" t="n">
        <f aca="false">F1945-5.725</f>
        <v>3.66479801047696</v>
      </c>
      <c r="I1945" s="5" t="n">
        <f aca="false">G1945-5.882</f>
        <v>4.39150768179303</v>
      </c>
      <c r="J1945" s="1" t="n">
        <f aca="false">I1945/H1945</f>
        <v>1.19829460429703</v>
      </c>
    </row>
    <row r="1946" customFormat="false" ht="13.5" hidden="false" customHeight="false" outlineLevel="0" collapsed="false">
      <c r="A1946" s="5" t="s">
        <v>3763</v>
      </c>
      <c r="B1946" s="5" t="s">
        <v>720</v>
      </c>
      <c r="C1946" s="5" t="s">
        <v>37</v>
      </c>
      <c r="D1946" s="5" t="s">
        <v>3764</v>
      </c>
      <c r="E1946" s="5" t="s">
        <v>14</v>
      </c>
      <c r="F1946" s="1" t="n">
        <v>930.572040929699</v>
      </c>
      <c r="G1946" s="1" t="n">
        <v>1113.9738599948</v>
      </c>
      <c r="H1946" s="1" t="n">
        <f aca="false">F1946-5.725</f>
        <v>924.847040929699</v>
      </c>
      <c r="I1946" s="5" t="n">
        <f aca="false">G1946-5.777</f>
        <v>1108.1968599948</v>
      </c>
      <c r="J1946" s="1" t="n">
        <f aca="false">I1946/H1946</f>
        <v>1.19824880326242</v>
      </c>
    </row>
    <row r="1947" customFormat="false" ht="13.5" hidden="false" customHeight="false" outlineLevel="0" collapsed="false">
      <c r="A1947" s="5" t="s">
        <v>3765</v>
      </c>
      <c r="B1947" s="5" t="s">
        <v>691</v>
      </c>
      <c r="C1947" s="5" t="s">
        <v>120</v>
      </c>
      <c r="D1947" s="5" t="s">
        <v>3766</v>
      </c>
      <c r="E1947" s="5" t="s">
        <v>403</v>
      </c>
      <c r="F1947" s="1" t="n">
        <v>10.366329284377</v>
      </c>
      <c r="G1947" s="1" t="n">
        <v>11.5478198468946</v>
      </c>
      <c r="H1947" s="1" t="n">
        <f aca="false">F1947-5.725</f>
        <v>4.64132928437698</v>
      </c>
      <c r="I1947" s="5" t="n">
        <f aca="false">G1947-5.988</f>
        <v>5.55981984689458</v>
      </c>
      <c r="J1947" s="1" t="n">
        <f aca="false">I1947/H1947</f>
        <v>1.19789385890144</v>
      </c>
    </row>
    <row r="1948" customFormat="false" ht="13.5" hidden="false" customHeight="false" outlineLevel="0" collapsed="false">
      <c r="A1948" s="5" t="s">
        <v>3767</v>
      </c>
      <c r="B1948" s="5" t="s">
        <v>648</v>
      </c>
      <c r="C1948" s="5" t="s">
        <v>379</v>
      </c>
      <c r="D1948" s="5" t="s">
        <v>3768</v>
      </c>
      <c r="E1948" s="5" t="s">
        <v>141</v>
      </c>
      <c r="F1948" s="1" t="n">
        <v>11.7574326592071</v>
      </c>
      <c r="G1948" s="1" t="n">
        <v>12.7487836177098</v>
      </c>
      <c r="H1948" s="5" t="n">
        <f aca="false">F1948-6.731</f>
        <v>5.02643265920711</v>
      </c>
      <c r="I1948" s="5" t="n">
        <f aca="false">G1948-6.731</f>
        <v>6.01778361770983</v>
      </c>
      <c r="J1948" s="1" t="n">
        <f aca="false">I1948/H1948</f>
        <v>1.19722754201965</v>
      </c>
    </row>
    <row r="1949" customFormat="false" ht="13.5" hidden="false" customHeight="false" outlineLevel="0" collapsed="false">
      <c r="A1949" s="5" t="s">
        <v>3769</v>
      </c>
      <c r="B1949" s="5" t="s">
        <v>84</v>
      </c>
      <c r="C1949" s="5" t="s">
        <v>87</v>
      </c>
      <c r="D1949" s="5" t="s">
        <v>3770</v>
      </c>
      <c r="E1949" s="5" t="s">
        <v>19</v>
      </c>
      <c r="F1949" s="1" t="n">
        <v>12.2982622565573</v>
      </c>
      <c r="G1949" s="1" t="n">
        <v>13.5772714210518</v>
      </c>
      <c r="H1949" s="1" t="n">
        <f aca="false">F1949-5.777</f>
        <v>6.52126225655732</v>
      </c>
      <c r="I1949" s="1" t="n">
        <f aca="false">G1949-5.777</f>
        <v>7.80027142105184</v>
      </c>
      <c r="J1949" s="1" t="n">
        <f aca="false">I1949/H1949</f>
        <v>1.19612907964381</v>
      </c>
    </row>
    <row r="1950" customFormat="false" ht="13.5" hidden="false" customHeight="false" outlineLevel="0" collapsed="false">
      <c r="A1950" s="5" t="s">
        <v>3771</v>
      </c>
      <c r="B1950" s="5" t="s">
        <v>662</v>
      </c>
      <c r="C1950" s="5" t="s">
        <v>170</v>
      </c>
      <c r="D1950" s="5" t="s">
        <v>3772</v>
      </c>
      <c r="E1950" s="5" t="s">
        <v>714</v>
      </c>
      <c r="F1950" s="1" t="n">
        <v>7.36525012271228</v>
      </c>
      <c r="G1950" s="1" t="n">
        <v>7.84388558145156</v>
      </c>
      <c r="H1950" s="1" t="n">
        <f aca="false">F1950-5.725</f>
        <v>1.64025012271228</v>
      </c>
      <c r="I1950" s="5" t="n">
        <f aca="false">G1950-5.882</f>
        <v>1.96188558145156</v>
      </c>
      <c r="J1950" s="1" t="n">
        <f aca="false">I1950/H1950</f>
        <v>1.1960892758279</v>
      </c>
    </row>
    <row r="1951" customFormat="false" ht="13.5" hidden="false" customHeight="false" outlineLevel="0" collapsed="false">
      <c r="A1951" s="5" t="s">
        <v>3773</v>
      </c>
      <c r="B1951" s="5" t="s">
        <v>456</v>
      </c>
      <c r="C1951" s="5" t="s">
        <v>149</v>
      </c>
      <c r="D1951" s="5" t="s">
        <v>3774</v>
      </c>
      <c r="E1951" s="5" t="s">
        <v>14</v>
      </c>
      <c r="F1951" s="1" t="n">
        <v>115.478198468946</v>
      </c>
      <c r="G1951" s="1" t="n">
        <v>136.999426771655</v>
      </c>
      <c r="H1951" s="1" t="n">
        <f aca="false">F1951-5.674</f>
        <v>109.804198468946</v>
      </c>
      <c r="I1951" s="1" t="n">
        <f aca="false">G1951-5.674</f>
        <v>131.325426771655</v>
      </c>
      <c r="J1951" s="1" t="n">
        <f aca="false">I1951/H1951</f>
        <v>1.19599640635596</v>
      </c>
    </row>
    <row r="1952" customFormat="false" ht="13.5" hidden="false" customHeight="false" outlineLevel="0" collapsed="false">
      <c r="A1952" s="5" t="s">
        <v>3775</v>
      </c>
      <c r="B1952" s="5" t="s">
        <v>648</v>
      </c>
      <c r="C1952" s="5" t="s">
        <v>221</v>
      </c>
      <c r="E1952" s="5" t="s">
        <v>14</v>
      </c>
      <c r="F1952" s="1" t="n">
        <v>12.0790074742528</v>
      </c>
      <c r="G1952" s="1" t="n">
        <v>14.3301257023696</v>
      </c>
      <c r="H1952" s="1" t="n">
        <f aca="false">F1952-5.725</f>
        <v>6.35400747425284</v>
      </c>
      <c r="I1952" s="5" t="n">
        <f aca="false">G1952-6.731</f>
        <v>7.59912570236963</v>
      </c>
      <c r="J1952" s="1" t="n">
        <f aca="false">I1952/H1952</f>
        <v>1.19595794200151</v>
      </c>
    </row>
    <row r="1953" customFormat="false" ht="13.5" hidden="false" customHeight="false" outlineLevel="0" collapsed="false">
      <c r="A1953" s="5" t="s">
        <v>3776</v>
      </c>
      <c r="B1953" s="5" t="s">
        <v>674</v>
      </c>
      <c r="C1953" s="5" t="s">
        <v>137</v>
      </c>
      <c r="D1953" s="5" t="s">
        <v>3777</v>
      </c>
      <c r="E1953" s="5" t="s">
        <v>48</v>
      </c>
      <c r="F1953" s="1" t="n">
        <v>6.32093391750767</v>
      </c>
      <c r="G1953" s="1" t="n">
        <v>6.55248823736715</v>
      </c>
      <c r="H1953" s="5" t="n">
        <f aca="false">F1953-5.139</f>
        <v>1.18193391750767</v>
      </c>
      <c r="I1953" s="1" t="n">
        <f aca="false">G1953-5.139</f>
        <v>1.41348823736715</v>
      </c>
      <c r="J1953" s="1" t="n">
        <f aca="false">I1953/H1953</f>
        <v>1.195911392701</v>
      </c>
    </row>
    <row r="1954" customFormat="false" ht="13.5" hidden="false" customHeight="false" outlineLevel="0" collapsed="false">
      <c r="A1954" s="5" t="s">
        <v>3778</v>
      </c>
      <c r="B1954" s="5" t="s">
        <v>662</v>
      </c>
      <c r="C1954" s="5" t="s">
        <v>350</v>
      </c>
      <c r="D1954" s="5" t="s">
        <v>3779</v>
      </c>
      <c r="E1954" s="5" t="s">
        <v>14</v>
      </c>
      <c r="F1954" s="1" t="n">
        <v>48.2607147943392</v>
      </c>
      <c r="G1954" s="1" t="n">
        <v>56.7422104279643</v>
      </c>
      <c r="H1954" s="1" t="n">
        <f aca="false">F1954-5.725</f>
        <v>42.5357147943392</v>
      </c>
      <c r="I1954" s="5" t="n">
        <f aca="false">G1954-5.882</f>
        <v>50.8602104279643</v>
      </c>
      <c r="J1954" s="1" t="n">
        <f aca="false">I1954/H1954</f>
        <v>1.19570602431096</v>
      </c>
    </row>
    <row r="1955" customFormat="false" ht="13.5" hidden="false" customHeight="false" outlineLevel="0" collapsed="false">
      <c r="A1955" s="5" t="s">
        <v>3780</v>
      </c>
      <c r="B1955" s="5" t="s">
        <v>271</v>
      </c>
      <c r="C1955" s="5" t="s">
        <v>137</v>
      </c>
      <c r="D1955" s="5" t="s">
        <v>3781</v>
      </c>
      <c r="E1955" s="5" t="s">
        <v>275</v>
      </c>
      <c r="F1955" s="1" t="n">
        <v>6.26433536656886</v>
      </c>
      <c r="G1955" s="1" t="n">
        <v>6.55248823736715</v>
      </c>
      <c r="H1955" s="1" t="n">
        <f aca="false">F1955-4.782</f>
        <v>1.48233536656886</v>
      </c>
      <c r="I1955" s="1" t="n">
        <f aca="false">G1955-4.782</f>
        <v>1.77048823736715</v>
      </c>
      <c r="J1955" s="1" t="n">
        <f aca="false">I1955/H1955</f>
        <v>1.19439114609083</v>
      </c>
    </row>
    <row r="1956" customFormat="false" ht="13.5" hidden="false" customHeight="false" outlineLevel="0" collapsed="false">
      <c r="A1956" s="5" t="s">
        <v>3782</v>
      </c>
      <c r="B1956" s="5" t="s">
        <v>1407</v>
      </c>
      <c r="C1956" s="5" t="s">
        <v>175</v>
      </c>
      <c r="D1956" s="5" t="s">
        <v>3783</v>
      </c>
      <c r="E1956" s="5" t="s">
        <v>227</v>
      </c>
      <c r="F1956" s="1" t="n">
        <v>16.3999962974845</v>
      </c>
      <c r="G1956" s="1" t="n">
        <v>18.9384202733089</v>
      </c>
      <c r="H1956" s="5" t="n">
        <f aca="false">F1956-3.337</f>
        <v>13.0629962974845</v>
      </c>
      <c r="I1956" s="5" t="n">
        <f aca="false">G1956-3.337</f>
        <v>15.6014202733089</v>
      </c>
      <c r="J1956" s="1" t="n">
        <f aca="false">I1956/H1956</f>
        <v>1.19432172512467</v>
      </c>
    </row>
    <row r="1957" customFormat="false" ht="13.5" hidden="false" customHeight="false" outlineLevel="0" collapsed="false">
      <c r="A1957" s="5" t="s">
        <v>3784</v>
      </c>
      <c r="B1957" s="5" t="s">
        <v>720</v>
      </c>
      <c r="C1957" s="5" t="s">
        <v>467</v>
      </c>
      <c r="D1957" s="5" t="s">
        <v>3785</v>
      </c>
      <c r="E1957" s="5" t="s">
        <v>48</v>
      </c>
      <c r="F1957" s="1" t="n">
        <v>8.20469610902499</v>
      </c>
      <c r="G1957" s="1" t="n">
        <v>8.73788349852717</v>
      </c>
      <c r="H1957" s="1" t="n">
        <f aca="false">F1957-5.725</f>
        <v>2.47969610902499</v>
      </c>
      <c r="I1957" s="5" t="n">
        <f aca="false">G1957-5.777</f>
        <v>2.96088349852717</v>
      </c>
      <c r="J1957" s="1" t="n">
        <f aca="false">I1957/H1957</f>
        <v>1.19405095154639</v>
      </c>
    </row>
    <row r="1958" customFormat="false" ht="13.5" hidden="false" customHeight="false" outlineLevel="0" collapsed="false">
      <c r="A1958" s="5" t="s">
        <v>3786</v>
      </c>
      <c r="B1958" s="5" t="s">
        <v>674</v>
      </c>
      <c r="C1958" s="5" t="s">
        <v>215</v>
      </c>
      <c r="D1958" s="5" t="s">
        <v>3787</v>
      </c>
      <c r="E1958" s="5" t="s">
        <v>14</v>
      </c>
      <c r="F1958" s="1" t="n">
        <v>16.6976844664556</v>
      </c>
      <c r="G1958" s="1" t="n">
        <v>18.9384202733089</v>
      </c>
      <c r="H1958" s="5" t="n">
        <f aca="false">F1958-5.139</f>
        <v>11.5586844664556</v>
      </c>
      <c r="I1958" s="1" t="n">
        <f aca="false">G1958-5.139</f>
        <v>13.7994202733089</v>
      </c>
      <c r="J1958" s="1" t="n">
        <f aca="false">I1958/H1958</f>
        <v>1.19385733846755</v>
      </c>
    </row>
    <row r="1959" customFormat="false" ht="13.5" hidden="false" customHeight="false" outlineLevel="0" collapsed="false">
      <c r="A1959" s="5" t="s">
        <v>3788</v>
      </c>
      <c r="B1959" s="5" t="s">
        <v>637</v>
      </c>
      <c r="C1959" s="5" t="s">
        <v>63</v>
      </c>
      <c r="D1959" s="5" t="s">
        <v>3789</v>
      </c>
      <c r="E1959" s="5" t="s">
        <v>76</v>
      </c>
      <c r="F1959" s="1" t="n">
        <v>71.0497411442679</v>
      </c>
      <c r="G1959" s="1" t="n">
        <v>83.5362546957826</v>
      </c>
      <c r="H1959" s="1" t="n">
        <f aca="false">F1959-6.493</f>
        <v>64.5567411442679</v>
      </c>
      <c r="I1959" s="1" t="n">
        <f aca="false">G1959-6.493</f>
        <v>77.0432546957826</v>
      </c>
      <c r="J1959" s="1" t="n">
        <f aca="false">I1959/H1959</f>
        <v>1.19341920503098</v>
      </c>
    </row>
    <row r="1960" customFormat="false" ht="13.5" hidden="false" customHeight="false" outlineLevel="0" collapsed="false">
      <c r="A1960" s="5" t="s">
        <v>3790</v>
      </c>
      <c r="B1960" s="5" t="s">
        <v>720</v>
      </c>
      <c r="C1960" s="5" t="s">
        <v>340</v>
      </c>
      <c r="D1960" s="5" t="s">
        <v>3791</v>
      </c>
      <c r="E1960" s="5" t="s">
        <v>14</v>
      </c>
      <c r="F1960" s="1" t="n">
        <v>13.3352143216332</v>
      </c>
      <c r="G1960" s="1" t="n">
        <v>14.8550801717278</v>
      </c>
      <c r="H1960" s="1" t="n">
        <f aca="false">F1960-5.725</f>
        <v>7.61021432163324</v>
      </c>
      <c r="I1960" s="5" t="n">
        <f aca="false">G1960-5.777</f>
        <v>9.07808017172775</v>
      </c>
      <c r="J1960" s="1" t="n">
        <f aca="false">I1960/H1960</f>
        <v>1.19288101334044</v>
      </c>
    </row>
    <row r="1961" customFormat="false" ht="13.5" hidden="false" customHeight="false" outlineLevel="0" collapsed="false">
      <c r="A1961" s="5" t="s">
        <v>3792</v>
      </c>
      <c r="B1961" s="5" t="s">
        <v>58</v>
      </c>
      <c r="C1961" s="5" t="s">
        <v>108</v>
      </c>
      <c r="D1961" s="5" t="s">
        <v>3793</v>
      </c>
      <c r="E1961" s="5" t="s">
        <v>141</v>
      </c>
      <c r="F1961" s="1" t="n">
        <v>7.29930061435042</v>
      </c>
      <c r="G1961" s="1" t="n">
        <v>7.49894209332456</v>
      </c>
      <c r="H1961" s="5" t="n">
        <f aca="false">F1961-6.264</f>
        <v>1.03530061435042</v>
      </c>
      <c r="I1961" s="1" t="n">
        <f aca="false">G1961-6.264</f>
        <v>1.23494209332456</v>
      </c>
      <c r="J1961" s="1" t="n">
        <f aca="false">I1961/H1961</f>
        <v>1.19283430938501</v>
      </c>
    </row>
    <row r="1962" customFormat="false" ht="13.5" hidden="false" customHeight="false" outlineLevel="0" collapsed="false">
      <c r="A1962" s="5" t="s">
        <v>3794</v>
      </c>
      <c r="B1962" s="5" t="s">
        <v>123</v>
      </c>
      <c r="C1962" s="5" t="s">
        <v>199</v>
      </c>
      <c r="D1962" s="5" t="s">
        <v>3795</v>
      </c>
      <c r="E1962" s="5" t="s">
        <v>19</v>
      </c>
      <c r="F1962" s="1" t="n">
        <v>8.73788349852717</v>
      </c>
      <c r="G1962" s="1" t="n">
        <v>9.47463525655375</v>
      </c>
      <c r="H1962" s="1" t="n">
        <f aca="false">F1962-5.725</f>
        <v>3.01288349852717</v>
      </c>
      <c r="I1962" s="5" t="n">
        <f aca="false">G1962-5.882</f>
        <v>3.59263525655375</v>
      </c>
      <c r="J1962" s="1" t="n">
        <f aca="false">I1962/H1962</f>
        <v>1.1924242202893</v>
      </c>
    </row>
    <row r="1963" customFormat="false" ht="13.5" hidden="false" customHeight="false" outlineLevel="0" collapsed="false">
      <c r="A1963" s="5" t="s">
        <v>3796</v>
      </c>
      <c r="B1963" s="5" t="s">
        <v>69</v>
      </c>
      <c r="C1963" s="5" t="s">
        <v>170</v>
      </c>
      <c r="D1963" s="5" t="s">
        <v>3797</v>
      </c>
      <c r="E1963" s="5" t="s">
        <v>223</v>
      </c>
      <c r="F1963" s="1" t="n">
        <v>9.91045856248861</v>
      </c>
      <c r="G1963" s="1" t="n">
        <v>10.8431695823717</v>
      </c>
      <c r="H1963" s="1" t="n">
        <f aca="false">F1963-5.048</f>
        <v>4.86245856248861</v>
      </c>
      <c r="I1963" s="1" t="n">
        <f aca="false">G1963-5.048</f>
        <v>5.79516958237171</v>
      </c>
      <c r="J1963" s="1" t="n">
        <f aca="false">I1963/H1963</f>
        <v>1.19181881097733</v>
      </c>
    </row>
    <row r="1964" customFormat="false" ht="13.5" hidden="false" customHeight="false" outlineLevel="0" collapsed="false">
      <c r="A1964" s="5" t="s">
        <v>3798</v>
      </c>
      <c r="B1964" s="5" t="s">
        <v>36</v>
      </c>
      <c r="C1964" s="5" t="s">
        <v>63</v>
      </c>
      <c r="E1964" s="5" t="s">
        <v>14</v>
      </c>
      <c r="F1964" s="1" t="n">
        <v>8.73788349852717</v>
      </c>
      <c r="G1964" s="1" t="n">
        <v>9.30572040929699</v>
      </c>
      <c r="H1964" s="5" t="n">
        <f aca="false">F1964-5.777</f>
        <v>2.96088349852717</v>
      </c>
      <c r="I1964" s="5" t="n">
        <f aca="false">G1964-5.777</f>
        <v>3.52872040929699</v>
      </c>
      <c r="J1964" s="1" t="n">
        <f aca="false">I1964/H1964</f>
        <v>1.19177955196558</v>
      </c>
    </row>
    <row r="1965" customFormat="false" ht="13.5" hidden="false" customHeight="false" outlineLevel="0" collapsed="false">
      <c r="A1965" s="5" t="s">
        <v>3799</v>
      </c>
      <c r="B1965" s="5" t="s">
        <v>483</v>
      </c>
      <c r="C1965" s="5" t="s">
        <v>390</v>
      </c>
      <c r="D1965" s="5" t="s">
        <v>3800</v>
      </c>
      <c r="E1965" s="5" t="s">
        <v>48</v>
      </c>
      <c r="F1965" s="1" t="n">
        <v>9.47463525655375</v>
      </c>
      <c r="G1965" s="1" t="n">
        <v>10.0903504484145</v>
      </c>
      <c r="H1965" s="5" t="n">
        <f aca="false">F1965-6.264</f>
        <v>3.21063525655375</v>
      </c>
      <c r="I1965" s="5" t="n">
        <f aca="false">G1965-6.264</f>
        <v>3.82635044841447</v>
      </c>
      <c r="J1965" s="1" t="n">
        <f aca="false">I1965/H1965</f>
        <v>1.19177363439334</v>
      </c>
    </row>
    <row r="1966" customFormat="false" ht="13.5" hidden="false" customHeight="false" outlineLevel="0" collapsed="false">
      <c r="A1966" s="5" t="s">
        <v>3801</v>
      </c>
      <c r="B1966" s="5" t="s">
        <v>44</v>
      </c>
      <c r="C1966" s="5" t="s">
        <v>379</v>
      </c>
      <c r="D1966" s="5" t="s">
        <v>3802</v>
      </c>
      <c r="E1966" s="5" t="s">
        <v>48</v>
      </c>
      <c r="F1966" s="1" t="n">
        <v>7.84388558145156</v>
      </c>
      <c r="G1966" s="1" t="n">
        <v>8.27882590628048</v>
      </c>
      <c r="H1966" s="1" t="n">
        <f aca="false">F1966-5.573</f>
        <v>2.27088558145156</v>
      </c>
      <c r="I1966" s="1" t="n">
        <f aca="false">G1966-5.573</f>
        <v>2.70582590628048</v>
      </c>
      <c r="J1966" s="1" t="n">
        <f aca="false">I1966/H1966</f>
        <v>1.19152894728888</v>
      </c>
    </row>
    <row r="1967" customFormat="false" ht="13.5" hidden="false" customHeight="false" outlineLevel="0" collapsed="false">
      <c r="A1967" s="5" t="s">
        <v>3803</v>
      </c>
      <c r="B1967" s="5" t="s">
        <v>662</v>
      </c>
      <c r="C1967" s="5" t="s">
        <v>41</v>
      </c>
      <c r="D1967" s="5" t="s">
        <v>3804</v>
      </c>
      <c r="E1967" s="5" t="s">
        <v>582</v>
      </c>
      <c r="F1967" s="1" t="n">
        <v>10.7460782832132</v>
      </c>
      <c r="G1967" s="1" t="n">
        <v>11.8636615905033</v>
      </c>
      <c r="H1967" s="1" t="n">
        <f aca="false">F1967-5.725</f>
        <v>5.02107828321318</v>
      </c>
      <c r="I1967" s="5" t="n">
        <f aca="false">G1967-5.882</f>
        <v>5.98166159050335</v>
      </c>
      <c r="J1967" s="1" t="n">
        <f aca="false">I1967/H1967</f>
        <v>1.19131016349649</v>
      </c>
    </row>
    <row r="1968" customFormat="false" ht="13.5" hidden="false" customHeight="false" outlineLevel="0" collapsed="false">
      <c r="A1968" s="5" t="s">
        <v>3805</v>
      </c>
      <c r="B1968" s="5" t="s">
        <v>281</v>
      </c>
      <c r="C1968" s="5" t="s">
        <v>327</v>
      </c>
      <c r="D1968" s="5" t="s">
        <v>3806</v>
      </c>
      <c r="E1968" s="5" t="s">
        <v>19</v>
      </c>
      <c r="F1968" s="1" t="n">
        <v>8.89649112819833</v>
      </c>
      <c r="G1968" s="1" t="n">
        <v>9.56023901095308</v>
      </c>
      <c r="H1968" s="5" t="n">
        <f aca="false">F1968-5.424</f>
        <v>3.47249112819833</v>
      </c>
      <c r="I1968" s="5" t="n">
        <f aca="false">G1968-5.424</f>
        <v>4.13623901095308</v>
      </c>
      <c r="J1968" s="1" t="n">
        <f aca="false">I1968/H1968</f>
        <v>1.1911445870559</v>
      </c>
    </row>
    <row r="1969" customFormat="false" ht="13.5" hidden="false" customHeight="false" outlineLevel="0" collapsed="false">
      <c r="A1969" s="5" t="s">
        <v>3807</v>
      </c>
      <c r="B1969" s="5" t="s">
        <v>1196</v>
      </c>
      <c r="C1969" s="5" t="s">
        <v>261</v>
      </c>
      <c r="D1969" s="5" t="s">
        <v>3808</v>
      </c>
      <c r="E1969" s="5" t="s">
        <v>14</v>
      </c>
      <c r="F1969" s="1" t="n">
        <v>6.73170382414498</v>
      </c>
      <c r="G1969" s="1" t="n">
        <v>7.23394162736675</v>
      </c>
      <c r="H1969" s="5" t="n">
        <f aca="false">F1969-4.104</f>
        <v>2.62770382414498</v>
      </c>
      <c r="I1969" s="1" t="n">
        <f aca="false">G1969-4.104</f>
        <v>3.12994162736675</v>
      </c>
      <c r="J1969" s="1" t="n">
        <f aca="false">I1969/H1969</f>
        <v>1.19113181577273</v>
      </c>
    </row>
    <row r="1970" customFormat="false" ht="13.5" hidden="false" customHeight="false" outlineLevel="0" collapsed="false">
      <c r="A1970" s="5" t="s">
        <v>3809</v>
      </c>
      <c r="B1970" s="5" t="s">
        <v>196</v>
      </c>
      <c r="C1970" s="5" t="s">
        <v>787</v>
      </c>
      <c r="D1970" s="5" t="s">
        <v>3810</v>
      </c>
      <c r="E1970" s="5" t="s">
        <v>76</v>
      </c>
      <c r="F1970" s="1" t="n">
        <v>14.2018116968587</v>
      </c>
      <c r="G1970" s="1" t="n">
        <v>15.820446994869</v>
      </c>
      <c r="H1970" s="1" t="n">
        <f aca="false">F1970-5.725</f>
        <v>8.47681169685872</v>
      </c>
      <c r="I1970" s="1" t="n">
        <f aca="false">G1970-5.725</f>
        <v>10.095446994869</v>
      </c>
      <c r="J1970" s="1" t="n">
        <f aca="false">I1970/H1970</f>
        <v>1.19094859670059</v>
      </c>
    </row>
    <row r="1971" customFormat="false" ht="13.5" hidden="false" customHeight="false" outlineLevel="0" collapsed="false">
      <c r="A1971" s="5" t="s">
        <v>3811</v>
      </c>
      <c r="B1971" s="5" t="s">
        <v>11</v>
      </c>
      <c r="C1971" s="5" t="s">
        <v>460</v>
      </c>
      <c r="D1971" s="5" t="s">
        <v>3812</v>
      </c>
      <c r="E1971" s="5" t="s">
        <v>3813</v>
      </c>
      <c r="F1971" s="1" t="n">
        <v>29.1637757405312</v>
      </c>
      <c r="G1971" s="1" t="n">
        <v>33.6778028306889</v>
      </c>
      <c r="H1971" s="1" t="n">
        <f aca="false">F1971-5.473</f>
        <v>23.6907757405312</v>
      </c>
      <c r="I1971" s="1" t="n">
        <f aca="false">G1971-5.473</f>
        <v>28.2048028306889</v>
      </c>
      <c r="J1971" s="1" t="n">
        <f aca="false">I1971/H1971</f>
        <v>1.19053943777936</v>
      </c>
    </row>
    <row r="1972" customFormat="false" ht="13.5" hidden="false" customHeight="false" outlineLevel="0" collapsed="false">
      <c r="A1972" s="5" t="s">
        <v>3814</v>
      </c>
      <c r="B1972" s="5" t="s">
        <v>84</v>
      </c>
      <c r="C1972" s="5" t="s">
        <v>113</v>
      </c>
      <c r="D1972" s="5" t="s">
        <v>3815</v>
      </c>
      <c r="E1972" s="5" t="s">
        <v>403</v>
      </c>
      <c r="F1972" s="1" t="n">
        <v>19.6321900679041</v>
      </c>
      <c r="G1972" s="1" t="n">
        <v>22.2667201035192</v>
      </c>
      <c r="H1972" s="1" t="n">
        <f aca="false">F1972-5.777</f>
        <v>13.8551900679041</v>
      </c>
      <c r="I1972" s="1" t="n">
        <f aca="false">G1972-5.777</f>
        <v>16.4897201035192</v>
      </c>
      <c r="J1972" s="1" t="n">
        <f aca="false">I1972/H1972</f>
        <v>1.19014752036626</v>
      </c>
    </row>
    <row r="1973" customFormat="false" ht="13.5" hidden="false" customHeight="false" outlineLevel="0" collapsed="false">
      <c r="A1973" s="5" t="s">
        <v>3816</v>
      </c>
      <c r="B1973" s="5" t="s">
        <v>236</v>
      </c>
      <c r="C1973" s="5" t="s">
        <v>170</v>
      </c>
      <c r="D1973" s="5" t="s">
        <v>3817</v>
      </c>
      <c r="E1973" s="5" t="s">
        <v>14</v>
      </c>
      <c r="F1973" s="5" t="n">
        <v>10.6498563535043</v>
      </c>
      <c r="G1973" s="5" t="n">
        <v>11.6521549170322</v>
      </c>
      <c r="H1973" s="5" t="n">
        <f aca="false">F1973-5.376</f>
        <v>5.27385635350429</v>
      </c>
      <c r="I1973" s="1" t="n">
        <f aca="false">G1973-5.376</f>
        <v>6.27615491703223</v>
      </c>
      <c r="J1973" s="1" t="n">
        <f aca="false">I1973/H1973</f>
        <v>1.19005041023955</v>
      </c>
    </row>
    <row r="1974" customFormat="false" ht="13.5" hidden="false" customHeight="false" outlineLevel="0" collapsed="false">
      <c r="A1974" s="5" t="s">
        <v>3818</v>
      </c>
      <c r="B1974" s="5" t="s">
        <v>84</v>
      </c>
      <c r="C1974" s="5" t="s">
        <v>105</v>
      </c>
      <c r="D1974" s="5" t="s">
        <v>3819</v>
      </c>
      <c r="E1974" s="5" t="s">
        <v>76</v>
      </c>
      <c r="F1974" s="1" t="n">
        <v>7.63506080338335</v>
      </c>
      <c r="G1974" s="1" t="n">
        <v>7.98626560971533</v>
      </c>
      <c r="H1974" s="1" t="n">
        <f aca="false">F1974-5.777</f>
        <v>1.85806080338335</v>
      </c>
      <c r="I1974" s="1" t="n">
        <f aca="false">G1974-5.777</f>
        <v>2.20926560971533</v>
      </c>
      <c r="J1974" s="1" t="n">
        <f aca="false">I1974/H1974</f>
        <v>1.18901685331959</v>
      </c>
    </row>
    <row r="1975" customFormat="false" ht="13.5" hidden="false" customHeight="false" outlineLevel="0" collapsed="false">
      <c r="A1975" s="5" t="s">
        <v>3820</v>
      </c>
      <c r="B1975" s="5" t="s">
        <v>212</v>
      </c>
      <c r="C1975" s="5" t="s">
        <v>87</v>
      </c>
      <c r="D1975" s="5" t="s">
        <v>3821</v>
      </c>
      <c r="E1975" s="5" t="s">
        <v>257</v>
      </c>
      <c r="F1975" s="1" t="n">
        <v>17.3093695465906</v>
      </c>
      <c r="G1975" s="1" t="n">
        <v>19.6321900679041</v>
      </c>
      <c r="H1975" s="1" t="n">
        <f aca="false">F1975-5.002</f>
        <v>12.3073695465906</v>
      </c>
      <c r="I1975" s="1" t="n">
        <f aca="false">G1975-5.002</f>
        <v>14.6301900679041</v>
      </c>
      <c r="J1975" s="1" t="n">
        <f aca="false">I1975/H1975</f>
        <v>1.18873411678428</v>
      </c>
    </row>
    <row r="1976" customFormat="false" ht="13.5" hidden="false" customHeight="false" outlineLevel="0" collapsed="false">
      <c r="A1976" s="5" t="s">
        <v>3822</v>
      </c>
      <c r="B1976" s="5" t="s">
        <v>1407</v>
      </c>
      <c r="C1976" s="5" t="s">
        <v>63</v>
      </c>
      <c r="D1976" s="5" t="s">
        <v>3823</v>
      </c>
      <c r="E1976" s="5" t="s">
        <v>14</v>
      </c>
      <c r="F1976" s="1" t="n">
        <v>266.551573141612</v>
      </c>
      <c r="G1976" s="1" t="n">
        <v>316.227766016838</v>
      </c>
      <c r="H1976" s="5" t="n">
        <f aca="false">F1976-3.337</f>
        <v>263.214573141612</v>
      </c>
      <c r="I1976" s="5" t="n">
        <f aca="false">G1976-3.337</f>
        <v>312.890766016838</v>
      </c>
      <c r="J1976" s="1" t="n">
        <f aca="false">I1976/H1976</f>
        <v>1.18872888488777</v>
      </c>
    </row>
    <row r="1977" customFormat="false" ht="13.5" hidden="false" customHeight="false" outlineLevel="0" collapsed="false">
      <c r="A1977" s="5" t="s">
        <v>3824</v>
      </c>
      <c r="B1977" s="5" t="s">
        <v>74</v>
      </c>
      <c r="C1977" s="5" t="s">
        <v>108</v>
      </c>
      <c r="D1977" s="5" t="s">
        <v>3825</v>
      </c>
      <c r="E1977" s="5" t="s">
        <v>48</v>
      </c>
      <c r="F1977" s="1" t="n">
        <v>6.37804383889218</v>
      </c>
      <c r="G1977" s="1" t="n">
        <v>6.61169026241482</v>
      </c>
      <c r="H1977" s="1" t="n">
        <f aca="false">F1977-5.139</f>
        <v>1.23904383889218</v>
      </c>
      <c r="I1977" s="1" t="n">
        <f aca="false">G1977-5.139</f>
        <v>1.47269026241482</v>
      </c>
      <c r="J1977" s="1" t="n">
        <f aca="false">I1977/H1977</f>
        <v>1.18856994094054</v>
      </c>
    </row>
    <row r="1978" customFormat="false" ht="13.5" hidden="false" customHeight="false" outlineLevel="0" collapsed="false">
      <c r="A1978" s="5" t="s">
        <v>3826</v>
      </c>
      <c r="B1978" s="5" t="s">
        <v>100</v>
      </c>
      <c r="C1978" s="5" t="s">
        <v>428</v>
      </c>
      <c r="D1978" s="5" t="s">
        <v>3827</v>
      </c>
      <c r="E1978" s="5" t="s">
        <v>14</v>
      </c>
      <c r="F1978" s="1" t="n">
        <v>78.4388558145156</v>
      </c>
      <c r="G1978" s="1" t="n">
        <v>92.2239565104424</v>
      </c>
      <c r="H1978" s="1" t="n">
        <f aca="false">F1978-5.327</f>
        <v>73.1118558145156</v>
      </c>
      <c r="I1978" s="1" t="n">
        <f aca="false">G1978-5.327</f>
        <v>86.8969565104424</v>
      </c>
      <c r="J1978" s="1" t="n">
        <f aca="false">I1978/H1978</f>
        <v>1.18854808898436</v>
      </c>
    </row>
    <row r="1979" customFormat="false" ht="13.5" hidden="false" customHeight="false" outlineLevel="0" collapsed="false">
      <c r="A1979" s="5" t="s">
        <v>3828</v>
      </c>
      <c r="B1979" s="5" t="s">
        <v>78</v>
      </c>
      <c r="C1979" s="5" t="s">
        <v>225</v>
      </c>
      <c r="D1979" s="5" t="s">
        <v>3829</v>
      </c>
      <c r="E1979" s="5" t="s">
        <v>14</v>
      </c>
      <c r="F1979" s="1" t="n">
        <v>41.792057231753</v>
      </c>
      <c r="G1979" s="1" t="n">
        <v>48.6967525165863</v>
      </c>
      <c r="H1979" s="1" t="n">
        <f aca="false">F1979-5.093</f>
        <v>36.699057231753</v>
      </c>
      <c r="I1979" s="1" t="n">
        <f aca="false">G1979-5.093</f>
        <v>43.6037525165863</v>
      </c>
      <c r="J1979" s="1" t="n">
        <f aca="false">I1979/H1979</f>
        <v>1.18814366922917</v>
      </c>
    </row>
    <row r="1980" customFormat="false" ht="13.5" hidden="false" customHeight="false" outlineLevel="0" collapsed="false">
      <c r="A1980" s="5" t="s">
        <v>3830</v>
      </c>
      <c r="B1980" s="5" t="s">
        <v>281</v>
      </c>
      <c r="C1980" s="5" t="s">
        <v>79</v>
      </c>
      <c r="D1980" s="5" t="s">
        <v>3831</v>
      </c>
      <c r="E1980" s="5" t="s">
        <v>14</v>
      </c>
      <c r="F1980" s="1" t="n">
        <v>13.823722273579</v>
      </c>
      <c r="G1980" s="1" t="n">
        <v>15.3992652605949</v>
      </c>
      <c r="H1980" s="5" t="n">
        <f aca="false">F1980-5.424</f>
        <v>8.399722273579</v>
      </c>
      <c r="I1980" s="5" t="n">
        <f aca="false">G1980-5.424</f>
        <v>9.97526526059492</v>
      </c>
      <c r="J1980" s="1" t="n">
        <f aca="false">I1980/H1980</f>
        <v>1.18757084290414</v>
      </c>
    </row>
    <row r="1981" customFormat="false" ht="13.5" hidden="false" customHeight="false" outlineLevel="0" collapsed="false">
      <c r="A1981" s="5" t="s">
        <v>3832</v>
      </c>
      <c r="B1981" s="5" t="s">
        <v>674</v>
      </c>
      <c r="C1981" s="5" t="s">
        <v>253</v>
      </c>
      <c r="E1981" s="5" t="s">
        <v>257</v>
      </c>
      <c r="F1981" s="1" t="n">
        <v>7.29930061435042</v>
      </c>
      <c r="G1981" s="1" t="n">
        <v>7.70404392010909</v>
      </c>
      <c r="H1981" s="5" t="n">
        <f aca="false">F1981-5.139</f>
        <v>2.16030061435042</v>
      </c>
      <c r="I1981" s="1" t="n">
        <f aca="false">G1981-5.139</f>
        <v>2.56504392010909</v>
      </c>
      <c r="J1981" s="1" t="n">
        <f aca="false">I1981/H1981</f>
        <v>1.18735508524603</v>
      </c>
    </row>
    <row r="1982" customFormat="false" ht="13.5" hidden="false" customHeight="false" outlineLevel="0" collapsed="false">
      <c r="A1982" s="5" t="s">
        <v>3833</v>
      </c>
      <c r="B1982" s="5" t="s">
        <v>123</v>
      </c>
      <c r="C1982" s="5" t="s">
        <v>680</v>
      </c>
      <c r="D1982" s="5" t="s">
        <v>3834</v>
      </c>
      <c r="E1982" s="5" t="s">
        <v>14</v>
      </c>
      <c r="F1982" s="1" t="n">
        <v>41.4178451436441</v>
      </c>
      <c r="G1982" s="1" t="n">
        <v>48.2607147943392</v>
      </c>
      <c r="H1982" s="1" t="n">
        <f aca="false">F1982-5.725</f>
        <v>35.6928451436441</v>
      </c>
      <c r="I1982" s="5" t="n">
        <f aca="false">G1982-5.882</f>
        <v>42.3787147943392</v>
      </c>
      <c r="J1982" s="1" t="n">
        <f aca="false">I1982/H1982</f>
        <v>1.18731680323572</v>
      </c>
    </row>
    <row r="1983" customFormat="false" ht="13.5" hidden="false" customHeight="false" outlineLevel="0" collapsed="false">
      <c r="A1983" s="5" t="s">
        <v>3835</v>
      </c>
      <c r="B1983" s="5" t="s">
        <v>123</v>
      </c>
      <c r="C1983" s="5" t="s">
        <v>462</v>
      </c>
      <c r="E1983" s="5" t="s">
        <v>14</v>
      </c>
      <c r="F1983" s="1" t="n">
        <v>9.82171889188038</v>
      </c>
      <c r="G1983" s="1" t="n">
        <v>10.7460782832132</v>
      </c>
      <c r="H1983" s="1" t="n">
        <f aca="false">F1983-5.725</f>
        <v>4.09671889188038</v>
      </c>
      <c r="I1983" s="5" t="n">
        <f aca="false">G1983-5.882</f>
        <v>4.86407828321318</v>
      </c>
      <c r="J1983" s="1" t="n">
        <f aca="false">I1983/H1983</f>
        <v>1.18731072636048</v>
      </c>
    </row>
    <row r="1984" customFormat="false" ht="13.5" hidden="false" customHeight="false" outlineLevel="0" collapsed="false">
      <c r="A1984" s="5" t="s">
        <v>3836</v>
      </c>
      <c r="B1984" s="5" t="s">
        <v>720</v>
      </c>
      <c r="C1984" s="5" t="s">
        <v>161</v>
      </c>
      <c r="D1984" s="5" t="s">
        <v>3837</v>
      </c>
      <c r="E1984" s="5" t="s">
        <v>76</v>
      </c>
      <c r="F1984" s="1" t="n">
        <v>9.91045856248861</v>
      </c>
      <c r="G1984" s="1" t="n">
        <v>10.7460782832132</v>
      </c>
      <c r="H1984" s="1" t="n">
        <f aca="false">F1984-5.725</f>
        <v>4.18545856248861</v>
      </c>
      <c r="I1984" s="5" t="n">
        <f aca="false">G1984-5.777</f>
        <v>4.96907828321317</v>
      </c>
      <c r="J1984" s="1" t="n">
        <f aca="false">I1984/H1984</f>
        <v>1.18722434089961</v>
      </c>
    </row>
    <row r="1985" customFormat="false" ht="13.5" hidden="false" customHeight="false" outlineLevel="0" collapsed="false">
      <c r="A1985" s="5" t="s">
        <v>3838</v>
      </c>
      <c r="B1985" s="5" t="s">
        <v>691</v>
      </c>
      <c r="C1985" s="5" t="s">
        <v>559</v>
      </c>
      <c r="D1985" s="5" t="s">
        <v>3839</v>
      </c>
      <c r="E1985" s="5" t="s">
        <v>14</v>
      </c>
      <c r="F1985" s="1" t="n">
        <v>1980.95677855034</v>
      </c>
      <c r="G1985" s="1" t="n">
        <v>2350.14008461349</v>
      </c>
      <c r="H1985" s="1" t="n">
        <f aca="false">F1985-5.725</f>
        <v>1975.23177855034</v>
      </c>
      <c r="I1985" s="5" t="n">
        <f aca="false">G1985-5.988</f>
        <v>2344.15208461349</v>
      </c>
      <c r="J1985" s="1" t="n">
        <f aca="false">I1985/H1985</f>
        <v>1.1867731726825</v>
      </c>
    </row>
    <row r="1986" customFormat="false" ht="13.5" hidden="false" customHeight="false" outlineLevel="0" collapsed="false">
      <c r="A1986" s="5" t="s">
        <v>3840</v>
      </c>
      <c r="B1986" s="5" t="s">
        <v>236</v>
      </c>
      <c r="C1986" s="5" t="s">
        <v>757</v>
      </c>
      <c r="E1986" s="5" t="s">
        <v>72</v>
      </c>
      <c r="F1986" s="5" t="n">
        <v>10.8431695823717</v>
      </c>
      <c r="G1986" s="5" t="n">
        <v>11.8636615905033</v>
      </c>
      <c r="H1986" s="5" t="n">
        <f aca="false">F1986-5.376</f>
        <v>5.46716958237171</v>
      </c>
      <c r="I1986" s="1" t="n">
        <f aca="false">G1986-5.376</f>
        <v>6.48766159050334</v>
      </c>
      <c r="J1986" s="1" t="n">
        <f aca="false">I1986/H1986</f>
        <v>1.18665819538909</v>
      </c>
    </row>
    <row r="1987" customFormat="false" ht="13.5" hidden="false" customHeight="false" outlineLevel="0" collapsed="false">
      <c r="A1987" s="5" t="s">
        <v>3841</v>
      </c>
      <c r="B1987" s="5" t="s">
        <v>189</v>
      </c>
      <c r="C1987" s="5" t="s">
        <v>352</v>
      </c>
      <c r="D1987" s="5" t="s">
        <v>3842</v>
      </c>
      <c r="E1987" s="5" t="s">
        <v>917</v>
      </c>
      <c r="F1987" s="1" t="n">
        <v>9.91045856248861</v>
      </c>
      <c r="G1987" s="1" t="n">
        <v>10.8431695823717</v>
      </c>
      <c r="H1987" s="1" t="n">
        <f aca="false">F1987-4.913</f>
        <v>4.99745856248861</v>
      </c>
      <c r="I1987" s="1" t="n">
        <f aca="false">G1987-4.913</f>
        <v>5.93016958237171</v>
      </c>
      <c r="J1987" s="1" t="n">
        <f aca="false">I1987/H1987</f>
        <v>1.18663706926639</v>
      </c>
    </row>
    <row r="1988" customFormat="false" ht="13.5" hidden="false" customHeight="false" outlineLevel="0" collapsed="false">
      <c r="A1988" s="5" t="s">
        <v>3843</v>
      </c>
      <c r="B1988" s="5" t="s">
        <v>668</v>
      </c>
      <c r="C1988" s="5" t="s">
        <v>261</v>
      </c>
      <c r="D1988" s="5" t="s">
        <v>3844</v>
      </c>
      <c r="E1988" s="5" t="s">
        <v>14</v>
      </c>
      <c r="F1988" s="1" t="n">
        <v>17.9434624424925</v>
      </c>
      <c r="G1988" s="1" t="n">
        <v>20.1691455473033</v>
      </c>
      <c r="H1988" s="5" t="n">
        <f aca="false">F1988-5.988</f>
        <v>11.9554624424925</v>
      </c>
      <c r="I1988" s="5" t="n">
        <f aca="false">G1988-5.988</f>
        <v>14.1811455473033</v>
      </c>
      <c r="J1988" s="1" t="n">
        <f aca="false">I1988/H1988</f>
        <v>1.18616453487405</v>
      </c>
    </row>
    <row r="1989" customFormat="false" ht="13.5" hidden="false" customHeight="false" outlineLevel="0" collapsed="false">
      <c r="A1989" s="5" t="s">
        <v>3845</v>
      </c>
      <c r="B1989" s="5" t="s">
        <v>36</v>
      </c>
      <c r="C1989" s="5" t="s">
        <v>56</v>
      </c>
      <c r="E1989" s="5" t="s">
        <v>454</v>
      </c>
      <c r="F1989" s="1" t="n">
        <v>14.9892964872026</v>
      </c>
      <c r="G1989" s="1" t="n">
        <v>16.6976844664556</v>
      </c>
      <c r="H1989" s="5" t="n">
        <f aca="false">F1989-5.777</f>
        <v>9.21229648720261</v>
      </c>
      <c r="I1989" s="5" t="n">
        <f aca="false">G1989-5.777</f>
        <v>10.9206844664556</v>
      </c>
      <c r="J1989" s="1" t="n">
        <f aca="false">I1989/H1989</f>
        <v>1.18544648249503</v>
      </c>
    </row>
    <row r="1990" customFormat="false" ht="13.5" hidden="false" customHeight="false" outlineLevel="0" collapsed="false">
      <c r="A1990" s="5" t="s">
        <v>3846</v>
      </c>
      <c r="B1990" s="5" t="s">
        <v>100</v>
      </c>
      <c r="C1990" s="5" t="s">
        <v>797</v>
      </c>
      <c r="D1990" s="5" t="s">
        <v>3847</v>
      </c>
      <c r="E1990" s="5" t="s">
        <v>23</v>
      </c>
      <c r="F1990" s="1" t="n">
        <v>13.823722273579</v>
      </c>
      <c r="G1990" s="1" t="n">
        <v>15.3992652605949</v>
      </c>
      <c r="H1990" s="1" t="n">
        <f aca="false">F1990-5.327</f>
        <v>8.496722273579</v>
      </c>
      <c r="I1990" s="1" t="n">
        <f aca="false">G1990-5.327</f>
        <v>10.0722652605949</v>
      </c>
      <c r="J1990" s="1" t="n">
        <f aca="false">I1990/H1990</f>
        <v>1.18542950284666</v>
      </c>
    </row>
    <row r="1991" customFormat="false" ht="13.5" hidden="false" customHeight="false" outlineLevel="0" collapsed="false">
      <c r="A1991" s="5" t="s">
        <v>3848</v>
      </c>
      <c r="B1991" s="5" t="s">
        <v>158</v>
      </c>
      <c r="C1991" s="5" t="s">
        <v>313</v>
      </c>
      <c r="E1991" s="5" t="s">
        <v>917</v>
      </c>
      <c r="F1991" s="1" t="n">
        <v>11.4444190079732</v>
      </c>
      <c r="G1991" s="1" t="n">
        <v>12.5214968906556</v>
      </c>
      <c r="H1991" s="1" t="n">
        <f aca="false">F1991-5.623</f>
        <v>5.82141900797323</v>
      </c>
      <c r="I1991" s="1" t="n">
        <f aca="false">G1991-5.623</f>
        <v>6.89849689065557</v>
      </c>
      <c r="J1991" s="1" t="n">
        <f aca="false">I1991/H1991</f>
        <v>1.18501981754056</v>
      </c>
    </row>
    <row r="1992" customFormat="false" ht="13.5" hidden="false" customHeight="false" outlineLevel="0" collapsed="false">
      <c r="A1992" s="5" t="s">
        <v>3849</v>
      </c>
      <c r="B1992" s="5" t="s">
        <v>100</v>
      </c>
      <c r="C1992" s="5" t="s">
        <v>130</v>
      </c>
      <c r="D1992" s="5" t="s">
        <v>3850</v>
      </c>
      <c r="E1992" s="5" t="s">
        <v>76</v>
      </c>
      <c r="F1992" s="1" t="n">
        <v>7.10497411442679</v>
      </c>
      <c r="G1992" s="1" t="n">
        <v>7.43179548783946</v>
      </c>
      <c r="H1992" s="1" t="n">
        <f aca="false">F1992-5.327</f>
        <v>1.77797411442679</v>
      </c>
      <c r="I1992" s="1" t="n">
        <f aca="false">G1992-5.327</f>
        <v>2.10479548783946</v>
      </c>
      <c r="J1992" s="1" t="n">
        <f aca="false">I1992/H1992</f>
        <v>1.18381672194257</v>
      </c>
    </row>
    <row r="1993" customFormat="false" ht="13.5" hidden="false" customHeight="false" outlineLevel="0" collapsed="false">
      <c r="A1993" s="5" t="s">
        <v>3851</v>
      </c>
      <c r="B1993" s="5" t="s">
        <v>445</v>
      </c>
      <c r="C1993" s="5" t="s">
        <v>179</v>
      </c>
      <c r="D1993" s="5" t="s">
        <v>3852</v>
      </c>
      <c r="E1993" s="5" t="s">
        <v>194</v>
      </c>
      <c r="F1993" s="1" t="n">
        <v>7.70404392010909</v>
      </c>
      <c r="G1993" s="1" t="n">
        <v>8.13123008063037</v>
      </c>
      <c r="H1993" s="5" t="n">
        <f aca="false">F1993-5.376</f>
        <v>2.32804392010909</v>
      </c>
      <c r="I1993" s="5" t="n">
        <f aca="false">G1993-5.376</f>
        <v>2.75523008063037</v>
      </c>
      <c r="J1993" s="1" t="n">
        <f aca="false">I1993/H1993</f>
        <v>1.18349574801031</v>
      </c>
    </row>
    <row r="1994" customFormat="false" ht="13.5" hidden="false" customHeight="false" outlineLevel="0" collapsed="false">
      <c r="A1994" s="5" t="s">
        <v>3853</v>
      </c>
      <c r="B1994" s="5" t="s">
        <v>445</v>
      </c>
      <c r="C1994" s="5" t="s">
        <v>547</v>
      </c>
      <c r="D1994" s="5" t="s">
        <v>3854</v>
      </c>
      <c r="E1994" s="5" t="s">
        <v>3855</v>
      </c>
      <c r="F1994" s="1" t="n">
        <v>8.35362546957826</v>
      </c>
      <c r="G1994" s="1" t="n">
        <v>8.89649112819833</v>
      </c>
      <c r="H1994" s="5" t="n">
        <f aca="false">F1994-5.376</f>
        <v>2.97762546957826</v>
      </c>
      <c r="I1994" s="5" t="n">
        <f aca="false">G1994-5.376</f>
        <v>3.52049112819833</v>
      </c>
      <c r="J1994" s="1" t="n">
        <f aca="false">I1994/H1994</f>
        <v>1.18231495672186</v>
      </c>
    </row>
    <row r="1995" customFormat="false" ht="13.5" hidden="false" customHeight="false" outlineLevel="0" collapsed="false">
      <c r="A1995" s="5" t="s">
        <v>3856</v>
      </c>
      <c r="B1995" s="5" t="s">
        <v>316</v>
      </c>
      <c r="C1995" s="5" t="s">
        <v>225</v>
      </c>
      <c r="D1995" s="5" t="s">
        <v>3857</v>
      </c>
      <c r="E1995" s="5" t="s">
        <v>48</v>
      </c>
      <c r="F1995" s="1" t="n">
        <v>8.20469610902499</v>
      </c>
      <c r="G1995" s="1" t="n">
        <v>8.73788349852717</v>
      </c>
      <c r="H1995" s="5" t="n">
        <f aca="false">F1995-5.28</f>
        <v>2.92469610902499</v>
      </c>
      <c r="I1995" s="1" t="n">
        <f aca="false">G1995-5.28</f>
        <v>3.45788349852717</v>
      </c>
      <c r="J1995" s="1" t="n">
        <f aca="false">I1995/H1995</f>
        <v>1.18230522749248</v>
      </c>
    </row>
    <row r="1996" customFormat="false" ht="13.5" hidden="false" customHeight="false" outlineLevel="0" collapsed="false">
      <c r="A1996" s="5" t="s">
        <v>3858</v>
      </c>
      <c r="B1996" s="5" t="s">
        <v>637</v>
      </c>
      <c r="C1996" s="5" t="s">
        <v>559</v>
      </c>
      <c r="D1996" s="5" t="s">
        <v>3859</v>
      </c>
      <c r="E1996" s="5" t="s">
        <v>19</v>
      </c>
      <c r="F1996" s="1" t="n">
        <v>20.3513746817369</v>
      </c>
      <c r="G1996" s="1" t="n">
        <v>22.875732003184</v>
      </c>
      <c r="H1996" s="1" t="n">
        <f aca="false">F1996-6.493</f>
        <v>13.8583746817369</v>
      </c>
      <c r="I1996" s="1" t="n">
        <f aca="false">G1996-6.493</f>
        <v>16.382732003184</v>
      </c>
      <c r="J1996" s="1" t="n">
        <f aca="false">I1996/H1996</f>
        <v>1.18215392348814</v>
      </c>
    </row>
    <row r="1997" customFormat="false" ht="13.5" hidden="false" customHeight="false" outlineLevel="0" collapsed="false">
      <c r="A1997" s="5" t="s">
        <v>3860</v>
      </c>
      <c r="B1997" s="5" t="s">
        <v>158</v>
      </c>
      <c r="C1997" s="5" t="s">
        <v>66</v>
      </c>
      <c r="D1997" s="5" t="s">
        <v>3861</v>
      </c>
      <c r="E1997" s="5" t="s">
        <v>14</v>
      </c>
      <c r="F1997" s="1" t="n">
        <v>161.076153461771</v>
      </c>
      <c r="G1997" s="1" t="n">
        <v>189.384202733089</v>
      </c>
      <c r="H1997" s="1" t="n">
        <f aca="false">F1997-5.623</f>
        <v>155.453153461771</v>
      </c>
      <c r="I1997" s="1" t="n">
        <f aca="false">G1997-5.623</f>
        <v>183.761202733089</v>
      </c>
      <c r="J1997" s="1" t="n">
        <f aca="false">I1997/H1997</f>
        <v>1.18210019315098</v>
      </c>
    </row>
    <row r="1998" customFormat="false" ht="13.5" hidden="false" customHeight="false" outlineLevel="0" collapsed="false">
      <c r="A1998" s="5" t="s">
        <v>3862</v>
      </c>
      <c r="B1998" s="5" t="s">
        <v>11</v>
      </c>
      <c r="C1998" s="5" t="s">
        <v>421</v>
      </c>
      <c r="D1998" s="5" t="s">
        <v>3863</v>
      </c>
      <c r="E1998" s="5" t="s">
        <v>14</v>
      </c>
      <c r="F1998" s="1" t="n">
        <v>11.3419440350276</v>
      </c>
      <c r="G1998" s="1" t="n">
        <v>12.4093776075172</v>
      </c>
      <c r="H1998" s="1" t="n">
        <f aca="false">F1998-5.473</f>
        <v>5.86894403502757</v>
      </c>
      <c r="I1998" s="1" t="n">
        <f aca="false">G1998-5.473</f>
        <v>6.9363776075172</v>
      </c>
      <c r="J1998" s="1" t="n">
        <f aca="false">I1998/H1998</f>
        <v>1.18187830146597</v>
      </c>
    </row>
    <row r="1999" customFormat="false" ht="13.5" hidden="false" customHeight="false" outlineLevel="0" collapsed="false">
      <c r="A1999" s="5" t="s">
        <v>3864</v>
      </c>
      <c r="B1999" s="5" t="s">
        <v>1407</v>
      </c>
      <c r="C1999" s="5" t="s">
        <v>209</v>
      </c>
      <c r="D1999" s="5" t="s">
        <v>3865</v>
      </c>
      <c r="E1999" s="5" t="s">
        <v>426</v>
      </c>
      <c r="F1999" s="1" t="n">
        <v>10.554496008786</v>
      </c>
      <c r="G1999" s="1" t="n">
        <v>11.8636615905033</v>
      </c>
      <c r="H1999" s="5" t="n">
        <f aca="false">F1999-3.337</f>
        <v>7.21749600878603</v>
      </c>
      <c r="I1999" s="5" t="n">
        <f aca="false">G1999-3.337</f>
        <v>8.52666159050335</v>
      </c>
      <c r="J1999" s="1" t="n">
        <f aca="false">I1999/H1999</f>
        <v>1.18138778048836</v>
      </c>
    </row>
    <row r="2000" customFormat="false" ht="13.5" hidden="false" customHeight="false" outlineLevel="0" collapsed="false">
      <c r="A2000" s="5" t="s">
        <v>3866</v>
      </c>
      <c r="B2000" s="5" t="s">
        <v>212</v>
      </c>
      <c r="C2000" s="5" t="s">
        <v>113</v>
      </c>
      <c r="D2000" s="5" t="s">
        <v>3867</v>
      </c>
      <c r="E2000" s="5" t="s">
        <v>141</v>
      </c>
      <c r="F2000" s="1" t="n">
        <v>9.38979801047696</v>
      </c>
      <c r="G2000" s="1" t="n">
        <v>10.1815172171818</v>
      </c>
      <c r="H2000" s="1" t="n">
        <f aca="false">F2000-5.002</f>
        <v>4.38779801047696</v>
      </c>
      <c r="I2000" s="1" t="n">
        <f aca="false">G2000-5.002</f>
        <v>5.17951721718182</v>
      </c>
      <c r="J2000" s="1" t="n">
        <f aca="false">I2000/H2000</f>
        <v>1.18043656631742</v>
      </c>
    </row>
    <row r="2001" customFormat="false" ht="13.5" hidden="false" customHeight="false" outlineLevel="0" collapsed="false">
      <c r="A2001" s="5" t="s">
        <v>3868</v>
      </c>
      <c r="B2001" s="5" t="s">
        <v>408</v>
      </c>
      <c r="C2001" s="5" t="s">
        <v>397</v>
      </c>
      <c r="D2001" s="5" t="s">
        <v>3869</v>
      </c>
      <c r="E2001" s="5" t="s">
        <v>14</v>
      </c>
      <c r="F2001" s="5" t="n">
        <v>42.9351021008348</v>
      </c>
      <c r="G2001" s="5" t="n">
        <v>49.5806824168466</v>
      </c>
      <c r="H2001" s="5" t="n">
        <f aca="false">F2001-6.0429</f>
        <v>36.8922021008348</v>
      </c>
      <c r="I2001" s="1" t="n">
        <f aca="false">G2001-6.0429</f>
        <v>43.5377824168466</v>
      </c>
      <c r="J2001" s="1" t="n">
        <f aca="false">I2001/H2001</f>
        <v>1.1801350946156</v>
      </c>
    </row>
    <row r="2002" customFormat="false" ht="13.5" hidden="false" customHeight="false" outlineLevel="0" collapsed="false">
      <c r="A2002" s="5" t="s">
        <v>3870</v>
      </c>
      <c r="B2002" s="5" t="s">
        <v>1407</v>
      </c>
      <c r="C2002" s="5" t="s">
        <v>170</v>
      </c>
      <c r="D2002" s="5" t="s">
        <v>3871</v>
      </c>
      <c r="E2002" s="5" t="s">
        <v>403</v>
      </c>
      <c r="F2002" s="1" t="n">
        <v>13.0974726430059</v>
      </c>
      <c r="G2002" s="1" t="n">
        <v>14.8550801717278</v>
      </c>
      <c r="H2002" s="5" t="n">
        <f aca="false">F2002-3.337</f>
        <v>9.7604726430059</v>
      </c>
      <c r="I2002" s="5" t="n">
        <f aca="false">G2002-3.337</f>
        <v>11.5180801717278</v>
      </c>
      <c r="J2002" s="1" t="n">
        <f aca="false">I2002/H2002</f>
        <v>1.18007401823736</v>
      </c>
    </row>
    <row r="2003" customFormat="false" ht="13.5" hidden="false" customHeight="false" outlineLevel="0" collapsed="false">
      <c r="A2003" s="5" t="s">
        <v>3872</v>
      </c>
      <c r="B2003" s="5" t="s">
        <v>158</v>
      </c>
      <c r="C2003" s="5" t="s">
        <v>462</v>
      </c>
      <c r="D2003" s="5" t="s">
        <v>3873</v>
      </c>
      <c r="E2003" s="5" t="s">
        <v>454</v>
      </c>
      <c r="F2003" s="1" t="n">
        <v>13.3352143216332</v>
      </c>
      <c r="G2003" s="1" t="n">
        <v>14.7220656484354</v>
      </c>
      <c r="H2003" s="1" t="n">
        <f aca="false">F2003-5.623</f>
        <v>7.71221432163324</v>
      </c>
      <c r="I2003" s="1" t="n">
        <f aca="false">G2003-5.623</f>
        <v>9.0990656484354</v>
      </c>
      <c r="J2003" s="1" t="n">
        <f aca="false">I2003/H2003</f>
        <v>1.17982530943311</v>
      </c>
    </row>
    <row r="2004" customFormat="false" ht="13.5" hidden="false" customHeight="false" outlineLevel="0" collapsed="false">
      <c r="A2004" s="5" t="s">
        <v>3874</v>
      </c>
      <c r="B2004" s="5" t="s">
        <v>408</v>
      </c>
      <c r="C2004" s="5" t="s">
        <v>215</v>
      </c>
      <c r="E2004" s="5" t="s">
        <v>14</v>
      </c>
      <c r="F2004" s="5" t="n">
        <v>8.73788349852717</v>
      </c>
      <c r="G2004" s="5" t="n">
        <v>9.22239565104424</v>
      </c>
      <c r="H2004" s="5" t="n">
        <f aca="false">F2004-6.0429</f>
        <v>2.69498349852717</v>
      </c>
      <c r="I2004" s="1" t="n">
        <f aca="false">G2004-6.0429</f>
        <v>3.17949565104424</v>
      </c>
      <c r="J2004" s="1" t="n">
        <f aca="false">I2004/H2004</f>
        <v>1.17978297558477</v>
      </c>
    </row>
    <row r="2005" customFormat="false" ht="13.5" hidden="false" customHeight="false" outlineLevel="0" collapsed="false">
      <c r="A2005" s="5" t="s">
        <v>3875</v>
      </c>
      <c r="B2005" s="5" t="s">
        <v>648</v>
      </c>
      <c r="C2005" s="5" t="s">
        <v>179</v>
      </c>
      <c r="D2005" s="5" t="s">
        <v>3876</v>
      </c>
      <c r="E2005" s="5" t="s">
        <v>14</v>
      </c>
      <c r="F2005" s="1" t="n">
        <v>9.7337738090392</v>
      </c>
      <c r="G2005" s="1" t="n">
        <v>10.273507681793</v>
      </c>
      <c r="H2005" s="5" t="n">
        <f aca="false">F2005-6.731</f>
        <v>3.0027738090392</v>
      </c>
      <c r="I2005" s="5" t="n">
        <f aca="false">G2005-6.731</f>
        <v>3.54250768179303</v>
      </c>
      <c r="J2005" s="1" t="n">
        <f aca="false">I2005/H2005</f>
        <v>1.17974509805869</v>
      </c>
    </row>
    <row r="2006" customFormat="false" ht="13.5" hidden="false" customHeight="false" outlineLevel="0" collapsed="false">
      <c r="A2006" s="5" t="s">
        <v>3877</v>
      </c>
      <c r="B2006" s="5" t="s">
        <v>476</v>
      </c>
      <c r="C2006" s="5" t="s">
        <v>950</v>
      </c>
      <c r="D2006" s="5" t="s">
        <v>3878</v>
      </c>
      <c r="E2006" s="5" t="s">
        <v>403</v>
      </c>
      <c r="F2006" s="1" t="n">
        <v>29.9614274100436</v>
      </c>
      <c r="G2006" s="1" t="n">
        <v>34.9115193717244</v>
      </c>
      <c r="H2006" s="1" t="n">
        <f aca="false">F2006-5.725</f>
        <v>24.2364274100436</v>
      </c>
      <c r="I2006" s="5" t="n">
        <f aca="false">G2006-6.32</f>
        <v>28.5915193717244</v>
      </c>
      <c r="J2006" s="1" t="n">
        <f aca="false">I2006/H2006</f>
        <v>1.17969199370845</v>
      </c>
    </row>
    <row r="2007" customFormat="false" ht="13.5" hidden="false" customHeight="false" outlineLevel="0" collapsed="false">
      <c r="A2007" s="5" t="s">
        <v>3879</v>
      </c>
      <c r="B2007" s="5" t="s">
        <v>1407</v>
      </c>
      <c r="C2007" s="5" t="s">
        <v>161</v>
      </c>
      <c r="D2007" s="5" t="s">
        <v>3880</v>
      </c>
      <c r="E2007" s="5" t="s">
        <v>76</v>
      </c>
      <c r="F2007" s="1" t="n">
        <v>41.792057231753</v>
      </c>
      <c r="G2007" s="1" t="n">
        <v>48.6967525165863</v>
      </c>
      <c r="H2007" s="5" t="n">
        <f aca="false">F2007-3.337</f>
        <v>38.455057231753</v>
      </c>
      <c r="I2007" s="5" t="n">
        <f aca="false">G2007-3.337</f>
        <v>45.3597525165863</v>
      </c>
      <c r="J2007" s="1" t="n">
        <f aca="false">I2007/H2007</f>
        <v>1.179552334124</v>
      </c>
    </row>
    <row r="2008" customFormat="false" ht="13.5" hidden="false" customHeight="false" outlineLevel="0" collapsed="false">
      <c r="A2008" s="5" t="s">
        <v>3881</v>
      </c>
      <c r="B2008" s="5" t="s">
        <v>456</v>
      </c>
      <c r="C2008" s="5" t="s">
        <v>137</v>
      </c>
      <c r="D2008" s="5" t="s">
        <v>3882</v>
      </c>
      <c r="E2008" s="5" t="s">
        <v>19</v>
      </c>
      <c r="F2008" s="1" t="n">
        <v>8.89649112819833</v>
      </c>
      <c r="G2008" s="1" t="n">
        <v>9.47463525655375</v>
      </c>
      <c r="H2008" s="1" t="n">
        <f aca="false">F2008-5.674</f>
        <v>3.22249112819833</v>
      </c>
      <c r="I2008" s="1" t="n">
        <f aca="false">G2008-5.674</f>
        <v>3.80063525655375</v>
      </c>
      <c r="J2008" s="1" t="n">
        <f aca="false">I2008/H2008</f>
        <v>1.17940906750569</v>
      </c>
    </row>
    <row r="2009" customFormat="false" ht="13.5" hidden="false" customHeight="false" outlineLevel="0" collapsed="false">
      <c r="A2009" s="5" t="s">
        <v>3883</v>
      </c>
      <c r="B2009" s="5" t="s">
        <v>316</v>
      </c>
      <c r="C2009" s="5" t="s">
        <v>113</v>
      </c>
      <c r="D2009" s="5" t="s">
        <v>3884</v>
      </c>
      <c r="E2009" s="5" t="s">
        <v>14</v>
      </c>
      <c r="F2009" s="1" t="n">
        <v>8.27882590628048</v>
      </c>
      <c r="G2009" s="1" t="n">
        <v>8.81683066775571</v>
      </c>
      <c r="H2009" s="5" t="n">
        <f aca="false">F2009-5.28</f>
        <v>2.99882590628048</v>
      </c>
      <c r="I2009" s="1" t="n">
        <f aca="false">G2009-5.28</f>
        <v>3.53683066775571</v>
      </c>
      <c r="J2009" s="1" t="n">
        <f aca="false">I2009/H2009</f>
        <v>1.17940513330516</v>
      </c>
    </row>
    <row r="2010" customFormat="false" ht="13.5" hidden="false" customHeight="false" outlineLevel="0" collapsed="false">
      <c r="A2010" s="5" t="s">
        <v>3885</v>
      </c>
      <c r="B2010" s="5" t="s">
        <v>205</v>
      </c>
      <c r="C2010" s="5" t="s">
        <v>149</v>
      </c>
      <c r="D2010" s="5" t="s">
        <v>3886</v>
      </c>
      <c r="E2010" s="5" t="s">
        <v>76</v>
      </c>
      <c r="F2010" s="1" t="n">
        <v>14.0746466333984</v>
      </c>
      <c r="G2010" s="1" t="n">
        <v>16.1076153461772</v>
      </c>
      <c r="H2010" s="1" t="n">
        <f aca="false">F2010-5.725</f>
        <v>8.34964663339843</v>
      </c>
      <c r="I2010" s="1" t="n">
        <f aca="false">G2010-6.264</f>
        <v>9.84361534617715</v>
      </c>
      <c r="J2010" s="1" t="n">
        <f aca="false">I2010/H2010</f>
        <v>1.17892598074784</v>
      </c>
    </row>
    <row r="2011" customFormat="false" ht="13.5" hidden="false" customHeight="false" outlineLevel="0" collapsed="false">
      <c r="A2011" s="5" t="s">
        <v>3887</v>
      </c>
      <c r="B2011" s="5" t="s">
        <v>668</v>
      </c>
      <c r="C2011" s="5" t="s">
        <v>264</v>
      </c>
      <c r="D2011" s="5" t="s">
        <v>3888</v>
      </c>
      <c r="E2011" s="5" t="s">
        <v>266</v>
      </c>
      <c r="F2011" s="1" t="n">
        <v>78.4388558145156</v>
      </c>
      <c r="G2011" s="1" t="n">
        <v>91.3981699465491</v>
      </c>
      <c r="H2011" s="5" t="n">
        <f aca="false">F2011-5.988</f>
        <v>72.4508558145156</v>
      </c>
      <c r="I2011" s="5" t="n">
        <f aca="false">G2011-5.988</f>
        <v>85.4101699465491</v>
      </c>
      <c r="J2011" s="1" t="n">
        <f aca="false">I2011/H2011</f>
        <v>1.17887040789706</v>
      </c>
    </row>
    <row r="2012" customFormat="false" ht="13.5" hidden="false" customHeight="false" outlineLevel="0" collapsed="false">
      <c r="A2012" s="5" t="s">
        <v>3889</v>
      </c>
      <c r="B2012" s="5" t="s">
        <v>408</v>
      </c>
      <c r="C2012" s="5" t="s">
        <v>12</v>
      </c>
      <c r="D2012" s="5" t="s">
        <v>3890</v>
      </c>
      <c r="E2012" s="5" t="s">
        <v>76</v>
      </c>
      <c r="F2012" s="5" t="n">
        <v>31.6227766016838</v>
      </c>
      <c r="G2012" s="5" t="n">
        <v>36.1904305625201</v>
      </c>
      <c r="H2012" s="5" t="n">
        <f aca="false">F2012-6.0429</f>
        <v>25.5798766016838</v>
      </c>
      <c r="I2012" s="1" t="n">
        <f aca="false">G2012-6.0429</f>
        <v>30.1475305625201</v>
      </c>
      <c r="J2012" s="1" t="n">
        <f aca="false">I2012/H2012</f>
        <v>1.17856434696544</v>
      </c>
    </row>
    <row r="2013" customFormat="false" ht="13.5" hidden="false" customHeight="false" outlineLevel="0" collapsed="false">
      <c r="A2013" s="5" t="s">
        <v>3891</v>
      </c>
      <c r="B2013" s="5" t="s">
        <v>1795</v>
      </c>
      <c r="C2013" s="5" t="s">
        <v>327</v>
      </c>
      <c r="E2013" s="5" t="s">
        <v>14</v>
      </c>
      <c r="F2013" s="1" t="n">
        <v>58.8208437619687</v>
      </c>
      <c r="G2013" s="1" t="n">
        <v>69.158210948909</v>
      </c>
      <c r="H2013" s="1" t="n">
        <f aca="false">F2013-5.725</f>
        <v>53.0958437619687</v>
      </c>
      <c r="I2013" s="1" t="n">
        <f aca="false">G2013-6.611</f>
        <v>62.547210948909</v>
      </c>
      <c r="J2013" s="1" t="n">
        <f aca="false">I2013/H2013</f>
        <v>1.17800578194616</v>
      </c>
    </row>
    <row r="2014" customFormat="false" ht="13.5" hidden="false" customHeight="false" outlineLevel="0" collapsed="false">
      <c r="A2014" s="5" t="s">
        <v>3892</v>
      </c>
      <c r="B2014" s="5" t="s">
        <v>674</v>
      </c>
      <c r="C2014" s="5" t="s">
        <v>567</v>
      </c>
      <c r="E2014" s="5" t="s">
        <v>152</v>
      </c>
      <c r="F2014" s="1" t="n">
        <v>27.3841963426436</v>
      </c>
      <c r="G2014" s="1" t="n">
        <v>31.3396217141822</v>
      </c>
      <c r="H2014" s="5" t="n">
        <f aca="false">F2014-5.139</f>
        <v>22.2451963426436</v>
      </c>
      <c r="I2014" s="1" t="n">
        <f aca="false">G2014-5.139</f>
        <v>26.2006217141822</v>
      </c>
      <c r="J2014" s="1" t="n">
        <f aca="false">I2014/H2014</f>
        <v>1.17781031511761</v>
      </c>
    </row>
    <row r="2015" customFormat="false" ht="13.5" hidden="false" customHeight="false" outlineLevel="0" collapsed="false">
      <c r="A2015" s="5" t="s">
        <v>3893</v>
      </c>
      <c r="B2015" s="5" t="s">
        <v>662</v>
      </c>
      <c r="C2015" s="5" t="s">
        <v>133</v>
      </c>
      <c r="D2015" s="5" t="s">
        <v>3894</v>
      </c>
      <c r="E2015" s="5" t="s">
        <v>435</v>
      </c>
      <c r="F2015" s="1" t="n">
        <v>26.4164832038609</v>
      </c>
      <c r="G2015" s="1" t="n">
        <v>30.2321302502072</v>
      </c>
      <c r="H2015" s="1" t="n">
        <f aca="false">F2015-5.725</f>
        <v>20.6914832038609</v>
      </c>
      <c r="I2015" s="5" t="n">
        <f aca="false">G2015-5.882</f>
        <v>24.3501302502072</v>
      </c>
      <c r="J2015" s="1" t="n">
        <f aca="false">I2015/H2015</f>
        <v>1.17681898442464</v>
      </c>
    </row>
    <row r="2016" customFormat="false" ht="13.5" hidden="false" customHeight="false" outlineLevel="0" collapsed="false">
      <c r="A2016" s="5" t="s">
        <v>3895</v>
      </c>
      <c r="B2016" s="5" t="s">
        <v>1795</v>
      </c>
      <c r="C2016" s="5" t="s">
        <v>379</v>
      </c>
      <c r="D2016" s="5" t="s">
        <v>3896</v>
      </c>
      <c r="E2016" s="5" t="s">
        <v>14</v>
      </c>
      <c r="F2016" s="1" t="n">
        <v>133.352143216332</v>
      </c>
      <c r="G2016" s="1" t="n">
        <v>156.787884382697</v>
      </c>
      <c r="H2016" s="1" t="n">
        <f aca="false">F2016-5.725</f>
        <v>127.627143216332</v>
      </c>
      <c r="I2016" s="1" t="n">
        <f aca="false">G2016-6.611</f>
        <v>150.176884382697</v>
      </c>
      <c r="J2016" s="1" t="n">
        <f aca="false">I2016/H2016</f>
        <v>1.17668452492227</v>
      </c>
    </row>
    <row r="2017" customFormat="false" ht="13.5" hidden="false" customHeight="false" outlineLevel="0" collapsed="false">
      <c r="A2017" s="5" t="s">
        <v>3897</v>
      </c>
      <c r="B2017" s="5" t="s">
        <v>662</v>
      </c>
      <c r="C2017" s="5" t="s">
        <v>199</v>
      </c>
      <c r="D2017" s="5" t="s">
        <v>3898</v>
      </c>
      <c r="E2017" s="5" t="s">
        <v>14</v>
      </c>
      <c r="F2017" s="1" t="n">
        <v>11.7574326592071</v>
      </c>
      <c r="G2017" s="1" t="n">
        <v>12.9801959901838</v>
      </c>
      <c r="H2017" s="1" t="n">
        <f aca="false">F2017-5.725</f>
        <v>6.03243265920711</v>
      </c>
      <c r="I2017" s="5" t="n">
        <f aca="false">G2017-5.882</f>
        <v>7.09819599018381</v>
      </c>
      <c r="J2017" s="1" t="n">
        <f aca="false">I2017/H2017</f>
        <v>1.17667223012429</v>
      </c>
    </row>
    <row r="2018" customFormat="false" ht="13.5" hidden="false" customHeight="false" outlineLevel="0" collapsed="false">
      <c r="A2018" s="5" t="s">
        <v>3899</v>
      </c>
      <c r="B2018" s="5" t="s">
        <v>84</v>
      </c>
      <c r="C2018" s="5" t="s">
        <v>116</v>
      </c>
      <c r="D2018" s="5" t="s">
        <v>3900</v>
      </c>
      <c r="E2018" s="5" t="s">
        <v>19</v>
      </c>
      <c r="F2018" s="1" t="n">
        <v>10</v>
      </c>
      <c r="G2018" s="1" t="n">
        <v>10.7460782832132</v>
      </c>
      <c r="H2018" s="1" t="n">
        <f aca="false">F2018-5.777</f>
        <v>4.223</v>
      </c>
      <c r="I2018" s="1" t="n">
        <f aca="false">G2018-5.777</f>
        <v>4.96907828321317</v>
      </c>
      <c r="J2018" s="1" t="n">
        <f aca="false">I2018/H2018</f>
        <v>1.17667020677556</v>
      </c>
    </row>
    <row r="2019" customFormat="false" ht="13.5" hidden="false" customHeight="false" outlineLevel="0" collapsed="false">
      <c r="A2019" s="5" t="s">
        <v>3901</v>
      </c>
      <c r="B2019" s="5" t="s">
        <v>483</v>
      </c>
      <c r="C2019" s="5" t="s">
        <v>175</v>
      </c>
      <c r="D2019" s="5" t="s">
        <v>3902</v>
      </c>
      <c r="E2019" s="5" t="s">
        <v>14</v>
      </c>
      <c r="F2019" s="1" t="n">
        <v>10.8431695823717</v>
      </c>
      <c r="G2019" s="1" t="n">
        <v>11.6521549170322</v>
      </c>
      <c r="H2019" s="5" t="n">
        <f aca="false">F2019-6.264</f>
        <v>4.57916958237171</v>
      </c>
      <c r="I2019" s="5" t="n">
        <f aca="false">G2019-6.264</f>
        <v>5.38815491703223</v>
      </c>
      <c r="J2019" s="1" t="n">
        <f aca="false">I2019/H2019</f>
        <v>1.17666638461586</v>
      </c>
    </row>
    <row r="2020" customFormat="false" ht="13.5" hidden="false" customHeight="false" outlineLevel="0" collapsed="false">
      <c r="A2020" s="5" t="s">
        <v>3903</v>
      </c>
      <c r="B2020" s="5" t="s">
        <v>158</v>
      </c>
      <c r="C2020" s="5" t="s">
        <v>215</v>
      </c>
      <c r="E2020" s="5" t="s">
        <v>19</v>
      </c>
      <c r="F2020" s="1" t="n">
        <v>9.7337738090392</v>
      </c>
      <c r="G2020" s="1" t="n">
        <v>10.4599895343025</v>
      </c>
      <c r="H2020" s="1" t="n">
        <f aca="false">F2020-5.623</f>
        <v>4.1107738090392</v>
      </c>
      <c r="I2020" s="1" t="n">
        <f aca="false">G2020-5.623</f>
        <v>4.83698953430254</v>
      </c>
      <c r="J2020" s="1" t="n">
        <f aca="false">I2020/H2020</f>
        <v>1.17666156276136</v>
      </c>
    </row>
    <row r="2021" customFormat="false" ht="13.5" hidden="false" customHeight="false" outlineLevel="0" collapsed="false">
      <c r="A2021" s="5" t="s">
        <v>3904</v>
      </c>
      <c r="B2021" s="5" t="s">
        <v>84</v>
      </c>
      <c r="C2021" s="5" t="s">
        <v>130</v>
      </c>
      <c r="D2021" s="5" t="s">
        <v>3905</v>
      </c>
      <c r="E2021" s="5" t="s">
        <v>19</v>
      </c>
      <c r="F2021" s="1" t="n">
        <v>9.13981699465491</v>
      </c>
      <c r="G2021" s="1" t="n">
        <v>9.7337738090392</v>
      </c>
      <c r="H2021" s="1" t="n">
        <f aca="false">F2021-5.777</f>
        <v>3.36281699465491</v>
      </c>
      <c r="I2021" s="1" t="n">
        <f aca="false">G2021-5.777</f>
        <v>3.9567738090392</v>
      </c>
      <c r="J2021" s="1" t="n">
        <f aca="false">I2021/H2021</f>
        <v>1.1766247807503</v>
      </c>
    </row>
    <row r="2022" customFormat="false" ht="13.5" hidden="false" customHeight="false" outlineLevel="0" collapsed="false">
      <c r="A2022" s="5" t="s">
        <v>3906</v>
      </c>
      <c r="B2022" s="5" t="s">
        <v>104</v>
      </c>
      <c r="C2022" s="5" t="s">
        <v>298</v>
      </c>
      <c r="D2022" s="5" t="s">
        <v>3907</v>
      </c>
      <c r="E2022" s="5" t="s">
        <v>540</v>
      </c>
      <c r="F2022" s="1" t="n">
        <v>46.1383968273321</v>
      </c>
      <c r="G2022" s="1" t="n">
        <v>53.2797894586564</v>
      </c>
      <c r="H2022" s="1" t="n">
        <f aca="false">F2022-5.674</f>
        <v>40.4643968273321</v>
      </c>
      <c r="I2022" s="1" t="n">
        <f aca="false">G2022-5.674</f>
        <v>47.6057894586564</v>
      </c>
      <c r="J2022" s="1" t="n">
        <f aca="false">I2022/H2022</f>
        <v>1.17648582930317</v>
      </c>
    </row>
    <row r="2023" customFormat="false" ht="13.5" hidden="false" customHeight="false" outlineLevel="0" collapsed="false">
      <c r="A2023" s="5" t="s">
        <v>3908</v>
      </c>
      <c r="B2023" s="5" t="s">
        <v>408</v>
      </c>
      <c r="C2023" s="5" t="s">
        <v>256</v>
      </c>
      <c r="E2023" s="5" t="s">
        <v>582</v>
      </c>
      <c r="F2023" s="5" t="n">
        <v>14.7220656484354</v>
      </c>
      <c r="G2023" s="5" t="n">
        <v>16.2531483731186</v>
      </c>
      <c r="H2023" s="5" t="n">
        <f aca="false">F2023-6.0429</f>
        <v>8.6791656484354</v>
      </c>
      <c r="I2023" s="1" t="n">
        <f aca="false">G2023-6.0429</f>
        <v>10.2102483731186</v>
      </c>
      <c r="J2023" s="1" t="n">
        <f aca="false">I2023/H2023</f>
        <v>1.17640897601249</v>
      </c>
    </row>
    <row r="2024" customFormat="false" ht="13.5" hidden="false" customHeight="false" outlineLevel="0" collapsed="false">
      <c r="A2024" s="5" t="s">
        <v>3909</v>
      </c>
      <c r="B2024" s="5" t="s">
        <v>445</v>
      </c>
      <c r="C2024" s="5" t="s">
        <v>221</v>
      </c>
      <c r="D2024" s="5" t="s">
        <v>3910</v>
      </c>
      <c r="E2024" s="5" t="s">
        <v>19</v>
      </c>
      <c r="F2024" s="1" t="n">
        <v>13.0974726430059</v>
      </c>
      <c r="G2024" s="1" t="n">
        <v>14.4595990306741</v>
      </c>
      <c r="H2024" s="5" t="n">
        <f aca="false">F2024-5.376</f>
        <v>7.7214726430059</v>
      </c>
      <c r="I2024" s="5" t="n">
        <f aca="false">G2024-5.376</f>
        <v>9.08359903067412</v>
      </c>
      <c r="J2024" s="1" t="n">
        <f aca="false">I2024/H2024</f>
        <v>1.17640759096674</v>
      </c>
    </row>
    <row r="2025" customFormat="false" ht="13.5" hidden="false" customHeight="false" outlineLevel="0" collapsed="false">
      <c r="A2025" s="5" t="s">
        <v>3911</v>
      </c>
      <c r="B2025" s="5" t="s">
        <v>648</v>
      </c>
      <c r="C2025" s="5" t="s">
        <v>17</v>
      </c>
      <c r="D2025" s="5" t="s">
        <v>3912</v>
      </c>
      <c r="E2025" s="5" t="s">
        <v>76</v>
      </c>
      <c r="F2025" s="1" t="n">
        <v>9.91045856248861</v>
      </c>
      <c r="G2025" s="1" t="n">
        <v>11.6521549170322</v>
      </c>
      <c r="H2025" s="1" t="n">
        <f aca="false">F2025-5.725</f>
        <v>4.18545856248861</v>
      </c>
      <c r="I2025" s="5" t="n">
        <f aca="false">G2025-6.731</f>
        <v>4.92115491703223</v>
      </c>
      <c r="J2025" s="1" t="n">
        <f aca="false">I2025/H2025</f>
        <v>1.17577437300112</v>
      </c>
    </row>
    <row r="2026" customFormat="false" ht="13.5" hidden="false" customHeight="false" outlineLevel="0" collapsed="false">
      <c r="A2026" s="5" t="s">
        <v>3913</v>
      </c>
      <c r="B2026" s="5" t="s">
        <v>456</v>
      </c>
      <c r="C2026" s="5" t="s">
        <v>209</v>
      </c>
      <c r="E2026" s="5" t="s">
        <v>76</v>
      </c>
      <c r="F2026" s="1" t="n">
        <v>7.16916787414796</v>
      </c>
      <c r="G2026" s="1" t="n">
        <v>7.43179548783946</v>
      </c>
      <c r="H2026" s="1" t="n">
        <f aca="false">F2026-5.674</f>
        <v>1.49516787414796</v>
      </c>
      <c r="I2026" s="1" t="n">
        <f aca="false">G2026-5.674</f>
        <v>1.75779548783946</v>
      </c>
      <c r="J2026" s="1" t="n">
        <f aca="false">I2026/H2026</f>
        <v>1.17565092069756</v>
      </c>
    </row>
    <row r="2027" customFormat="false" ht="13.5" hidden="false" customHeight="false" outlineLevel="0" collapsed="false">
      <c r="A2027" s="5" t="s">
        <v>3914</v>
      </c>
      <c r="B2027" s="5" t="s">
        <v>281</v>
      </c>
      <c r="C2027" s="5" t="s">
        <v>751</v>
      </c>
      <c r="D2027" s="5" t="s">
        <v>3915</v>
      </c>
      <c r="E2027" s="5" t="s">
        <v>14</v>
      </c>
      <c r="F2027" s="1" t="n">
        <v>6.85389583865008</v>
      </c>
      <c r="G2027" s="1" t="n">
        <v>7.10497411442679</v>
      </c>
      <c r="H2027" s="5" t="n">
        <f aca="false">F2027-5.424</f>
        <v>1.42989583865008</v>
      </c>
      <c r="I2027" s="5" t="n">
        <f aca="false">G2027-5.424</f>
        <v>1.68097411442679</v>
      </c>
      <c r="J2027" s="1" t="n">
        <f aca="false">I2027/H2027</f>
        <v>1.17559200396984</v>
      </c>
    </row>
    <row r="2028" customFormat="false" ht="13.5" hidden="false" customHeight="false" outlineLevel="0" collapsed="false">
      <c r="A2028" s="5" t="s">
        <v>3916</v>
      </c>
      <c r="B2028" s="5" t="s">
        <v>62</v>
      </c>
      <c r="C2028" s="5" t="s">
        <v>330</v>
      </c>
      <c r="D2028" s="5" t="s">
        <v>3917</v>
      </c>
      <c r="E2028" s="5" t="s">
        <v>76</v>
      </c>
      <c r="F2028" s="1" t="n">
        <v>11.2403866377206</v>
      </c>
      <c r="G2028" s="1" t="n">
        <v>12.2430782433188</v>
      </c>
      <c r="H2028" s="1" t="n">
        <f aca="false">F2028-5.523</f>
        <v>5.71738663772056</v>
      </c>
      <c r="I2028" s="1" t="n">
        <f aca="false">G2028-5.523</f>
        <v>6.7200782433188</v>
      </c>
      <c r="J2028" s="1" t="n">
        <f aca="false">I2028/H2028</f>
        <v>1.17537586123404</v>
      </c>
    </row>
    <row r="2029" customFormat="false" ht="13.5" hidden="false" customHeight="false" outlineLevel="0" collapsed="false">
      <c r="A2029" s="5" t="s">
        <v>3918</v>
      </c>
      <c r="B2029" s="5" t="s">
        <v>236</v>
      </c>
      <c r="C2029" s="5" t="s">
        <v>127</v>
      </c>
      <c r="D2029" s="5" t="s">
        <v>3919</v>
      </c>
      <c r="E2029" s="5" t="s">
        <v>76</v>
      </c>
      <c r="F2029" s="5" t="n">
        <v>10.366329284377</v>
      </c>
      <c r="G2029" s="5" t="n">
        <v>11.2403866377206</v>
      </c>
      <c r="H2029" s="5" t="n">
        <f aca="false">F2029-5.376</f>
        <v>4.99032928437698</v>
      </c>
      <c r="I2029" s="1" t="n">
        <f aca="false">G2029-5.376</f>
        <v>5.86438663772056</v>
      </c>
      <c r="J2029" s="1" t="n">
        <f aca="false">I2029/H2029</f>
        <v>1.17515023629402</v>
      </c>
    </row>
    <row r="2030" customFormat="false" ht="13.5" hidden="false" customHeight="false" outlineLevel="0" collapsed="false">
      <c r="A2030" s="5" t="s">
        <v>3920</v>
      </c>
      <c r="B2030" s="5" t="s">
        <v>691</v>
      </c>
      <c r="C2030" s="5" t="s">
        <v>185</v>
      </c>
      <c r="E2030" s="5" t="s">
        <v>76</v>
      </c>
      <c r="F2030" s="1" t="n">
        <v>7.36525012271228</v>
      </c>
      <c r="G2030" s="1" t="n">
        <v>7.91475543941116</v>
      </c>
      <c r="H2030" s="1" t="n">
        <f aca="false">F2030-5.725</f>
        <v>1.64025012271228</v>
      </c>
      <c r="I2030" s="5" t="n">
        <f aca="false">G2030-5.988</f>
        <v>1.92675543941116</v>
      </c>
      <c r="J2030" s="1" t="n">
        <f aca="false">I2030/H2030</f>
        <v>1.17467172398385</v>
      </c>
    </row>
    <row r="2031" customFormat="false" ht="13.5" hidden="false" customHeight="false" outlineLevel="0" collapsed="false">
      <c r="A2031" s="5" t="s">
        <v>3921</v>
      </c>
      <c r="B2031" s="5" t="s">
        <v>178</v>
      </c>
      <c r="C2031" s="5" t="s">
        <v>313</v>
      </c>
      <c r="D2031" s="5" t="s">
        <v>3922</v>
      </c>
      <c r="E2031" s="5" t="s">
        <v>23</v>
      </c>
      <c r="F2031" s="1" t="n">
        <v>7.43179548783946</v>
      </c>
      <c r="G2031" s="1" t="n">
        <v>7.77365030238776</v>
      </c>
      <c r="H2031" s="1" t="n">
        <f aca="false">F2031-5.473</f>
        <v>1.95879548783946</v>
      </c>
      <c r="I2031" s="1" t="n">
        <f aca="false">G2031-5.473</f>
        <v>2.30065030238776</v>
      </c>
      <c r="J2031" s="1" t="n">
        <f aca="false">I2031/H2031</f>
        <v>1.1745229742822</v>
      </c>
    </row>
    <row r="2032" customFormat="false" ht="13.5" hidden="false" customHeight="false" outlineLevel="0" collapsed="false">
      <c r="A2032" s="5" t="s">
        <v>3923</v>
      </c>
      <c r="B2032" s="5" t="s">
        <v>637</v>
      </c>
      <c r="C2032" s="5" t="s">
        <v>978</v>
      </c>
      <c r="D2032" s="5" t="s">
        <v>3924</v>
      </c>
      <c r="E2032" s="5" t="s">
        <v>23</v>
      </c>
      <c r="F2032" s="1" t="n">
        <v>11.3419440350276</v>
      </c>
      <c r="G2032" s="1" t="n">
        <v>12.1881418484229</v>
      </c>
      <c r="H2032" s="1" t="n">
        <f aca="false">F2032-6.493</f>
        <v>4.84894403502757</v>
      </c>
      <c r="I2032" s="1" t="n">
        <f aca="false">G2032-6.493</f>
        <v>5.6951418484229</v>
      </c>
      <c r="J2032" s="1" t="n">
        <f aca="false">I2032/H2032</f>
        <v>1.17451177148728</v>
      </c>
    </row>
    <row r="2033" customFormat="false" ht="13.5" hidden="false" customHeight="false" outlineLevel="0" collapsed="false">
      <c r="A2033" s="5" t="s">
        <v>3925</v>
      </c>
      <c r="B2033" s="5" t="s">
        <v>1795</v>
      </c>
      <c r="C2033" s="5" t="s">
        <v>170</v>
      </c>
      <c r="D2033" s="5" t="s">
        <v>3926</v>
      </c>
      <c r="E2033" s="5" t="s">
        <v>19</v>
      </c>
      <c r="F2033" s="1" t="n">
        <v>7.84388558145156</v>
      </c>
      <c r="G2033" s="1" t="n">
        <v>9.09880536459621</v>
      </c>
      <c r="H2033" s="1" t="n">
        <f aca="false">F2033-5.725</f>
        <v>2.11888558145156</v>
      </c>
      <c r="I2033" s="1" t="n">
        <f aca="false">G2033-6.611</f>
        <v>2.48780536459621</v>
      </c>
      <c r="J2033" s="1" t="n">
        <f aca="false">I2033/H2033</f>
        <v>1.17411029003837</v>
      </c>
    </row>
    <row r="2034" customFormat="false" ht="13.5" hidden="false" customHeight="false" outlineLevel="0" collapsed="false">
      <c r="A2034" s="5" t="s">
        <v>3927</v>
      </c>
      <c r="B2034" s="5" t="s">
        <v>456</v>
      </c>
      <c r="C2034" s="5" t="s">
        <v>59</v>
      </c>
      <c r="E2034" s="5" t="s">
        <v>14</v>
      </c>
      <c r="F2034" s="1" t="n">
        <v>6.73170382414498</v>
      </c>
      <c r="G2034" s="1" t="n">
        <v>6.9158210948909</v>
      </c>
      <c r="H2034" s="1" t="n">
        <f aca="false">F2034-5.674</f>
        <v>1.05770382414498</v>
      </c>
      <c r="I2034" s="1" t="n">
        <f aca="false">G2034-5.674</f>
        <v>1.2418210948909</v>
      </c>
      <c r="J2034" s="1" t="n">
        <f aca="false">I2034/H2034</f>
        <v>1.1740726151716</v>
      </c>
    </row>
    <row r="2035" customFormat="false" ht="13.5" hidden="false" customHeight="false" outlineLevel="0" collapsed="false">
      <c r="A2035" s="5" t="s">
        <v>3928</v>
      </c>
      <c r="B2035" s="5" t="s">
        <v>178</v>
      </c>
      <c r="C2035" s="5" t="s">
        <v>199</v>
      </c>
      <c r="D2035" s="5" t="s">
        <v>3929</v>
      </c>
      <c r="E2035" s="5" t="s">
        <v>141</v>
      </c>
      <c r="F2035" s="1" t="n">
        <v>6.49381631576211</v>
      </c>
      <c r="G2035" s="1" t="n">
        <v>6.6714271804135</v>
      </c>
      <c r="H2035" s="1" t="n">
        <f aca="false">F2035-5.473</f>
        <v>1.02081631576211</v>
      </c>
      <c r="I2035" s="1" t="n">
        <f aca="false">G2035-5.473</f>
        <v>1.1984271804135</v>
      </c>
      <c r="J2035" s="1" t="n">
        <f aca="false">I2035/H2035</f>
        <v>1.17398905357305</v>
      </c>
    </row>
    <row r="2036" customFormat="false" ht="13.5" hidden="false" customHeight="false" outlineLevel="0" collapsed="false">
      <c r="A2036" s="5" t="s">
        <v>3930</v>
      </c>
      <c r="B2036" s="5" t="s">
        <v>316</v>
      </c>
      <c r="C2036" s="5" t="s">
        <v>256</v>
      </c>
      <c r="D2036" s="5" t="s">
        <v>3931</v>
      </c>
      <c r="E2036" s="5" t="s">
        <v>48</v>
      </c>
      <c r="F2036" s="1" t="n">
        <v>8.42910085028456</v>
      </c>
      <c r="G2036" s="1" t="n">
        <v>8.97687132447314</v>
      </c>
      <c r="H2036" s="5" t="n">
        <f aca="false">F2036-5.28</f>
        <v>3.14910085028456</v>
      </c>
      <c r="I2036" s="1" t="n">
        <f aca="false">G2036-5.28</f>
        <v>3.69687132447314</v>
      </c>
      <c r="J2036" s="1" t="n">
        <f aca="false">I2036/H2036</f>
        <v>1.17394504026096</v>
      </c>
    </row>
    <row r="2037" customFormat="false" ht="13.5" hidden="false" customHeight="false" outlineLevel="0" collapsed="false">
      <c r="A2037" s="5" t="s">
        <v>3932</v>
      </c>
      <c r="B2037" s="5" t="s">
        <v>720</v>
      </c>
      <c r="C2037" s="5" t="s">
        <v>751</v>
      </c>
      <c r="D2037" s="5" t="s">
        <v>3933</v>
      </c>
      <c r="E2037" s="5" t="s">
        <v>23</v>
      </c>
      <c r="F2037" s="1" t="n">
        <v>50.0286461057523</v>
      </c>
      <c r="G2037" s="1" t="n">
        <v>57.7721792413272</v>
      </c>
      <c r="H2037" s="1" t="n">
        <f aca="false">F2037-5.725</f>
        <v>44.3036461057523</v>
      </c>
      <c r="I2037" s="5" t="n">
        <f aca="false">G2037-5.777</f>
        <v>51.9951792413272</v>
      </c>
      <c r="J2037" s="1" t="n">
        <f aca="false">I2037/H2037</f>
        <v>1.17360948390603</v>
      </c>
    </row>
    <row r="2038" customFormat="false" ht="13.5" hidden="false" customHeight="false" outlineLevel="0" collapsed="false">
      <c r="A2038" s="5" t="s">
        <v>3934</v>
      </c>
      <c r="B2038" s="5" t="s">
        <v>196</v>
      </c>
      <c r="C2038" s="5" t="s">
        <v>92</v>
      </c>
      <c r="D2038" s="5" t="s">
        <v>3935</v>
      </c>
      <c r="E2038" s="5" t="s">
        <v>76</v>
      </c>
      <c r="F2038" s="1" t="n">
        <v>16.6976844664556</v>
      </c>
      <c r="G2038" s="1" t="n">
        <v>18.6007840180728</v>
      </c>
      <c r="H2038" s="1" t="n">
        <f aca="false">F2038-5.725</f>
        <v>10.9726844664556</v>
      </c>
      <c r="I2038" s="1" t="n">
        <f aca="false">G2038-5.725</f>
        <v>12.8757840180728</v>
      </c>
      <c r="J2038" s="1" t="n">
        <f aca="false">I2038/H2038</f>
        <v>1.17343974097087</v>
      </c>
    </row>
    <row r="2039" customFormat="false" ht="13.5" hidden="false" customHeight="false" outlineLevel="0" collapsed="false">
      <c r="A2039" s="5" t="s">
        <v>3936</v>
      </c>
      <c r="B2039" s="5" t="s">
        <v>212</v>
      </c>
      <c r="C2039" s="5" t="s">
        <v>137</v>
      </c>
      <c r="D2039" s="5" t="s">
        <v>3937</v>
      </c>
      <c r="E2039" s="5" t="s">
        <v>2488</v>
      </c>
      <c r="F2039" s="1" t="n">
        <v>12.5214968906556</v>
      </c>
      <c r="G2039" s="1" t="n">
        <v>13.823722273579</v>
      </c>
      <c r="H2039" s="1" t="n">
        <f aca="false">F2039-5.002</f>
        <v>7.51949689065557</v>
      </c>
      <c r="I2039" s="1" t="n">
        <f aca="false">G2039-5.002</f>
        <v>8.821722273579</v>
      </c>
      <c r="J2039" s="1" t="n">
        <f aca="false">I2039/H2039</f>
        <v>1.17317985522964</v>
      </c>
    </row>
    <row r="2040" customFormat="false" ht="13.5" hidden="false" customHeight="false" outlineLevel="0" collapsed="false">
      <c r="A2040" s="5" t="s">
        <v>3938</v>
      </c>
      <c r="B2040" s="5" t="s">
        <v>691</v>
      </c>
      <c r="C2040" s="5" t="s">
        <v>133</v>
      </c>
      <c r="E2040" s="5" t="s">
        <v>19</v>
      </c>
      <c r="F2040" s="1" t="n">
        <v>8.20469610902499</v>
      </c>
      <c r="G2040" s="1" t="n">
        <v>8.89649112819833</v>
      </c>
      <c r="H2040" s="1" t="n">
        <f aca="false">F2040-5.725</f>
        <v>2.47969610902499</v>
      </c>
      <c r="I2040" s="5" t="n">
        <f aca="false">G2040-5.988</f>
        <v>2.90849112819833</v>
      </c>
      <c r="J2040" s="1" t="n">
        <f aca="false">I2040/H2040</f>
        <v>1.17292240674683</v>
      </c>
    </row>
    <row r="2041" customFormat="false" ht="13.5" hidden="false" customHeight="false" outlineLevel="0" collapsed="false">
      <c r="A2041" s="5" t="s">
        <v>3939</v>
      </c>
      <c r="B2041" s="5" t="s">
        <v>662</v>
      </c>
      <c r="C2041" s="5" t="s">
        <v>360</v>
      </c>
      <c r="D2041" s="5" t="s">
        <v>3940</v>
      </c>
      <c r="E2041" s="5" t="s">
        <v>76</v>
      </c>
      <c r="F2041" s="1" t="n">
        <v>14.2018116968587</v>
      </c>
      <c r="G2041" s="1" t="n">
        <v>15.820446994869</v>
      </c>
      <c r="H2041" s="1" t="n">
        <f aca="false">F2041-5.725</f>
        <v>8.47681169685872</v>
      </c>
      <c r="I2041" s="5" t="n">
        <f aca="false">G2041-5.882</f>
        <v>9.93844699486904</v>
      </c>
      <c r="J2041" s="1" t="n">
        <f aca="false">I2041/H2041</f>
        <v>1.17242748220442</v>
      </c>
    </row>
    <row r="2042" customFormat="false" ht="13.5" hidden="false" customHeight="false" outlineLevel="0" collapsed="false">
      <c r="A2042" s="5" t="s">
        <v>3941</v>
      </c>
      <c r="B2042" s="5" t="s">
        <v>1795</v>
      </c>
      <c r="C2042" s="5" t="s">
        <v>75</v>
      </c>
      <c r="E2042" s="5" t="s">
        <v>14</v>
      </c>
      <c r="F2042" s="1" t="n">
        <v>14.8550801717278</v>
      </c>
      <c r="G2042" s="1" t="n">
        <v>17.3093695465906</v>
      </c>
      <c r="H2042" s="1" t="n">
        <f aca="false">F2042-5.725</f>
        <v>9.13008017172775</v>
      </c>
      <c r="I2042" s="1" t="n">
        <f aca="false">G2042-6.611</f>
        <v>10.6983695465906</v>
      </c>
      <c r="J2042" s="1" t="n">
        <f aca="false">I2042/H2042</f>
        <v>1.17177169809737</v>
      </c>
    </row>
    <row r="2043" customFormat="false" ht="13.5" hidden="false" customHeight="false" outlineLevel="0" collapsed="false">
      <c r="A2043" s="5" t="s">
        <v>3942</v>
      </c>
      <c r="B2043" s="5" t="s">
        <v>1196</v>
      </c>
      <c r="C2043" s="5" t="s">
        <v>938</v>
      </c>
      <c r="D2043" s="5" t="s">
        <v>3943</v>
      </c>
      <c r="E2043" s="5" t="s">
        <v>152</v>
      </c>
      <c r="F2043" s="1" t="n">
        <v>19.1095297497044</v>
      </c>
      <c r="G2043" s="1" t="n">
        <v>21.6739216956842</v>
      </c>
      <c r="H2043" s="5" t="n">
        <f aca="false">F2043-4.104</f>
        <v>15.0055297497044</v>
      </c>
      <c r="I2043" s="1" t="n">
        <f aca="false">G2043-4.104</f>
        <v>17.5699216956842</v>
      </c>
      <c r="J2043" s="1" t="n">
        <f aca="false">I2043/H2043</f>
        <v>1.17089646208794</v>
      </c>
    </row>
    <row r="2044" customFormat="false" ht="13.5" hidden="false" customHeight="false" outlineLevel="0" collapsed="false">
      <c r="A2044" s="5" t="s">
        <v>3944</v>
      </c>
      <c r="B2044" s="5" t="s">
        <v>1795</v>
      </c>
      <c r="C2044" s="5" t="s">
        <v>89</v>
      </c>
      <c r="D2044" s="5" t="s">
        <v>3945</v>
      </c>
      <c r="E2044" s="5" t="s">
        <v>227</v>
      </c>
      <c r="F2044" s="1" t="n">
        <v>17.1543789634288</v>
      </c>
      <c r="G2044" s="1" t="n">
        <v>19.9885481187351</v>
      </c>
      <c r="H2044" s="1" t="n">
        <f aca="false">F2044-5.725</f>
        <v>11.4293789634288</v>
      </c>
      <c r="I2044" s="1" t="n">
        <f aca="false">G2044-6.611</f>
        <v>13.3775481187351</v>
      </c>
      <c r="J2044" s="1" t="n">
        <f aca="false">I2044/H2044</f>
        <v>1.17045275701681</v>
      </c>
    </row>
    <row r="2045" customFormat="false" ht="13.5" hidden="false" customHeight="false" outlineLevel="0" collapsed="false">
      <c r="A2045" s="5" t="s">
        <v>3946</v>
      </c>
      <c r="B2045" s="5" t="s">
        <v>316</v>
      </c>
      <c r="C2045" s="5" t="s">
        <v>452</v>
      </c>
      <c r="E2045" s="5" t="s">
        <v>42</v>
      </c>
      <c r="F2045" s="1" t="n">
        <v>10.4599895343025</v>
      </c>
      <c r="G2045" s="1" t="n">
        <v>11.3419440350276</v>
      </c>
      <c r="H2045" s="5" t="n">
        <f aca="false">F2045-5.28</f>
        <v>5.17998953430254</v>
      </c>
      <c r="I2045" s="1" t="n">
        <f aca="false">G2045-5.28</f>
        <v>6.06194403502757</v>
      </c>
      <c r="J2045" s="1" t="n">
        <f aca="false">I2045/H2045</f>
        <v>1.17026183062429</v>
      </c>
    </row>
    <row r="2046" customFormat="false" ht="13.5" hidden="false" customHeight="false" outlineLevel="0" collapsed="false">
      <c r="A2046" s="5" t="s">
        <v>3947</v>
      </c>
      <c r="B2046" s="5" t="s">
        <v>691</v>
      </c>
      <c r="C2046" s="5" t="s">
        <v>215</v>
      </c>
      <c r="D2046" s="5" t="s">
        <v>3948</v>
      </c>
      <c r="E2046" s="5" t="s">
        <v>14</v>
      </c>
      <c r="F2046" s="1" t="n">
        <v>142.018116968587</v>
      </c>
      <c r="G2046" s="1" t="n">
        <v>165.481709994318</v>
      </c>
      <c r="H2046" s="1" t="n">
        <f aca="false">F2046-5.725</f>
        <v>136.293116968587</v>
      </c>
      <c r="I2046" s="5" t="n">
        <f aca="false">G2046-5.988</f>
        <v>159.493709994318</v>
      </c>
      <c r="J2046" s="1" t="n">
        <f aca="false">I2046/H2046</f>
        <v>1.17022571309363</v>
      </c>
    </row>
    <row r="2047" customFormat="false" ht="13.5" hidden="false" customHeight="false" outlineLevel="0" collapsed="false">
      <c r="A2047" s="5" t="s">
        <v>3949</v>
      </c>
      <c r="B2047" s="5" t="s">
        <v>104</v>
      </c>
      <c r="C2047" s="5" t="s">
        <v>876</v>
      </c>
      <c r="D2047" s="5" t="s">
        <v>3950</v>
      </c>
      <c r="E2047" s="5" t="s">
        <v>257</v>
      </c>
      <c r="F2047" s="1" t="n">
        <v>7.23394162736675</v>
      </c>
      <c r="G2047" s="1" t="n">
        <v>7.49894209332456</v>
      </c>
      <c r="H2047" s="1" t="n">
        <f aca="false">F2047-5.674</f>
        <v>1.55994162736675</v>
      </c>
      <c r="I2047" s="1" t="n">
        <f aca="false">G2047-5.674</f>
        <v>1.82494209332456</v>
      </c>
      <c r="J2047" s="1" t="n">
        <f aca="false">I2047/H2047</f>
        <v>1.16987845013479</v>
      </c>
    </row>
    <row r="2048" customFormat="false" ht="13.5" hidden="false" customHeight="false" outlineLevel="0" collapsed="false">
      <c r="A2048" s="5" t="s">
        <v>3951</v>
      </c>
      <c r="B2048" s="5" t="s">
        <v>281</v>
      </c>
      <c r="C2048" s="5" t="s">
        <v>757</v>
      </c>
      <c r="D2048" s="5" t="s">
        <v>3952</v>
      </c>
      <c r="E2048" s="5" t="s">
        <v>14</v>
      </c>
      <c r="F2048" s="1" t="n">
        <v>25.9455272140402</v>
      </c>
      <c r="G2048" s="1" t="n">
        <v>29.4272717620928</v>
      </c>
      <c r="H2048" s="5" t="n">
        <f aca="false">F2048-5.424</f>
        <v>20.5215272140402</v>
      </c>
      <c r="I2048" s="5" t="n">
        <f aca="false">G2048-5.424</f>
        <v>24.0032717620928</v>
      </c>
      <c r="J2048" s="1" t="n">
        <f aca="false">I2048/H2048</f>
        <v>1.16966303295744</v>
      </c>
    </row>
    <row r="2049" customFormat="false" ht="13.5" hidden="false" customHeight="false" outlineLevel="0" collapsed="false">
      <c r="A2049" s="5" t="s">
        <v>3953</v>
      </c>
      <c r="B2049" s="5" t="s">
        <v>691</v>
      </c>
      <c r="C2049" s="5" t="s">
        <v>428</v>
      </c>
      <c r="D2049" s="5" t="s">
        <v>3954</v>
      </c>
      <c r="E2049" s="5" t="s">
        <v>48</v>
      </c>
      <c r="F2049" s="1" t="n">
        <v>28.1331751485878</v>
      </c>
      <c r="G2049" s="1" t="n">
        <v>32.1967844425138</v>
      </c>
      <c r="H2049" s="1" t="n">
        <f aca="false">F2049-5.725</f>
        <v>22.4081751485878</v>
      </c>
      <c r="I2049" s="5" t="n">
        <f aca="false">G2049-5.988</f>
        <v>26.2087844425138</v>
      </c>
      <c r="J2049" s="1" t="n">
        <f aca="false">I2049/H2049</f>
        <v>1.16960815723388</v>
      </c>
    </row>
    <row r="2050" customFormat="false" ht="13.5" hidden="false" customHeight="false" outlineLevel="0" collapsed="false">
      <c r="A2050" s="5" t="s">
        <v>3955</v>
      </c>
      <c r="B2050" s="5" t="s">
        <v>456</v>
      </c>
      <c r="C2050" s="5" t="s">
        <v>298</v>
      </c>
      <c r="D2050" s="5" t="s">
        <v>3956</v>
      </c>
      <c r="E2050" s="5" t="s">
        <v>454</v>
      </c>
      <c r="F2050" s="1" t="n">
        <v>10.1815172171818</v>
      </c>
      <c r="G2050" s="1" t="n">
        <v>10.9411381057719</v>
      </c>
      <c r="H2050" s="1" t="n">
        <f aca="false">F2050-5.674</f>
        <v>4.50751721718182</v>
      </c>
      <c r="I2050" s="1" t="n">
        <f aca="false">G2050-5.674</f>
        <v>5.26713810577186</v>
      </c>
      <c r="J2050" s="1" t="n">
        <f aca="false">I2050/H2050</f>
        <v>1.16852312525718</v>
      </c>
    </row>
    <row r="2051" customFormat="false" ht="13.5" hidden="false" customHeight="false" outlineLevel="0" collapsed="false">
      <c r="A2051" s="5" t="s">
        <v>3957</v>
      </c>
      <c r="B2051" s="5" t="s">
        <v>55</v>
      </c>
      <c r="C2051" s="5" t="s">
        <v>462</v>
      </c>
      <c r="D2051" s="5" t="s">
        <v>3958</v>
      </c>
      <c r="E2051" s="5" t="s">
        <v>454</v>
      </c>
      <c r="F2051" s="1" t="n">
        <v>17.3093695465906</v>
      </c>
      <c r="G2051" s="1" t="n">
        <v>19.6321900679041</v>
      </c>
      <c r="H2051" s="1" t="n">
        <f aca="false">F2051-5.725</f>
        <v>11.5843695465906</v>
      </c>
      <c r="I2051" s="1" t="n">
        <f aca="false">G2051-6.097</f>
        <v>13.5351900679041</v>
      </c>
      <c r="J2051" s="1" t="n">
        <f aca="false">I2051/H2051</f>
        <v>1.16840109541288</v>
      </c>
    </row>
    <row r="2052" customFormat="false" ht="13.5" hidden="false" customHeight="false" outlineLevel="0" collapsed="false">
      <c r="A2052" s="5" t="s">
        <v>3959</v>
      </c>
      <c r="B2052" s="5" t="s">
        <v>637</v>
      </c>
      <c r="C2052" s="5" t="s">
        <v>409</v>
      </c>
      <c r="D2052" s="5" t="s">
        <v>3960</v>
      </c>
      <c r="E2052" s="5" t="s">
        <v>19</v>
      </c>
      <c r="F2052" s="1" t="n">
        <v>14.7220656484354</v>
      </c>
      <c r="G2052" s="1" t="n">
        <v>16.1076153461772</v>
      </c>
      <c r="H2052" s="1" t="n">
        <f aca="false">F2052-6.493</f>
        <v>8.2290656484354</v>
      </c>
      <c r="I2052" s="1" t="n">
        <f aca="false">G2052-6.493</f>
        <v>9.61461534617715</v>
      </c>
      <c r="J2052" s="1" t="n">
        <f aca="false">I2052/H2052</f>
        <v>1.16837266306232</v>
      </c>
    </row>
    <row r="2053" customFormat="false" ht="13.5" hidden="false" customHeight="false" outlineLevel="0" collapsed="false">
      <c r="A2053" s="5" t="s">
        <v>3961</v>
      </c>
      <c r="B2053" s="5" t="s">
        <v>69</v>
      </c>
      <c r="C2053" s="5" t="s">
        <v>327</v>
      </c>
      <c r="D2053" s="5" t="s">
        <v>3962</v>
      </c>
      <c r="E2053" s="5" t="s">
        <v>19</v>
      </c>
      <c r="F2053" s="1" t="n">
        <v>25.0286543117461</v>
      </c>
      <c r="G2053" s="1" t="n">
        <v>28.3873596475875</v>
      </c>
      <c r="H2053" s="1" t="n">
        <f aca="false">F2053-5.048</f>
        <v>19.9806543117461</v>
      </c>
      <c r="I2053" s="1" t="n">
        <f aca="false">G2053-5.048</f>
        <v>23.3393596475876</v>
      </c>
      <c r="J2053" s="1" t="n">
        <f aca="false">I2053/H2053</f>
        <v>1.16809786523692</v>
      </c>
    </row>
    <row r="2054" customFormat="false" ht="13.5" hidden="false" customHeight="false" outlineLevel="0" collapsed="false">
      <c r="A2054" s="5" t="s">
        <v>3963</v>
      </c>
      <c r="B2054" s="5" t="s">
        <v>100</v>
      </c>
      <c r="C2054" s="5" t="s">
        <v>63</v>
      </c>
      <c r="D2054" s="5" t="s">
        <v>3964</v>
      </c>
      <c r="E2054" s="5" t="s">
        <v>48</v>
      </c>
      <c r="F2054" s="1" t="n">
        <v>16.5481709994318</v>
      </c>
      <c r="G2054" s="1" t="n">
        <v>18.4342299240911</v>
      </c>
      <c r="H2054" s="1" t="n">
        <f aca="false">F2054-5.327</f>
        <v>11.2211709994318</v>
      </c>
      <c r="I2054" s="1" t="n">
        <f aca="false">G2054-5.327</f>
        <v>13.1072299240911</v>
      </c>
      <c r="J2054" s="1" t="n">
        <f aca="false">I2054/H2054</f>
        <v>1.16808040130168</v>
      </c>
    </row>
    <row r="2055" customFormat="false" ht="13.5" hidden="false" customHeight="false" outlineLevel="0" collapsed="false">
      <c r="A2055" s="5" t="s">
        <v>3965</v>
      </c>
      <c r="B2055" s="5" t="s">
        <v>637</v>
      </c>
      <c r="C2055" s="5" t="s">
        <v>146</v>
      </c>
      <c r="D2055" s="5" t="s">
        <v>3966</v>
      </c>
      <c r="E2055" s="5" t="s">
        <v>772</v>
      </c>
      <c r="F2055" s="1" t="n">
        <v>20.3513746817369</v>
      </c>
      <c r="G2055" s="1" t="n">
        <v>22.6708994104149</v>
      </c>
      <c r="H2055" s="1" t="n">
        <f aca="false">F2055-6.493</f>
        <v>13.8583746817369</v>
      </c>
      <c r="I2055" s="1" t="n">
        <f aca="false">G2055-6.493</f>
        <v>16.1778994104149</v>
      </c>
      <c r="J2055" s="1" t="n">
        <f aca="false">I2055/H2055</f>
        <v>1.16737350388822</v>
      </c>
    </row>
    <row r="2056" customFormat="false" ht="13.5" hidden="false" customHeight="false" outlineLevel="0" collapsed="false">
      <c r="A2056" s="5" t="s">
        <v>3967</v>
      </c>
      <c r="B2056" s="5" t="s">
        <v>668</v>
      </c>
      <c r="C2056" s="5" t="s">
        <v>757</v>
      </c>
      <c r="D2056" s="5" t="s">
        <v>3968</v>
      </c>
      <c r="E2056" s="5" t="s">
        <v>19</v>
      </c>
      <c r="F2056" s="1" t="n">
        <v>15.820446994869</v>
      </c>
      <c r="G2056" s="1" t="n">
        <v>17.4657604766212</v>
      </c>
      <c r="H2056" s="5" t="n">
        <f aca="false">F2056-5.988</f>
        <v>9.83244699486904</v>
      </c>
      <c r="I2056" s="5" t="n">
        <f aca="false">G2056-5.988</f>
        <v>11.4777604766212</v>
      </c>
      <c r="J2056" s="1" t="n">
        <f aca="false">I2056/H2056</f>
        <v>1.16733509802908</v>
      </c>
    </row>
    <row r="2057" customFormat="false" ht="13.5" hidden="false" customHeight="false" outlineLevel="0" collapsed="false">
      <c r="A2057" s="5" t="s">
        <v>3969</v>
      </c>
      <c r="B2057" s="5" t="s">
        <v>236</v>
      </c>
      <c r="C2057" s="5" t="s">
        <v>33</v>
      </c>
      <c r="D2057" s="5" t="s">
        <v>3970</v>
      </c>
      <c r="E2057" s="5" t="s">
        <v>14</v>
      </c>
      <c r="F2057" s="5" t="n">
        <v>429.351021008348</v>
      </c>
      <c r="G2057" s="5" t="n">
        <v>500.286461057523</v>
      </c>
      <c r="H2057" s="5" t="n">
        <f aca="false">F2057-5.376</f>
        <v>423.975021008348</v>
      </c>
      <c r="I2057" s="1" t="n">
        <f aca="false">G2057-5.376</f>
        <v>494.910461057523</v>
      </c>
      <c r="J2057" s="1" t="n">
        <f aca="false">I2057/H2057</f>
        <v>1.16731042286517</v>
      </c>
    </row>
    <row r="2058" customFormat="false" ht="13.5" hidden="false" customHeight="false" outlineLevel="0" collapsed="false">
      <c r="A2058" s="5" t="s">
        <v>3971</v>
      </c>
      <c r="B2058" s="5" t="s">
        <v>305</v>
      </c>
      <c r="C2058" s="5" t="s">
        <v>108</v>
      </c>
      <c r="D2058" s="5" t="s">
        <v>3972</v>
      </c>
      <c r="E2058" s="5" t="s">
        <v>76</v>
      </c>
      <c r="F2058" s="1" t="n">
        <v>11.6521549170322</v>
      </c>
      <c r="G2058" s="1" t="n">
        <v>12.6346291765447</v>
      </c>
      <c r="H2058" s="1" t="n">
        <f aca="false">F2058-5.777</f>
        <v>5.87515491703223</v>
      </c>
      <c r="I2058" s="1" t="n">
        <f aca="false">G2058-5.777</f>
        <v>6.85762917654469</v>
      </c>
      <c r="J2058" s="1" t="n">
        <f aca="false">I2058/H2058</f>
        <v>1.16722525165494</v>
      </c>
    </row>
    <row r="2059" customFormat="false" ht="13.5" hidden="false" customHeight="false" outlineLevel="0" collapsed="false">
      <c r="A2059" s="5" t="s">
        <v>3973</v>
      </c>
      <c r="B2059" s="5" t="s">
        <v>32</v>
      </c>
      <c r="C2059" s="5" t="s">
        <v>79</v>
      </c>
      <c r="D2059" s="5" t="s">
        <v>3974</v>
      </c>
      <c r="E2059" s="5" t="s">
        <v>14</v>
      </c>
      <c r="F2059" s="5" t="n">
        <v>13.2158088956451</v>
      </c>
      <c r="G2059" s="5" t="n">
        <v>14.4595990306741</v>
      </c>
      <c r="H2059" s="5" t="n">
        <f aca="false">F2059-5.777</f>
        <v>7.43880889564509</v>
      </c>
      <c r="I2059" s="1" t="n">
        <f aca="false">G2059-5.777</f>
        <v>8.68259903067412</v>
      </c>
      <c r="J2059" s="1" t="n">
        <f aca="false">I2059/H2059</f>
        <v>1.16720286170508</v>
      </c>
    </row>
    <row r="2060" customFormat="false" ht="13.5" hidden="false" customHeight="false" outlineLevel="0" collapsed="false">
      <c r="A2060" s="5" t="s">
        <v>3975</v>
      </c>
      <c r="B2060" s="5" t="s">
        <v>58</v>
      </c>
      <c r="C2060" s="5" t="s">
        <v>46</v>
      </c>
      <c r="D2060" s="5" t="s">
        <v>3976</v>
      </c>
      <c r="E2060" s="5" t="s">
        <v>48</v>
      </c>
      <c r="F2060" s="1" t="n">
        <v>9.38979801047696</v>
      </c>
      <c r="G2060" s="1" t="n">
        <v>9.91045856248861</v>
      </c>
      <c r="H2060" s="5" t="n">
        <f aca="false">F2060-6.264</f>
        <v>3.12579801047696</v>
      </c>
      <c r="I2060" s="1" t="n">
        <f aca="false">G2060-6.264</f>
        <v>3.64645856248861</v>
      </c>
      <c r="J2060" s="1" t="n">
        <f aca="false">I2060/H2060</f>
        <v>1.16656884106603</v>
      </c>
    </row>
    <row r="2061" customFormat="false" ht="13.5" hidden="false" customHeight="false" outlineLevel="0" collapsed="false">
      <c r="A2061" s="5" t="s">
        <v>3977</v>
      </c>
      <c r="B2061" s="5" t="s">
        <v>11</v>
      </c>
      <c r="C2061" s="5" t="s">
        <v>256</v>
      </c>
      <c r="E2061" s="5" t="s">
        <v>76</v>
      </c>
      <c r="F2061" s="1" t="n">
        <v>22.0673406908459</v>
      </c>
      <c r="G2061" s="1" t="n">
        <v>24.8045441431411</v>
      </c>
      <c r="H2061" s="1" t="n">
        <f aca="false">F2061-5.473</f>
        <v>16.5943406908459</v>
      </c>
      <c r="I2061" s="1" t="n">
        <f aca="false">G2061-5.473</f>
        <v>19.3315441431411</v>
      </c>
      <c r="J2061" s="1" t="n">
        <f aca="false">I2061/H2061</f>
        <v>1.16494800867896</v>
      </c>
    </row>
    <row r="2062" customFormat="false" ht="13.5" hidden="false" customHeight="false" outlineLevel="0" collapsed="false">
      <c r="A2062" s="5" t="s">
        <v>3978</v>
      </c>
      <c r="B2062" s="5" t="s">
        <v>408</v>
      </c>
      <c r="C2062" s="5" t="s">
        <v>124</v>
      </c>
      <c r="D2062" s="5" t="s">
        <v>3979</v>
      </c>
      <c r="E2062" s="5" t="s">
        <v>152</v>
      </c>
      <c r="F2062" s="5" t="n">
        <v>14.0746466333984</v>
      </c>
      <c r="G2062" s="5" t="n">
        <v>15.3992652605949</v>
      </c>
      <c r="H2062" s="5" t="n">
        <f aca="false">F2062-6.0429</f>
        <v>8.03174663339843</v>
      </c>
      <c r="I2062" s="1" t="n">
        <f aca="false">G2062-6.0429</f>
        <v>9.35636526059492</v>
      </c>
      <c r="J2062" s="1" t="n">
        <f aca="false">I2062/H2062</f>
        <v>1.16492286020183</v>
      </c>
    </row>
    <row r="2063" customFormat="false" ht="13.5" hidden="false" customHeight="false" outlineLevel="0" collapsed="false">
      <c r="A2063" s="5" t="s">
        <v>3980</v>
      </c>
      <c r="B2063" s="5" t="s">
        <v>44</v>
      </c>
      <c r="C2063" s="5" t="s">
        <v>397</v>
      </c>
      <c r="E2063" s="5" t="s">
        <v>19</v>
      </c>
      <c r="F2063" s="1" t="n">
        <v>7.16916787414796</v>
      </c>
      <c r="G2063" s="1" t="n">
        <v>7.43179548783946</v>
      </c>
      <c r="H2063" s="1" t="n">
        <f aca="false">F2063-5.573</f>
        <v>1.59616787414796</v>
      </c>
      <c r="I2063" s="1" t="n">
        <f aca="false">G2063-5.573</f>
        <v>1.85879548783946</v>
      </c>
      <c r="J2063" s="1" t="n">
        <f aca="false">I2063/H2063</f>
        <v>1.16453633602399</v>
      </c>
    </row>
    <row r="2064" customFormat="false" ht="13.5" hidden="false" customHeight="false" outlineLevel="0" collapsed="false">
      <c r="A2064" s="5" t="s">
        <v>3981</v>
      </c>
      <c r="B2064" s="5" t="s">
        <v>178</v>
      </c>
      <c r="C2064" s="5" t="s">
        <v>352</v>
      </c>
      <c r="D2064" s="5" t="s">
        <v>3982</v>
      </c>
      <c r="E2064" s="5" t="s">
        <v>141</v>
      </c>
      <c r="F2064" s="1" t="n">
        <v>7.04135515485809</v>
      </c>
      <c r="G2064" s="1" t="n">
        <v>7.29930061435042</v>
      </c>
      <c r="H2064" s="1" t="n">
        <f aca="false">F2064-5.473</f>
        <v>1.56835515485809</v>
      </c>
      <c r="I2064" s="1" t="n">
        <f aca="false">G2064-5.473</f>
        <v>1.82630061435042</v>
      </c>
      <c r="J2064" s="1" t="n">
        <f aca="false">I2064/H2064</f>
        <v>1.16446878036096</v>
      </c>
    </row>
    <row r="2065" customFormat="false" ht="13.5" hidden="false" customHeight="false" outlineLevel="0" collapsed="false">
      <c r="A2065" s="5" t="s">
        <v>3983</v>
      </c>
      <c r="B2065" s="5" t="s">
        <v>281</v>
      </c>
      <c r="C2065" s="5" t="s">
        <v>538</v>
      </c>
      <c r="D2065" s="5" t="s">
        <v>3984</v>
      </c>
      <c r="E2065" s="5" t="s">
        <v>14</v>
      </c>
      <c r="F2065" s="1" t="n">
        <v>93.0572040929699</v>
      </c>
      <c r="G2065" s="1" t="n">
        <v>107.460782832132</v>
      </c>
      <c r="H2065" s="5" t="n">
        <f aca="false">F2065-5.424</f>
        <v>87.6332040929699</v>
      </c>
      <c r="I2065" s="5" t="n">
        <f aca="false">G2065-5.424</f>
        <v>102.036782832132</v>
      </c>
      <c r="J2065" s="1" t="n">
        <f aca="false">I2065/H2065</f>
        <v>1.16436211466011</v>
      </c>
    </row>
    <row r="2066" customFormat="false" ht="13.5" hidden="false" customHeight="false" outlineLevel="0" collapsed="false">
      <c r="A2066" s="5" t="s">
        <v>3985</v>
      </c>
      <c r="B2066" s="5" t="s">
        <v>74</v>
      </c>
      <c r="C2066" s="5" t="s">
        <v>298</v>
      </c>
      <c r="D2066" s="5" t="s">
        <v>3986</v>
      </c>
      <c r="E2066" s="5" t="s">
        <v>48</v>
      </c>
      <c r="F2066" s="1" t="n">
        <v>8.50525815443996</v>
      </c>
      <c r="G2066" s="1" t="n">
        <v>9.05797775942566</v>
      </c>
      <c r="H2066" s="1" t="n">
        <f aca="false">F2066-5.139</f>
        <v>3.36625815443996</v>
      </c>
      <c r="I2066" s="1" t="n">
        <f aca="false">G2066-5.139</f>
        <v>3.91897775942566</v>
      </c>
      <c r="J2066" s="1" t="n">
        <f aca="false">I2066/H2066</f>
        <v>1.16419406344599</v>
      </c>
    </row>
    <row r="2067" customFormat="false" ht="13.5" hidden="false" customHeight="false" outlineLevel="0" collapsed="false">
      <c r="A2067" s="5" t="s">
        <v>3987</v>
      </c>
      <c r="B2067" s="5" t="s">
        <v>668</v>
      </c>
      <c r="C2067" s="5" t="s">
        <v>751</v>
      </c>
      <c r="D2067" s="5" t="s">
        <v>3988</v>
      </c>
      <c r="E2067" s="5" t="s">
        <v>14</v>
      </c>
      <c r="F2067" s="1" t="n">
        <v>16.3999962974845</v>
      </c>
      <c r="G2067" s="1" t="n">
        <v>18.1055824302712</v>
      </c>
      <c r="H2067" s="5" t="n">
        <f aca="false">F2067-5.988</f>
        <v>10.4119962974845</v>
      </c>
      <c r="I2067" s="5" t="n">
        <f aca="false">G2067-5.988</f>
        <v>12.1175824302712</v>
      </c>
      <c r="J2067" s="1" t="n">
        <f aca="false">I2067/H2067</f>
        <v>1.16380971372405</v>
      </c>
    </row>
    <row r="2068" customFormat="false" ht="13.5" hidden="false" customHeight="false" outlineLevel="0" collapsed="false">
      <c r="A2068" s="5" t="s">
        <v>3989</v>
      </c>
      <c r="B2068" s="5" t="s">
        <v>55</v>
      </c>
      <c r="C2068" s="5" t="s">
        <v>161</v>
      </c>
      <c r="D2068" s="5" t="s">
        <v>3990</v>
      </c>
      <c r="E2068" s="5" t="s">
        <v>14</v>
      </c>
      <c r="F2068" s="1" t="n">
        <v>8.13123008063037</v>
      </c>
      <c r="G2068" s="1" t="n">
        <v>8.89649112819833</v>
      </c>
      <c r="H2068" s="1" t="n">
        <f aca="false">F2068-5.725</f>
        <v>2.40623008063037</v>
      </c>
      <c r="I2068" s="1" t="n">
        <f aca="false">G2068-6.097</f>
        <v>2.79949112819833</v>
      </c>
      <c r="J2068" s="1" t="n">
        <f aca="false">I2068/H2068</f>
        <v>1.16343451556592</v>
      </c>
    </row>
    <row r="2069" customFormat="false" ht="13.5" hidden="false" customHeight="false" outlineLevel="0" collapsed="false">
      <c r="A2069" s="5" t="s">
        <v>3991</v>
      </c>
      <c r="B2069" s="5" t="s">
        <v>456</v>
      </c>
      <c r="C2069" s="5" t="s">
        <v>97</v>
      </c>
      <c r="D2069" s="5" t="s">
        <v>3992</v>
      </c>
      <c r="E2069" s="5" t="s">
        <v>76</v>
      </c>
      <c r="F2069" s="1" t="n">
        <v>109.411381057719</v>
      </c>
      <c r="G2069" s="1" t="n">
        <v>126.346291765447</v>
      </c>
      <c r="H2069" s="1" t="n">
        <f aca="false">F2069-5.674</f>
        <v>103.737381057719</v>
      </c>
      <c r="I2069" s="1" t="n">
        <f aca="false">G2069-5.674</f>
        <v>120.672291765447</v>
      </c>
      <c r="J2069" s="1" t="n">
        <f aca="false">I2069/H2069</f>
        <v>1.16324791058978</v>
      </c>
    </row>
    <row r="2070" customFormat="false" ht="13.5" hidden="false" customHeight="false" outlineLevel="0" collapsed="false">
      <c r="A2070" s="5" t="s">
        <v>3993</v>
      </c>
      <c r="B2070" s="5" t="s">
        <v>281</v>
      </c>
      <c r="C2070" s="5" t="s">
        <v>358</v>
      </c>
      <c r="D2070" s="5" t="s">
        <v>3994</v>
      </c>
      <c r="E2070" s="5" t="s">
        <v>48</v>
      </c>
      <c r="F2070" s="1" t="n">
        <v>10</v>
      </c>
      <c r="G2070" s="1" t="n">
        <v>10.7460782832132</v>
      </c>
      <c r="H2070" s="5" t="n">
        <f aca="false">F2070-5.424</f>
        <v>4.576</v>
      </c>
      <c r="I2070" s="5" t="n">
        <f aca="false">G2070-5.424</f>
        <v>5.32207828321317</v>
      </c>
      <c r="J2070" s="1" t="n">
        <f aca="false">I2070/H2070</f>
        <v>1.16304158287001</v>
      </c>
    </row>
    <row r="2071" customFormat="false" ht="13.5" hidden="false" customHeight="false" outlineLevel="0" collapsed="false">
      <c r="A2071" s="5" t="s">
        <v>3995</v>
      </c>
      <c r="B2071" s="5" t="s">
        <v>1196</v>
      </c>
      <c r="C2071" s="5" t="s">
        <v>161</v>
      </c>
      <c r="D2071" s="5" t="s">
        <v>3996</v>
      </c>
      <c r="E2071" s="5" t="s">
        <v>76</v>
      </c>
      <c r="F2071" s="1" t="n">
        <v>11.3419440350276</v>
      </c>
      <c r="G2071" s="1" t="n">
        <v>12.5214968906556</v>
      </c>
      <c r="H2071" s="5" t="n">
        <f aca="false">F2071-4.104</f>
        <v>7.23794403502757</v>
      </c>
      <c r="I2071" s="1" t="n">
        <f aca="false">G2071-4.104</f>
        <v>8.41749689065557</v>
      </c>
      <c r="J2071" s="1" t="n">
        <f aca="false">I2071/H2071</f>
        <v>1.16296794364803</v>
      </c>
    </row>
    <row r="2072" customFormat="false" ht="13.5" hidden="false" customHeight="false" outlineLevel="0" collapsed="false">
      <c r="A2072" s="5" t="s">
        <v>3997</v>
      </c>
      <c r="B2072" s="5" t="s">
        <v>196</v>
      </c>
      <c r="C2072" s="5" t="s">
        <v>397</v>
      </c>
      <c r="E2072" s="5" t="s">
        <v>23</v>
      </c>
      <c r="F2072" s="1" t="n">
        <v>11.8636615905033</v>
      </c>
      <c r="G2072" s="1" t="n">
        <v>12.8639694493697</v>
      </c>
      <c r="H2072" s="1" t="n">
        <f aca="false">F2072-5.725</f>
        <v>6.13866159050335</v>
      </c>
      <c r="I2072" s="1" t="n">
        <f aca="false">G2072-5.725</f>
        <v>7.13896944936975</v>
      </c>
      <c r="J2072" s="1" t="n">
        <f aca="false">I2072/H2072</f>
        <v>1.16295211001921</v>
      </c>
    </row>
    <row r="2073" customFormat="false" ht="13.5" hidden="false" customHeight="false" outlineLevel="0" collapsed="false">
      <c r="A2073" s="5" t="s">
        <v>3998</v>
      </c>
      <c r="B2073" s="5" t="s">
        <v>58</v>
      </c>
      <c r="C2073" s="5" t="s">
        <v>164</v>
      </c>
      <c r="D2073" s="5" t="s">
        <v>3999</v>
      </c>
      <c r="E2073" s="5" t="s">
        <v>371</v>
      </c>
      <c r="F2073" s="1" t="n">
        <v>8.73788349852717</v>
      </c>
      <c r="G2073" s="1" t="n">
        <v>9.13981699465491</v>
      </c>
      <c r="H2073" s="5" t="n">
        <f aca="false">F2073-6.264</f>
        <v>2.47388349852717</v>
      </c>
      <c r="I2073" s="1" t="n">
        <f aca="false">G2073-6.264</f>
        <v>2.87581699465491</v>
      </c>
      <c r="J2073" s="1" t="n">
        <f aca="false">I2073/H2073</f>
        <v>1.16247066459153</v>
      </c>
    </row>
    <row r="2074" customFormat="false" ht="13.5" hidden="false" customHeight="false" outlineLevel="0" collapsed="false">
      <c r="A2074" s="5" t="s">
        <v>4000</v>
      </c>
      <c r="B2074" s="5" t="s">
        <v>456</v>
      </c>
      <c r="C2074" s="5" t="s">
        <v>467</v>
      </c>
      <c r="D2074" s="5" t="s">
        <v>4001</v>
      </c>
      <c r="E2074" s="5" t="s">
        <v>14</v>
      </c>
      <c r="F2074" s="1" t="n">
        <v>51.3969680077151</v>
      </c>
      <c r="G2074" s="1" t="n">
        <v>58.8208437619687</v>
      </c>
      <c r="H2074" s="1" t="n">
        <f aca="false">F2074-5.674</f>
        <v>45.7229680077151</v>
      </c>
      <c r="I2074" s="1" t="n">
        <f aca="false">G2074-5.674</f>
        <v>53.1468437619687</v>
      </c>
      <c r="J2074" s="1" t="n">
        <f aca="false">I2074/H2074</f>
        <v>1.16236644464989</v>
      </c>
    </row>
    <row r="2075" customFormat="false" ht="13.5" hidden="false" customHeight="false" outlineLevel="0" collapsed="false">
      <c r="A2075" s="5" t="s">
        <v>4002</v>
      </c>
      <c r="B2075" s="5" t="s">
        <v>1407</v>
      </c>
      <c r="C2075" s="5" t="s">
        <v>751</v>
      </c>
      <c r="D2075" s="5" t="s">
        <v>4003</v>
      </c>
      <c r="E2075" s="5" t="s">
        <v>76</v>
      </c>
      <c r="F2075" s="1" t="n">
        <v>9.30572040929699</v>
      </c>
      <c r="G2075" s="1" t="n">
        <v>10.273507681793</v>
      </c>
      <c r="H2075" s="5" t="n">
        <f aca="false">F2075-3.337</f>
        <v>5.96872040929699</v>
      </c>
      <c r="I2075" s="5" t="n">
        <f aca="false">G2075-3.337</f>
        <v>6.93650768179303</v>
      </c>
      <c r="J2075" s="1" t="n">
        <f aca="false">I2075/H2075</f>
        <v>1.16214317410288</v>
      </c>
    </row>
    <row r="2076" customFormat="false" ht="13.5" hidden="false" customHeight="false" outlineLevel="0" collapsed="false">
      <c r="A2076" s="5" t="s">
        <v>4004</v>
      </c>
      <c r="B2076" s="5" t="s">
        <v>123</v>
      </c>
      <c r="C2076" s="5" t="s">
        <v>452</v>
      </c>
      <c r="D2076" s="5" t="s">
        <v>4005</v>
      </c>
      <c r="E2076" s="5" t="s">
        <v>76</v>
      </c>
      <c r="F2076" s="1" t="n">
        <v>9.91045856248861</v>
      </c>
      <c r="G2076" s="1" t="n">
        <v>10.7460782832132</v>
      </c>
      <c r="H2076" s="1" t="n">
        <f aca="false">F2076-5.725</f>
        <v>4.18545856248861</v>
      </c>
      <c r="I2076" s="5" t="n">
        <f aca="false">G2076-5.882</f>
        <v>4.86407828321318</v>
      </c>
      <c r="J2076" s="1" t="n">
        <f aca="false">I2076/H2076</f>
        <v>1.16213748400392</v>
      </c>
    </row>
    <row r="2077" customFormat="false" ht="13.5" hidden="false" customHeight="false" outlineLevel="0" collapsed="false">
      <c r="A2077" s="5" t="s">
        <v>4006</v>
      </c>
      <c r="B2077" s="5" t="s">
        <v>100</v>
      </c>
      <c r="C2077" s="5" t="s">
        <v>167</v>
      </c>
      <c r="D2077" s="5" t="s">
        <v>4007</v>
      </c>
      <c r="E2077" s="5" t="s">
        <v>76</v>
      </c>
      <c r="F2077" s="1" t="n">
        <v>8.89649112819833</v>
      </c>
      <c r="G2077" s="1" t="n">
        <v>9.47463525655375</v>
      </c>
      <c r="H2077" s="1" t="n">
        <f aca="false">F2077-5.327</f>
        <v>3.56949112819833</v>
      </c>
      <c r="I2077" s="1" t="n">
        <f aca="false">G2077-5.327</f>
        <v>4.14763525655375</v>
      </c>
      <c r="J2077" s="1" t="n">
        <f aca="false">I2077/H2077</f>
        <v>1.16196822112491</v>
      </c>
    </row>
    <row r="2078" customFormat="false" ht="13.5" hidden="false" customHeight="false" outlineLevel="0" collapsed="false">
      <c r="A2078" s="5" t="s">
        <v>4008</v>
      </c>
      <c r="B2078" s="5" t="s">
        <v>36</v>
      </c>
      <c r="C2078" s="5" t="s">
        <v>327</v>
      </c>
      <c r="D2078" s="5" t="s">
        <v>4009</v>
      </c>
      <c r="E2078" s="5" t="s">
        <v>48</v>
      </c>
      <c r="F2078" s="1" t="n">
        <v>8.73788349852717</v>
      </c>
      <c r="G2078" s="1" t="n">
        <v>9.30572040929699</v>
      </c>
      <c r="H2078" s="5" t="n">
        <f aca="false">F2078-5.232</f>
        <v>3.50588349852717</v>
      </c>
      <c r="I2078" s="5" t="n">
        <f aca="false">G2078-5.232</f>
        <v>4.07372040929699</v>
      </c>
      <c r="J2078" s="1" t="n">
        <f aca="false">I2078/H2078</f>
        <v>1.16196685115417</v>
      </c>
    </row>
    <row r="2079" customFormat="false" ht="13.5" hidden="false" customHeight="false" outlineLevel="0" collapsed="false">
      <c r="A2079" s="5" t="s">
        <v>4010</v>
      </c>
      <c r="B2079" s="5" t="s">
        <v>123</v>
      </c>
      <c r="C2079" s="5" t="s">
        <v>149</v>
      </c>
      <c r="D2079" s="5" t="s">
        <v>4011</v>
      </c>
      <c r="E2079" s="5" t="s">
        <v>841</v>
      </c>
      <c r="F2079" s="1" t="n">
        <v>45.3158363760082</v>
      </c>
      <c r="G2079" s="1" t="n">
        <v>51.8613419183793</v>
      </c>
      <c r="H2079" s="1" t="n">
        <f aca="false">F2079-5.725</f>
        <v>39.5908363760082</v>
      </c>
      <c r="I2079" s="5" t="n">
        <f aca="false">G2079-5.882</f>
        <v>45.9793419183793</v>
      </c>
      <c r="J2079" s="1" t="n">
        <f aca="false">I2079/H2079</f>
        <v>1.16136323773757</v>
      </c>
    </row>
    <row r="2080" customFormat="false" ht="13.5" hidden="false" customHeight="false" outlineLevel="0" collapsed="false">
      <c r="A2080" s="5" t="s">
        <v>4012</v>
      </c>
      <c r="B2080" s="5" t="s">
        <v>281</v>
      </c>
      <c r="C2080" s="5" t="s">
        <v>261</v>
      </c>
      <c r="E2080" s="5" t="s">
        <v>14</v>
      </c>
      <c r="F2080" s="1" t="n">
        <v>8.27882590628048</v>
      </c>
      <c r="G2080" s="1" t="n">
        <v>8.73788349852717</v>
      </c>
      <c r="H2080" s="5" t="n">
        <f aca="false">F2080-5.424</f>
        <v>2.85482590628048</v>
      </c>
      <c r="I2080" s="5" t="n">
        <f aca="false">G2080-5.424</f>
        <v>3.31388349852717</v>
      </c>
      <c r="J2080" s="1" t="n">
        <f aca="false">I2080/H2080</f>
        <v>1.16080055573154</v>
      </c>
    </row>
    <row r="2081" customFormat="false" ht="13.5" hidden="false" customHeight="false" outlineLevel="0" collapsed="false">
      <c r="A2081" s="5" t="s">
        <v>4013</v>
      </c>
      <c r="B2081" s="5" t="s">
        <v>16</v>
      </c>
      <c r="C2081" s="5" t="s">
        <v>66</v>
      </c>
      <c r="D2081" s="5" t="s">
        <v>4014</v>
      </c>
      <c r="E2081" s="5" t="s">
        <v>23</v>
      </c>
      <c r="F2081" s="1" t="n">
        <v>12.5214968906556</v>
      </c>
      <c r="G2081" s="1" t="n">
        <v>13.6999426771655</v>
      </c>
      <c r="H2081" s="1" t="n">
        <f aca="false">F2081-5.186</f>
        <v>7.33549689065557</v>
      </c>
      <c r="I2081" s="1" t="n">
        <f aca="false">G2081-5.186</f>
        <v>8.51394267716555</v>
      </c>
      <c r="J2081" s="1" t="n">
        <f aca="false">I2081/H2081</f>
        <v>1.16064975612097</v>
      </c>
    </row>
    <row r="2082" customFormat="false" ht="13.5" hidden="false" customHeight="false" outlineLevel="0" collapsed="false">
      <c r="A2082" s="5" t="s">
        <v>4015</v>
      </c>
      <c r="B2082" s="5" t="s">
        <v>236</v>
      </c>
      <c r="C2082" s="5" t="s">
        <v>938</v>
      </c>
      <c r="D2082" s="5" t="s">
        <v>4016</v>
      </c>
      <c r="E2082" s="5" t="s">
        <v>48</v>
      </c>
      <c r="F2082" s="5" t="n">
        <v>18.6007840180728</v>
      </c>
      <c r="G2082" s="5" t="n">
        <v>20.7207871715422</v>
      </c>
      <c r="H2082" s="5" t="n">
        <f aca="false">F2082-5.376</f>
        <v>13.2247840180728</v>
      </c>
      <c r="I2082" s="1" t="n">
        <f aca="false">G2082-5.376</f>
        <v>15.3447871715422</v>
      </c>
      <c r="J2082" s="1" t="n">
        <f aca="false">I2082/H2082</f>
        <v>1.16030531391456</v>
      </c>
    </row>
    <row r="2083" customFormat="false" ht="13.5" hidden="false" customHeight="false" outlineLevel="0" collapsed="false">
      <c r="A2083" s="5" t="s">
        <v>4017</v>
      </c>
      <c r="B2083" s="5" t="s">
        <v>84</v>
      </c>
      <c r="C2083" s="5" t="s">
        <v>79</v>
      </c>
      <c r="E2083" s="5" t="s">
        <v>269</v>
      </c>
      <c r="F2083" s="1" t="n">
        <v>12.1881418484229</v>
      </c>
      <c r="G2083" s="1" t="n">
        <v>13.2158088956451</v>
      </c>
      <c r="H2083" s="1" t="n">
        <f aca="false">F2083-5.777</f>
        <v>6.4111418484229</v>
      </c>
      <c r="I2083" s="1" t="n">
        <f aca="false">G2083-5.777</f>
        <v>7.43880889564509</v>
      </c>
      <c r="J2083" s="1" t="n">
        <f aca="false">I2083/H2083</f>
        <v>1.16029391823158</v>
      </c>
    </row>
    <row r="2084" customFormat="false" ht="13.5" hidden="false" customHeight="false" outlineLevel="0" collapsed="false">
      <c r="A2084" s="5" t="s">
        <v>4018</v>
      </c>
      <c r="B2084" s="5" t="s">
        <v>158</v>
      </c>
      <c r="C2084" s="5" t="s">
        <v>179</v>
      </c>
      <c r="D2084" s="5" t="s">
        <v>4019</v>
      </c>
      <c r="E2084" s="5" t="s">
        <v>19</v>
      </c>
      <c r="F2084" s="1" t="n">
        <v>10.554496008786</v>
      </c>
      <c r="G2084" s="1" t="n">
        <v>11.3419440350276</v>
      </c>
      <c r="H2084" s="1" t="n">
        <f aca="false">F2084-5.623</f>
        <v>4.93149600878603</v>
      </c>
      <c r="I2084" s="1" t="n">
        <f aca="false">G2084-5.623</f>
        <v>5.71894403502757</v>
      </c>
      <c r="J2084" s="1" t="n">
        <f aca="false">I2084/H2084</f>
        <v>1.15967731188236</v>
      </c>
    </row>
    <row r="2085" customFormat="false" ht="13.5" hidden="false" customHeight="false" outlineLevel="0" collapsed="false">
      <c r="A2085" s="5" t="s">
        <v>4020</v>
      </c>
      <c r="B2085" s="5" t="s">
        <v>44</v>
      </c>
      <c r="C2085" s="5" t="s">
        <v>680</v>
      </c>
      <c r="E2085" s="5" t="s">
        <v>19</v>
      </c>
      <c r="F2085" s="1" t="n">
        <v>7.23394162736675</v>
      </c>
      <c r="G2085" s="1" t="n">
        <v>7.49894209332456</v>
      </c>
      <c r="H2085" s="1" t="n">
        <f aca="false">F2085-5.573</f>
        <v>1.66094162736675</v>
      </c>
      <c r="I2085" s="1" t="n">
        <f aca="false">G2085-5.573</f>
        <v>1.92594209332456</v>
      </c>
      <c r="J2085" s="1" t="n">
        <f aca="false">I2085/H2085</f>
        <v>1.15954833185676</v>
      </c>
    </row>
    <row r="2086" customFormat="false" ht="13.5" hidden="false" customHeight="false" outlineLevel="0" collapsed="false">
      <c r="A2086" s="5" t="s">
        <v>4021</v>
      </c>
      <c r="B2086" s="5" t="s">
        <v>158</v>
      </c>
      <c r="C2086" s="5" t="s">
        <v>614</v>
      </c>
      <c r="D2086" s="5" t="s">
        <v>4022</v>
      </c>
      <c r="E2086" s="5" t="s">
        <v>19</v>
      </c>
      <c r="F2086" s="1" t="n">
        <v>11.9708503049573</v>
      </c>
      <c r="G2086" s="1" t="n">
        <v>12.9801959901838</v>
      </c>
      <c r="H2086" s="1" t="n">
        <f aca="false">F2086-5.623</f>
        <v>6.3478503049573</v>
      </c>
      <c r="I2086" s="1" t="n">
        <f aca="false">G2086-5.623</f>
        <v>7.35719599018381</v>
      </c>
      <c r="J2086" s="1" t="n">
        <f aca="false">I2086/H2086</f>
        <v>1.15900590542254</v>
      </c>
    </row>
    <row r="2087" customFormat="false" ht="13.5" hidden="false" customHeight="false" outlineLevel="0" collapsed="false">
      <c r="A2087" s="5" t="s">
        <v>4023</v>
      </c>
      <c r="B2087" s="5" t="s">
        <v>123</v>
      </c>
      <c r="C2087" s="5" t="s">
        <v>221</v>
      </c>
      <c r="D2087" s="5" t="s">
        <v>4024</v>
      </c>
      <c r="E2087" s="5" t="s">
        <v>14</v>
      </c>
      <c r="F2087" s="1" t="n">
        <v>10.0903504484145</v>
      </c>
      <c r="G2087" s="1" t="n">
        <v>10.9411381057719</v>
      </c>
      <c r="H2087" s="1" t="n">
        <f aca="false">F2087-5.725</f>
        <v>4.36535044841448</v>
      </c>
      <c r="I2087" s="5" t="n">
        <f aca="false">G2087-5.882</f>
        <v>5.05913810577186</v>
      </c>
      <c r="J2087" s="1" t="n">
        <f aca="false">I2087/H2087</f>
        <v>1.15893057511783</v>
      </c>
    </row>
    <row r="2088" customFormat="false" ht="13.5" hidden="false" customHeight="false" outlineLevel="0" collapsed="false">
      <c r="A2088" s="5" t="s">
        <v>4025</v>
      </c>
      <c r="B2088" s="5" t="s">
        <v>58</v>
      </c>
      <c r="C2088" s="5" t="s">
        <v>175</v>
      </c>
      <c r="D2088" s="5" t="s">
        <v>4026</v>
      </c>
      <c r="E2088" s="5" t="s">
        <v>76</v>
      </c>
      <c r="F2088" s="1" t="n">
        <v>8.81683066775571</v>
      </c>
      <c r="G2088" s="1" t="n">
        <v>9.22239565104424</v>
      </c>
      <c r="H2088" s="5" t="n">
        <f aca="false">F2088-6.264</f>
        <v>2.55283066775571</v>
      </c>
      <c r="I2088" s="1" t="n">
        <f aca="false">G2088-6.264</f>
        <v>2.95839565104424</v>
      </c>
      <c r="J2088" s="1" t="n">
        <f aca="false">I2088/H2088</f>
        <v>1.15886873673649</v>
      </c>
    </row>
    <row r="2089" customFormat="false" ht="13.5" hidden="false" customHeight="false" outlineLevel="0" collapsed="false">
      <c r="A2089" s="5" t="s">
        <v>4027</v>
      </c>
      <c r="B2089" s="5" t="s">
        <v>158</v>
      </c>
      <c r="C2089" s="5" t="s">
        <v>876</v>
      </c>
      <c r="E2089" s="5" t="s">
        <v>14</v>
      </c>
      <c r="F2089" s="1" t="n">
        <v>7.91475543941116</v>
      </c>
      <c r="G2089" s="1" t="n">
        <v>8.27882590628048</v>
      </c>
      <c r="H2089" s="1" t="n">
        <f aca="false">F2089-5.623</f>
        <v>2.29175543941116</v>
      </c>
      <c r="I2089" s="1" t="n">
        <f aca="false">G2089-5.623</f>
        <v>2.65582590628048</v>
      </c>
      <c r="J2089" s="1" t="n">
        <f aca="false">I2089/H2089</f>
        <v>1.15886095898734</v>
      </c>
    </row>
    <row r="2090" customFormat="false" ht="13.5" hidden="false" customHeight="false" outlineLevel="0" collapsed="false">
      <c r="A2090" s="5" t="s">
        <v>4028</v>
      </c>
      <c r="B2090" s="5" t="s">
        <v>281</v>
      </c>
      <c r="C2090" s="5" t="s">
        <v>352</v>
      </c>
      <c r="D2090" s="5" t="s">
        <v>4029</v>
      </c>
      <c r="E2090" s="5" t="s">
        <v>76</v>
      </c>
      <c r="F2090" s="1" t="n">
        <v>6.55248823736715</v>
      </c>
      <c r="G2090" s="1" t="n">
        <v>6.73170382414498</v>
      </c>
      <c r="H2090" s="5" t="n">
        <f aca="false">F2090-5.424</f>
        <v>1.12848823736715</v>
      </c>
      <c r="I2090" s="5" t="n">
        <f aca="false">G2090-5.424</f>
        <v>1.30770382414498</v>
      </c>
      <c r="J2090" s="1" t="n">
        <f aca="false">I2090/H2090</f>
        <v>1.15881032769642</v>
      </c>
    </row>
    <row r="2091" customFormat="false" ht="13.5" hidden="false" customHeight="false" outlineLevel="0" collapsed="false">
      <c r="A2091" s="5" t="s">
        <v>4030</v>
      </c>
      <c r="B2091" s="5" t="s">
        <v>1407</v>
      </c>
      <c r="C2091" s="5" t="s">
        <v>79</v>
      </c>
      <c r="D2091" s="5" t="s">
        <v>4031</v>
      </c>
      <c r="E2091" s="5" t="s">
        <v>14</v>
      </c>
      <c r="F2091" s="1" t="n">
        <v>22.4679009181264</v>
      </c>
      <c r="G2091" s="1" t="n">
        <v>25.4829674797935</v>
      </c>
      <c r="H2091" s="5" t="n">
        <f aca="false">F2091-3.337</f>
        <v>19.1309009181264</v>
      </c>
      <c r="I2091" s="5" t="n">
        <f aca="false">G2091-3.337</f>
        <v>22.1459674797935</v>
      </c>
      <c r="J2091" s="1" t="n">
        <f aca="false">I2091/H2091</f>
        <v>1.15760191193141</v>
      </c>
    </row>
    <row r="2092" customFormat="false" ht="13.5" hidden="false" customHeight="false" outlineLevel="0" collapsed="false">
      <c r="A2092" s="5" t="s">
        <v>4032</v>
      </c>
      <c r="B2092" s="5" t="s">
        <v>691</v>
      </c>
      <c r="C2092" s="5" t="s">
        <v>56</v>
      </c>
      <c r="D2092" s="5" t="s">
        <v>4033</v>
      </c>
      <c r="E2092" s="5" t="s">
        <v>14</v>
      </c>
      <c r="F2092" s="1" t="n">
        <v>7.70404392010909</v>
      </c>
      <c r="G2092" s="1" t="n">
        <v>8.27882590628048</v>
      </c>
      <c r="H2092" s="1" t="n">
        <f aca="false">F2092-5.725</f>
        <v>1.97904392010909</v>
      </c>
      <c r="I2092" s="5" t="n">
        <f aca="false">G2092-5.988</f>
        <v>2.29082590628048</v>
      </c>
      <c r="J2092" s="1" t="n">
        <f aca="false">I2092/H2092</f>
        <v>1.15754172153704</v>
      </c>
    </row>
    <row r="2093" customFormat="false" ht="13.5" hidden="false" customHeight="false" outlineLevel="0" collapsed="false">
      <c r="A2093" s="5" t="s">
        <v>4034</v>
      </c>
      <c r="B2093" s="5" t="s">
        <v>205</v>
      </c>
      <c r="C2093" s="5" t="s">
        <v>355</v>
      </c>
      <c r="D2093" s="5" t="s">
        <v>4035</v>
      </c>
      <c r="E2093" s="5" t="s">
        <v>14</v>
      </c>
      <c r="F2093" s="1" t="n">
        <v>8.35362546957826</v>
      </c>
      <c r="G2093" s="1" t="n">
        <v>9.30572040929699</v>
      </c>
      <c r="H2093" s="1" t="n">
        <f aca="false">F2093-5.725</f>
        <v>2.62862546957826</v>
      </c>
      <c r="I2093" s="1" t="n">
        <f aca="false">G2093-6.264</f>
        <v>3.04172040929699</v>
      </c>
      <c r="J2093" s="1" t="n">
        <f aca="false">I2093/H2093</f>
        <v>1.15715245267901</v>
      </c>
    </row>
    <row r="2094" customFormat="false" ht="13.5" hidden="false" customHeight="false" outlineLevel="0" collapsed="false">
      <c r="A2094" s="5" t="s">
        <v>4036</v>
      </c>
      <c r="B2094" s="5" t="s">
        <v>32</v>
      </c>
      <c r="C2094" s="5" t="s">
        <v>66</v>
      </c>
      <c r="D2094" s="5" t="s">
        <v>4037</v>
      </c>
      <c r="E2094" s="5" t="s">
        <v>4038</v>
      </c>
      <c r="F2094" s="5" t="n">
        <v>12.5214968906556</v>
      </c>
      <c r="G2094" s="5" t="n">
        <v>13.5772714210518</v>
      </c>
      <c r="H2094" s="5" t="n">
        <f aca="false">F2094-5.777</f>
        <v>6.74449689065557</v>
      </c>
      <c r="I2094" s="1" t="n">
        <f aca="false">G2094-5.777</f>
        <v>7.80027142105184</v>
      </c>
      <c r="J2094" s="1" t="n">
        <f aca="false">I2094/H2094</f>
        <v>1.15653866367098</v>
      </c>
    </row>
    <row r="2095" customFormat="false" ht="13.5" hidden="false" customHeight="false" outlineLevel="0" collapsed="false">
      <c r="A2095" s="5" t="s">
        <v>4039</v>
      </c>
      <c r="B2095" s="5" t="s">
        <v>55</v>
      </c>
      <c r="C2095" s="5" t="s">
        <v>70</v>
      </c>
      <c r="D2095" s="5" t="s">
        <v>4040</v>
      </c>
      <c r="E2095" s="5" t="s">
        <v>19</v>
      </c>
      <c r="F2095" s="1" t="n">
        <v>10</v>
      </c>
      <c r="G2095" s="1" t="n">
        <v>11.039991779174</v>
      </c>
      <c r="H2095" s="1" t="n">
        <f aca="false">F2095-5.725</f>
        <v>4.275</v>
      </c>
      <c r="I2095" s="1" t="n">
        <f aca="false">G2095-6.097</f>
        <v>4.94299177917398</v>
      </c>
      <c r="J2095" s="1" t="n">
        <f aca="false">I2095/H2095</f>
        <v>1.15625538694128</v>
      </c>
    </row>
    <row r="2096" customFormat="false" ht="13.5" hidden="false" customHeight="false" outlineLevel="0" collapsed="false">
      <c r="A2096" s="5" t="s">
        <v>4041</v>
      </c>
      <c r="B2096" s="5" t="s">
        <v>316</v>
      </c>
      <c r="C2096" s="5" t="s">
        <v>467</v>
      </c>
      <c r="D2096" s="5" t="s">
        <v>4042</v>
      </c>
      <c r="E2096" s="5" t="s">
        <v>76</v>
      </c>
      <c r="F2096" s="1" t="n">
        <v>37.5161920154464</v>
      </c>
      <c r="G2096" s="1" t="n">
        <v>42.5506550246541</v>
      </c>
      <c r="H2096" s="5" t="n">
        <f aca="false">F2096-5.28</f>
        <v>32.2361920154464</v>
      </c>
      <c r="I2096" s="1" t="n">
        <f aca="false">G2096-5.28</f>
        <v>37.2706550246541</v>
      </c>
      <c r="J2096" s="1" t="n">
        <f aca="false">I2096/H2096</f>
        <v>1.15617424684638</v>
      </c>
    </row>
    <row r="2097" customFormat="false" ht="13.5" hidden="false" customHeight="false" outlineLevel="0" collapsed="false">
      <c r="A2097" s="5" t="s">
        <v>4043</v>
      </c>
      <c r="B2097" s="5" t="s">
        <v>456</v>
      </c>
      <c r="C2097" s="5" t="s">
        <v>113</v>
      </c>
      <c r="E2097" s="5" t="s">
        <v>23</v>
      </c>
      <c r="F2097" s="1" t="n">
        <v>9.7337738090392</v>
      </c>
      <c r="G2097" s="1" t="n">
        <v>10.366329284377</v>
      </c>
      <c r="H2097" s="1" t="n">
        <f aca="false">F2097-5.674</f>
        <v>4.0597738090392</v>
      </c>
      <c r="I2097" s="1" t="n">
        <f aca="false">G2097-5.674</f>
        <v>4.69232928437698</v>
      </c>
      <c r="J2097" s="1" t="n">
        <f aca="false">I2097/H2097</f>
        <v>1.15581052174123</v>
      </c>
    </row>
    <row r="2098" customFormat="false" ht="13.5" hidden="false" customHeight="false" outlineLevel="0" collapsed="false">
      <c r="A2098" s="5" t="s">
        <v>4044</v>
      </c>
      <c r="B2098" s="5" t="s">
        <v>44</v>
      </c>
      <c r="C2098" s="5" t="s">
        <v>728</v>
      </c>
      <c r="D2098" s="5" t="s">
        <v>4045</v>
      </c>
      <c r="E2098" s="5" t="s">
        <v>23</v>
      </c>
      <c r="F2098" s="1" t="n">
        <v>8.65964323360065</v>
      </c>
      <c r="G2098" s="1" t="n">
        <v>9.13981699465491</v>
      </c>
      <c r="H2098" s="1" t="n">
        <f aca="false">F2098-5.573</f>
        <v>3.08664323360065</v>
      </c>
      <c r="I2098" s="1" t="n">
        <f aca="false">G2098-5.573</f>
        <v>3.56681699465491</v>
      </c>
      <c r="J2098" s="1" t="n">
        <f aca="false">I2098/H2098</f>
        <v>1.15556503447731</v>
      </c>
    </row>
    <row r="2099" customFormat="false" ht="13.5" hidden="false" customHeight="false" outlineLevel="0" collapsed="false">
      <c r="A2099" s="5" t="s">
        <v>4046</v>
      </c>
      <c r="B2099" s="5" t="s">
        <v>84</v>
      </c>
      <c r="C2099" s="5" t="s">
        <v>261</v>
      </c>
      <c r="E2099" s="5" t="s">
        <v>257</v>
      </c>
      <c r="F2099" s="1" t="n">
        <v>8.20469610902499</v>
      </c>
      <c r="G2099" s="1" t="n">
        <v>8.58210354325341</v>
      </c>
      <c r="H2099" s="1" t="n">
        <f aca="false">F2099-5.777</f>
        <v>2.42769610902499</v>
      </c>
      <c r="I2099" s="1" t="n">
        <f aca="false">G2099-5.777</f>
        <v>2.80510354325341</v>
      </c>
      <c r="J2099" s="1" t="n">
        <f aca="false">I2099/H2099</f>
        <v>1.15545909260447</v>
      </c>
    </row>
    <row r="2100" customFormat="false" ht="13.5" hidden="false" customHeight="false" outlineLevel="0" collapsed="false">
      <c r="A2100" s="5" t="s">
        <v>4047</v>
      </c>
      <c r="B2100" s="5" t="s">
        <v>74</v>
      </c>
      <c r="C2100" s="5" t="s">
        <v>175</v>
      </c>
      <c r="D2100" s="5" t="s">
        <v>4048</v>
      </c>
      <c r="E2100" s="5" t="s">
        <v>76</v>
      </c>
      <c r="F2100" s="1" t="n">
        <v>7.29930061435042</v>
      </c>
      <c r="G2100" s="1" t="n">
        <v>7.63506080338335</v>
      </c>
      <c r="H2100" s="1" t="n">
        <f aca="false">F2100-5.139</f>
        <v>2.16030061435042</v>
      </c>
      <c r="I2100" s="1" t="n">
        <f aca="false">G2100-5.139</f>
        <v>2.49606080338335</v>
      </c>
      <c r="J2100" s="1" t="n">
        <f aca="false">I2100/H2100</f>
        <v>1.15542290124001</v>
      </c>
    </row>
    <row r="2101" customFormat="false" ht="13.5" hidden="false" customHeight="false" outlineLevel="0" collapsed="false">
      <c r="A2101" s="5" t="s">
        <v>4049</v>
      </c>
      <c r="B2101" s="5" t="s">
        <v>236</v>
      </c>
      <c r="C2101" s="5" t="s">
        <v>41</v>
      </c>
      <c r="D2101" s="5" t="s">
        <v>4050</v>
      </c>
      <c r="E2101" s="5" t="s">
        <v>48</v>
      </c>
      <c r="F2101" s="5" t="n">
        <v>26.6551573141612</v>
      </c>
      <c r="G2101" s="5" t="n">
        <v>29.9614274100436</v>
      </c>
      <c r="H2101" s="5" t="n">
        <f aca="false">F2101-5.376</f>
        <v>21.2791573141612</v>
      </c>
      <c r="I2101" s="1" t="n">
        <f aca="false">G2101-5.376</f>
        <v>24.5854274100436</v>
      </c>
      <c r="J2101" s="1" t="n">
        <f aca="false">I2101/H2101</f>
        <v>1.15537598820618</v>
      </c>
    </row>
    <row r="2102" customFormat="false" ht="13.5" hidden="false" customHeight="false" outlineLevel="0" collapsed="false">
      <c r="A2102" s="5" t="s">
        <v>4051</v>
      </c>
      <c r="B2102" s="5" t="s">
        <v>196</v>
      </c>
      <c r="C2102" s="5" t="s">
        <v>53</v>
      </c>
      <c r="D2102" s="5" t="s">
        <v>4052</v>
      </c>
      <c r="E2102" s="5" t="s">
        <v>19</v>
      </c>
      <c r="F2102" s="1" t="n">
        <v>28.3873596475875</v>
      </c>
      <c r="G2102" s="1" t="n">
        <v>31.9084898062911</v>
      </c>
      <c r="H2102" s="1" t="n">
        <f aca="false">F2102-5.725</f>
        <v>22.6623596475876</v>
      </c>
      <c r="I2102" s="1" t="n">
        <f aca="false">G2102-5.725</f>
        <v>26.1834898062911</v>
      </c>
      <c r="J2102" s="1" t="n">
        <f aca="false">I2102/H2102</f>
        <v>1.15537350097073</v>
      </c>
    </row>
    <row r="2103" customFormat="false" ht="13.5" hidden="false" customHeight="false" outlineLevel="0" collapsed="false">
      <c r="A2103" s="5" t="s">
        <v>4053</v>
      </c>
      <c r="B2103" s="5" t="s">
        <v>691</v>
      </c>
      <c r="C2103" s="5" t="s">
        <v>37</v>
      </c>
      <c r="D2103" s="5" t="s">
        <v>4054</v>
      </c>
      <c r="E2103" s="5" t="s">
        <v>19</v>
      </c>
      <c r="F2103" s="1" t="n">
        <v>20.1691455473033</v>
      </c>
      <c r="G2103" s="1" t="n">
        <v>22.6708994104149</v>
      </c>
      <c r="H2103" s="1" t="n">
        <f aca="false">F2103-5.725</f>
        <v>14.4441455473033</v>
      </c>
      <c r="I2103" s="5" t="n">
        <f aca="false">G2103-5.988</f>
        <v>16.6828994104149</v>
      </c>
      <c r="J2103" s="1" t="n">
        <f aca="false">I2103/H2103</f>
        <v>1.15499385933075</v>
      </c>
    </row>
    <row r="2104" customFormat="false" ht="13.5" hidden="false" customHeight="false" outlineLevel="0" collapsed="false">
      <c r="A2104" s="5" t="s">
        <v>4055</v>
      </c>
      <c r="B2104" s="5" t="s">
        <v>1795</v>
      </c>
      <c r="C2104" s="5" t="s">
        <v>164</v>
      </c>
      <c r="D2104" s="5" t="s">
        <v>4056</v>
      </c>
      <c r="E2104" s="5" t="s">
        <v>76</v>
      </c>
      <c r="F2104" s="1" t="n">
        <v>9.82171889188038</v>
      </c>
      <c r="G2104" s="1" t="n">
        <v>11.3419440350276</v>
      </c>
      <c r="H2104" s="1" t="n">
        <f aca="false">F2104-5.725</f>
        <v>4.09671889188038</v>
      </c>
      <c r="I2104" s="1" t="n">
        <f aca="false">G2104-6.611</f>
        <v>4.73094403502757</v>
      </c>
      <c r="J2104" s="1" t="n">
        <f aca="false">I2104/H2104</f>
        <v>1.15481295150717</v>
      </c>
    </row>
    <row r="2105" customFormat="false" ht="13.5" hidden="false" customHeight="false" outlineLevel="0" collapsed="false">
      <c r="A2105" s="5" t="s">
        <v>4057</v>
      </c>
      <c r="B2105" s="5" t="s">
        <v>1795</v>
      </c>
      <c r="C2105" s="5" t="s">
        <v>358</v>
      </c>
      <c r="D2105" s="5" t="s">
        <v>4058</v>
      </c>
      <c r="E2105" s="5" t="s">
        <v>14</v>
      </c>
      <c r="F2105" s="1" t="n">
        <v>20.1691455473033</v>
      </c>
      <c r="G2105" s="1" t="n">
        <v>23.2909659246055</v>
      </c>
      <c r="H2105" s="1" t="n">
        <f aca="false">F2105-5.725</f>
        <v>14.4441455473033</v>
      </c>
      <c r="I2105" s="1" t="n">
        <f aca="false">G2105-6.611</f>
        <v>16.6799659246055</v>
      </c>
      <c r="J2105" s="1" t="n">
        <f aca="false">I2105/H2105</f>
        <v>1.15479076764908</v>
      </c>
    </row>
    <row r="2106" customFormat="false" ht="13.5" hidden="false" customHeight="false" outlineLevel="0" collapsed="false">
      <c r="A2106" s="5" t="s">
        <v>4059</v>
      </c>
      <c r="B2106" s="5" t="s">
        <v>691</v>
      </c>
      <c r="C2106" s="5" t="s">
        <v>261</v>
      </c>
      <c r="E2106" s="5" t="s">
        <v>152</v>
      </c>
      <c r="F2106" s="1" t="n">
        <v>20.3513746817369</v>
      </c>
      <c r="G2106" s="1" t="n">
        <v>22.875732003184</v>
      </c>
      <c r="H2106" s="1" t="n">
        <f aca="false">F2106-5.725</f>
        <v>14.6263746817369</v>
      </c>
      <c r="I2106" s="5" t="n">
        <f aca="false">G2106-5.988</f>
        <v>16.887732003184</v>
      </c>
      <c r="J2106" s="1" t="n">
        <f aca="false">I2106/H2106</f>
        <v>1.15460819038574</v>
      </c>
    </row>
    <row r="2107" customFormat="false" ht="13.5" hidden="false" customHeight="false" outlineLevel="0" collapsed="false">
      <c r="A2107" s="5" t="s">
        <v>4060</v>
      </c>
      <c r="B2107" s="5" t="s">
        <v>205</v>
      </c>
      <c r="C2107" s="5" t="s">
        <v>567</v>
      </c>
      <c r="D2107" s="5" t="s">
        <v>4061</v>
      </c>
      <c r="E2107" s="5" t="s">
        <v>19</v>
      </c>
      <c r="F2107" s="1" t="n">
        <v>34.5989166086993</v>
      </c>
      <c r="G2107" s="1" t="n">
        <v>39.5964498891879</v>
      </c>
      <c r="H2107" s="1" t="n">
        <f aca="false">F2107-5.725</f>
        <v>28.8739166086993</v>
      </c>
      <c r="I2107" s="1" t="n">
        <f aca="false">G2107-6.264</f>
        <v>33.3324498891879</v>
      </c>
      <c r="J2107" s="1" t="n">
        <f aca="false">I2107/H2107</f>
        <v>1.15441387259342</v>
      </c>
    </row>
    <row r="2108" customFormat="false" ht="13.5" hidden="false" customHeight="false" outlineLevel="0" collapsed="false">
      <c r="A2108" s="5" t="s">
        <v>4062</v>
      </c>
      <c r="B2108" s="5" t="s">
        <v>281</v>
      </c>
      <c r="C2108" s="5" t="s">
        <v>56</v>
      </c>
      <c r="D2108" s="5" t="s">
        <v>4063</v>
      </c>
      <c r="E2108" s="5" t="s">
        <v>14</v>
      </c>
      <c r="F2108" s="1" t="n">
        <v>13.9486202241965</v>
      </c>
      <c r="G2108" s="1" t="n">
        <v>15.2613780257896</v>
      </c>
      <c r="H2108" s="5" t="n">
        <f aca="false">F2108-5.424</f>
        <v>8.5246202241965</v>
      </c>
      <c r="I2108" s="5" t="n">
        <f aca="false">G2108-5.424</f>
        <v>9.83737802578963</v>
      </c>
      <c r="J2108" s="1" t="n">
        <f aca="false">I2108/H2108</f>
        <v>1.15399604522756</v>
      </c>
    </row>
    <row r="2109" customFormat="false" ht="13.5" hidden="false" customHeight="false" outlineLevel="0" collapsed="false">
      <c r="A2109" s="5" t="s">
        <v>4064</v>
      </c>
      <c r="B2109" s="5" t="s">
        <v>456</v>
      </c>
      <c r="C2109" s="5" t="s">
        <v>167</v>
      </c>
      <c r="D2109" s="5" t="s">
        <v>4065</v>
      </c>
      <c r="E2109" s="5" t="s">
        <v>76</v>
      </c>
      <c r="F2109" s="1" t="n">
        <v>44.9100718628943</v>
      </c>
      <c r="G2109" s="1" t="n">
        <v>50.9367521678014</v>
      </c>
      <c r="H2109" s="1" t="n">
        <f aca="false">F2109-5.674</f>
        <v>39.2360718628943</v>
      </c>
      <c r="I2109" s="1" t="n">
        <f aca="false">G2109-5.674</f>
        <v>45.2627521678014</v>
      </c>
      <c r="J2109" s="1" t="n">
        <f aca="false">I2109/H2109</f>
        <v>1.15360050124198</v>
      </c>
    </row>
    <row r="2110" customFormat="false" ht="13.5" hidden="false" customHeight="false" outlineLevel="0" collapsed="false">
      <c r="A2110" s="5" t="s">
        <v>4066</v>
      </c>
      <c r="B2110" s="5" t="s">
        <v>281</v>
      </c>
      <c r="C2110" s="5" t="s">
        <v>149</v>
      </c>
      <c r="D2110" s="5" t="s">
        <v>4067</v>
      </c>
      <c r="E2110" s="5" t="s">
        <v>817</v>
      </c>
      <c r="F2110" s="1" t="n">
        <v>10.554496008786</v>
      </c>
      <c r="G2110" s="1" t="n">
        <v>11.3419440350276</v>
      </c>
      <c r="H2110" s="5" t="n">
        <f aca="false">F2110-5.424</f>
        <v>5.13049600878603</v>
      </c>
      <c r="I2110" s="5" t="n">
        <f aca="false">G2110-5.424</f>
        <v>5.91794403502757</v>
      </c>
      <c r="J2110" s="1" t="n">
        <f aca="false">I2110/H2110</f>
        <v>1.15348380057075</v>
      </c>
    </row>
    <row r="2111" customFormat="false" ht="13.5" hidden="false" customHeight="false" outlineLevel="0" collapsed="false">
      <c r="A2111" s="5" t="s">
        <v>4068</v>
      </c>
      <c r="B2111" s="5" t="s">
        <v>158</v>
      </c>
      <c r="C2111" s="5" t="s">
        <v>379</v>
      </c>
      <c r="D2111" s="5" t="s">
        <v>4069</v>
      </c>
      <c r="E2111" s="5" t="s">
        <v>76</v>
      </c>
      <c r="F2111" s="1" t="n">
        <v>17.4657604766212</v>
      </c>
      <c r="G2111" s="1" t="n">
        <v>19.282185207892</v>
      </c>
      <c r="H2111" s="1" t="n">
        <f aca="false">F2111-5.623</f>
        <v>11.8427604766212</v>
      </c>
      <c r="I2111" s="1" t="n">
        <f aca="false">G2111-5.623</f>
        <v>13.659185207892</v>
      </c>
      <c r="J2111" s="1" t="n">
        <f aca="false">I2111/H2111</f>
        <v>1.15337849100778</v>
      </c>
    </row>
    <row r="2112" customFormat="false" ht="13.5" hidden="false" customHeight="false" outlineLevel="0" collapsed="false">
      <c r="A2112" s="5" t="s">
        <v>4070</v>
      </c>
      <c r="B2112" s="5" t="s">
        <v>123</v>
      </c>
      <c r="C2112" s="5" t="s">
        <v>264</v>
      </c>
      <c r="D2112" s="5" t="s">
        <v>4071</v>
      </c>
      <c r="E2112" s="5" t="s">
        <v>48</v>
      </c>
      <c r="F2112" s="1" t="n">
        <v>7.36525012271228</v>
      </c>
      <c r="G2112" s="1" t="n">
        <v>7.77365030238776</v>
      </c>
      <c r="H2112" s="1" t="n">
        <f aca="false">F2112-5.725</f>
        <v>1.64025012271228</v>
      </c>
      <c r="I2112" s="5" t="n">
        <f aca="false">G2112-5.882</f>
        <v>1.89165030238776</v>
      </c>
      <c r="J2112" s="1" t="n">
        <f aca="false">I2112/H2112</f>
        <v>1.15326941677637</v>
      </c>
    </row>
    <row r="2113" customFormat="false" ht="13.5" hidden="false" customHeight="false" outlineLevel="0" collapsed="false">
      <c r="A2113" s="5" t="s">
        <v>4072</v>
      </c>
      <c r="B2113" s="5" t="s">
        <v>55</v>
      </c>
      <c r="C2113" s="5" t="s">
        <v>29</v>
      </c>
      <c r="D2113" s="5" t="s">
        <v>4073</v>
      </c>
      <c r="E2113" s="5" t="s">
        <v>14</v>
      </c>
      <c r="F2113" s="1" t="n">
        <v>10.273507681793</v>
      </c>
      <c r="G2113" s="1" t="n">
        <v>11.3419440350276</v>
      </c>
      <c r="H2113" s="1" t="n">
        <f aca="false">F2113-5.725</f>
        <v>4.54850768179303</v>
      </c>
      <c r="I2113" s="1" t="n">
        <f aca="false">G2113-6.097</f>
        <v>5.24494403502757</v>
      </c>
      <c r="J2113" s="1" t="n">
        <f aca="false">I2113/H2113</f>
        <v>1.15311315313861</v>
      </c>
    </row>
    <row r="2114" customFormat="false" ht="13.5" hidden="false" customHeight="false" outlineLevel="0" collapsed="false">
      <c r="A2114" s="5" t="s">
        <v>4074</v>
      </c>
      <c r="B2114" s="5" t="s">
        <v>305</v>
      </c>
      <c r="C2114" s="5" t="s">
        <v>63</v>
      </c>
      <c r="D2114" s="5" t="s">
        <v>4075</v>
      </c>
      <c r="E2114" s="5" t="s">
        <v>76</v>
      </c>
      <c r="F2114" s="1" t="n">
        <v>9.05797775942566</v>
      </c>
      <c r="G2114" s="1" t="n">
        <v>9.56023901095308</v>
      </c>
      <c r="H2114" s="1" t="n">
        <f aca="false">F2114-5.777</f>
        <v>3.28097775942566</v>
      </c>
      <c r="I2114" s="1" t="n">
        <f aca="false">G2114-5.777</f>
        <v>3.78323901095308</v>
      </c>
      <c r="J2114" s="1" t="n">
        <f aca="false">I2114/H2114</f>
        <v>1.15308279676219</v>
      </c>
    </row>
    <row r="2115" customFormat="false" ht="13.5" hidden="false" customHeight="false" outlineLevel="0" collapsed="false">
      <c r="A2115" s="5" t="s">
        <v>4076</v>
      </c>
      <c r="B2115" s="5" t="s">
        <v>208</v>
      </c>
      <c r="C2115" s="5" t="s">
        <v>130</v>
      </c>
      <c r="D2115" s="5" t="s">
        <v>4077</v>
      </c>
      <c r="E2115" s="5" t="s">
        <v>23</v>
      </c>
      <c r="F2115" s="1" t="n">
        <v>9.30572040929699</v>
      </c>
      <c r="G2115" s="1" t="n">
        <v>9.82171889188038</v>
      </c>
      <c r="H2115" s="1" t="n">
        <f aca="false">F2115-5.935</f>
        <v>3.37072040929699</v>
      </c>
      <c r="I2115" s="1" t="n">
        <f aca="false">G2115-5.935</f>
        <v>3.88671889188038</v>
      </c>
      <c r="J2115" s="1" t="n">
        <f aca="false">I2115/H2115</f>
        <v>1.15308255207409</v>
      </c>
    </row>
    <row r="2116" customFormat="false" ht="13.5" hidden="false" customHeight="false" outlineLevel="0" collapsed="false">
      <c r="A2116" s="5" t="s">
        <v>4078</v>
      </c>
      <c r="B2116" s="5" t="s">
        <v>691</v>
      </c>
      <c r="C2116" s="5" t="s">
        <v>253</v>
      </c>
      <c r="D2116" s="5" t="s">
        <v>4079</v>
      </c>
      <c r="E2116" s="5" t="s">
        <v>19</v>
      </c>
      <c r="F2116" s="1" t="n">
        <v>32.4876838337023</v>
      </c>
      <c r="G2116" s="1" t="n">
        <v>36.8473491869522</v>
      </c>
      <c r="H2116" s="1" t="n">
        <f aca="false">F2116-5.725</f>
        <v>26.7626838337023</v>
      </c>
      <c r="I2116" s="5" t="n">
        <f aca="false">G2116-5.988</f>
        <v>30.8593491869522</v>
      </c>
      <c r="J2116" s="1" t="n">
        <f aca="false">I2116/H2116</f>
        <v>1.15307378657184</v>
      </c>
    </row>
    <row r="2117" customFormat="false" ht="13.5" hidden="false" customHeight="false" outlineLevel="0" collapsed="false">
      <c r="A2117" s="5" t="s">
        <v>4080</v>
      </c>
      <c r="B2117" s="5" t="s">
        <v>178</v>
      </c>
      <c r="C2117" s="5" t="s">
        <v>21</v>
      </c>
      <c r="D2117" s="5" t="s">
        <v>4081</v>
      </c>
      <c r="E2117" s="5" t="s">
        <v>141</v>
      </c>
      <c r="F2117" s="1" t="n">
        <v>8.58210354325341</v>
      </c>
      <c r="G2117" s="1" t="n">
        <v>9.05797775942566</v>
      </c>
      <c r="H2117" s="1" t="n">
        <f aca="false">F2117-5.473</f>
        <v>3.10910354325341</v>
      </c>
      <c r="I2117" s="1" t="n">
        <f aca="false">G2117-5.473</f>
        <v>3.58497775942566</v>
      </c>
      <c r="J2117" s="1" t="n">
        <f aca="false">I2117/H2117</f>
        <v>1.15305833644713</v>
      </c>
    </row>
    <row r="2118" customFormat="false" ht="13.5" hidden="false" customHeight="false" outlineLevel="0" collapsed="false">
      <c r="A2118" s="5" t="s">
        <v>4082</v>
      </c>
      <c r="B2118" s="5" t="s">
        <v>720</v>
      </c>
      <c r="C2118" s="5" t="s">
        <v>124</v>
      </c>
      <c r="D2118" s="5" t="s">
        <v>4083</v>
      </c>
      <c r="E2118" s="5" t="s">
        <v>76</v>
      </c>
      <c r="F2118" s="1" t="n">
        <v>16.8485487943584</v>
      </c>
      <c r="G2118" s="1" t="n">
        <v>18.6007840180728</v>
      </c>
      <c r="H2118" s="1" t="n">
        <f aca="false">F2118-5.725</f>
        <v>11.1235487943584</v>
      </c>
      <c r="I2118" s="5" t="n">
        <f aca="false">G2118-5.777</f>
        <v>12.8237840180728</v>
      </c>
      <c r="J2118" s="1" t="n">
        <f aca="false">I2118/H2118</f>
        <v>1.15285007106516</v>
      </c>
    </row>
    <row r="2119" customFormat="false" ht="13.5" hidden="false" customHeight="false" outlineLevel="0" collapsed="false">
      <c r="A2119" s="5" t="s">
        <v>4084</v>
      </c>
      <c r="B2119" s="5" t="s">
        <v>316</v>
      </c>
      <c r="C2119" s="5" t="s">
        <v>559</v>
      </c>
      <c r="E2119" s="5" t="s">
        <v>2856</v>
      </c>
      <c r="F2119" s="1" t="n">
        <v>7.56669537140116</v>
      </c>
      <c r="G2119" s="1" t="n">
        <v>7.91475543941116</v>
      </c>
      <c r="H2119" s="5" t="n">
        <f aca="false">F2119-5.28</f>
        <v>2.28669537140116</v>
      </c>
      <c r="I2119" s="1" t="n">
        <f aca="false">G2119-5.28</f>
        <v>2.63475543941116</v>
      </c>
      <c r="J2119" s="1" t="n">
        <f aca="false">I2119/H2119</f>
        <v>1.15221094701247</v>
      </c>
    </row>
    <row r="2120" customFormat="false" ht="13.5" hidden="false" customHeight="false" outlineLevel="0" collapsed="false">
      <c r="A2120" s="5" t="s">
        <v>4085</v>
      </c>
      <c r="B2120" s="5" t="s">
        <v>36</v>
      </c>
      <c r="C2120" s="5" t="s">
        <v>383</v>
      </c>
      <c r="D2120" s="5" t="s">
        <v>4086</v>
      </c>
      <c r="E2120" s="5" t="s">
        <v>266</v>
      </c>
      <c r="F2120" s="1" t="n">
        <v>10.273507681793</v>
      </c>
      <c r="G2120" s="1" t="n">
        <v>11.039991779174</v>
      </c>
      <c r="H2120" s="5" t="n">
        <f aca="false">F2120-5.232</f>
        <v>5.04150768179303</v>
      </c>
      <c r="I2120" s="5" t="n">
        <f aca="false">G2120-5.232</f>
        <v>5.80799177917398</v>
      </c>
      <c r="J2120" s="1" t="n">
        <f aca="false">I2120/H2120</f>
        <v>1.15203469790377</v>
      </c>
    </row>
    <row r="2121" customFormat="false" ht="13.5" hidden="false" customHeight="false" outlineLevel="0" collapsed="false">
      <c r="A2121" s="5" t="s">
        <v>4087</v>
      </c>
      <c r="B2121" s="5" t="s">
        <v>205</v>
      </c>
      <c r="C2121" s="5" t="s">
        <v>113</v>
      </c>
      <c r="D2121" s="5" t="s">
        <v>4088</v>
      </c>
      <c r="E2121" s="5" t="s">
        <v>76</v>
      </c>
      <c r="F2121" s="1" t="n">
        <v>19.1095297497044</v>
      </c>
      <c r="G2121" s="1" t="n">
        <v>21.6739216956842</v>
      </c>
      <c r="H2121" s="1" t="n">
        <f aca="false">F2121-5.725</f>
        <v>13.3845297497044</v>
      </c>
      <c r="I2121" s="1" t="n">
        <f aca="false">G2121-6.264</f>
        <v>15.4099216956842</v>
      </c>
      <c r="J2121" s="1" t="n">
        <f aca="false">I2121/H2121</f>
        <v>1.15132335493703</v>
      </c>
    </row>
    <row r="2122" customFormat="false" ht="13.5" hidden="false" customHeight="false" outlineLevel="0" collapsed="false">
      <c r="A2122" s="5" t="s">
        <v>4089</v>
      </c>
      <c r="B2122" s="5" t="s">
        <v>55</v>
      </c>
      <c r="C2122" s="5" t="s">
        <v>79</v>
      </c>
      <c r="D2122" s="5" t="s">
        <v>4090</v>
      </c>
      <c r="E2122" s="5" t="s">
        <v>14</v>
      </c>
      <c r="F2122" s="1" t="n">
        <v>73.6525012271228</v>
      </c>
      <c r="G2122" s="1" t="n">
        <v>84.2910085028456</v>
      </c>
      <c r="H2122" s="1" t="n">
        <f aca="false">F2122-5.725</f>
        <v>67.9275012271228</v>
      </c>
      <c r="I2122" s="1" t="n">
        <f aca="false">G2122-6.097</f>
        <v>78.1940085028456</v>
      </c>
      <c r="J2122" s="1" t="n">
        <f aca="false">I2122/H2122</f>
        <v>1.15113918648937</v>
      </c>
    </row>
    <row r="2123" customFormat="false" ht="13.5" hidden="false" customHeight="false" outlineLevel="0" collapsed="false">
      <c r="A2123" s="5" t="s">
        <v>4091</v>
      </c>
      <c r="B2123" s="5" t="s">
        <v>476</v>
      </c>
      <c r="C2123" s="5" t="s">
        <v>17</v>
      </c>
      <c r="D2123" s="5" t="s">
        <v>4092</v>
      </c>
      <c r="E2123" s="5" t="s">
        <v>76</v>
      </c>
      <c r="F2123" s="1" t="n">
        <v>15.9633854428794</v>
      </c>
      <c r="G2123" s="1" t="n">
        <v>18.1055824302712</v>
      </c>
      <c r="H2123" s="1" t="n">
        <f aca="false">F2123-5.725</f>
        <v>10.2383854428794</v>
      </c>
      <c r="I2123" s="5" t="n">
        <f aca="false">G2123-6.32</f>
        <v>11.7855824302712</v>
      </c>
      <c r="J2123" s="1" t="n">
        <f aca="false">I2123/H2123</f>
        <v>1.1511172827028</v>
      </c>
    </row>
    <row r="2124" customFormat="false" ht="13.5" hidden="false" customHeight="false" outlineLevel="0" collapsed="false">
      <c r="A2124" s="5" t="s">
        <v>4093</v>
      </c>
      <c r="B2124" s="5" t="s">
        <v>720</v>
      </c>
      <c r="C2124" s="5" t="s">
        <v>225</v>
      </c>
      <c r="D2124" s="5" t="s">
        <v>4094</v>
      </c>
      <c r="E2124" s="5" t="s">
        <v>14</v>
      </c>
      <c r="F2124" s="1" t="n">
        <v>10.6498563535043</v>
      </c>
      <c r="G2124" s="1" t="n">
        <v>11.4444190079732</v>
      </c>
      <c r="H2124" s="1" t="n">
        <f aca="false">F2124-5.725</f>
        <v>4.92485635350429</v>
      </c>
      <c r="I2124" s="5" t="n">
        <f aca="false">G2124-5.777</f>
        <v>5.66741900797323</v>
      </c>
      <c r="J2124" s="1" t="n">
        <f aca="false">I2124/H2124</f>
        <v>1.1507785407671</v>
      </c>
    </row>
    <row r="2125" customFormat="false" ht="13.5" hidden="false" customHeight="false" outlineLevel="0" collapsed="false">
      <c r="A2125" s="5" t="s">
        <v>4095</v>
      </c>
      <c r="B2125" s="5" t="s">
        <v>483</v>
      </c>
      <c r="C2125" s="5" t="s">
        <v>787</v>
      </c>
      <c r="D2125" s="5" t="s">
        <v>4096</v>
      </c>
      <c r="E2125" s="5" t="s">
        <v>76</v>
      </c>
      <c r="F2125" s="1" t="n">
        <v>9.30572040929699</v>
      </c>
      <c r="G2125" s="1" t="n">
        <v>9.82171889188038</v>
      </c>
      <c r="H2125" s="5" t="n">
        <f aca="false">F2125-5.882</f>
        <v>3.42372040929699</v>
      </c>
      <c r="I2125" s="5" t="n">
        <f aca="false">G2125-5.882</f>
        <v>3.93971889188038</v>
      </c>
      <c r="J2125" s="1" t="n">
        <f aca="false">I2125/H2125</f>
        <v>1.15071279803754</v>
      </c>
    </row>
    <row r="2126" customFormat="false" ht="13.5" hidden="false" customHeight="false" outlineLevel="0" collapsed="false">
      <c r="A2126" s="5" t="s">
        <v>4097</v>
      </c>
      <c r="B2126" s="5" t="s">
        <v>691</v>
      </c>
      <c r="C2126" s="5" t="s">
        <v>421</v>
      </c>
      <c r="D2126" s="5" t="s">
        <v>4098</v>
      </c>
      <c r="E2126" s="5" t="s">
        <v>76</v>
      </c>
      <c r="F2126" s="1" t="n">
        <v>12.8639694493697</v>
      </c>
      <c r="G2126" s="1" t="n">
        <v>14.2018116968587</v>
      </c>
      <c r="H2126" s="1" t="n">
        <f aca="false">F2126-5.725</f>
        <v>7.13896944936975</v>
      </c>
      <c r="I2126" s="5" t="n">
        <f aca="false">G2126-5.988</f>
        <v>8.21381169685872</v>
      </c>
      <c r="J2126" s="1" t="n">
        <f aca="false">I2126/H2126</f>
        <v>1.15055986093117</v>
      </c>
    </row>
    <row r="2127" customFormat="false" ht="13.5" hidden="false" customHeight="false" outlineLevel="0" collapsed="false">
      <c r="A2127" s="5" t="s">
        <v>4099</v>
      </c>
      <c r="B2127" s="5" t="s">
        <v>668</v>
      </c>
      <c r="C2127" s="5" t="s">
        <v>185</v>
      </c>
      <c r="D2127" s="5" t="s">
        <v>4100</v>
      </c>
      <c r="E2127" s="5" t="s">
        <v>19</v>
      </c>
      <c r="F2127" s="1" t="n">
        <v>34.9115193717244</v>
      </c>
      <c r="G2127" s="1" t="n">
        <v>39.2418975848454</v>
      </c>
      <c r="H2127" s="5" t="n">
        <f aca="false">F2127-5.988</f>
        <v>28.9235193717244</v>
      </c>
      <c r="I2127" s="5" t="n">
        <f aca="false">G2127-5.988</f>
        <v>33.2538975848454</v>
      </c>
      <c r="J2127" s="1" t="n">
        <f aca="false">I2127/H2127</f>
        <v>1.1497182330223</v>
      </c>
    </row>
    <row r="2128" customFormat="false" ht="13.5" hidden="false" customHeight="false" outlineLevel="0" collapsed="false">
      <c r="A2128" s="5" t="s">
        <v>4101</v>
      </c>
      <c r="B2128" s="5" t="s">
        <v>674</v>
      </c>
      <c r="C2128" s="5" t="s">
        <v>164</v>
      </c>
      <c r="D2128" s="5" t="s">
        <v>4102</v>
      </c>
      <c r="E2128" s="5" t="s">
        <v>426</v>
      </c>
      <c r="F2128" s="1" t="n">
        <v>7.43179548783946</v>
      </c>
      <c r="G2128" s="1" t="n">
        <v>7.77365030238776</v>
      </c>
      <c r="H2128" s="5" t="n">
        <f aca="false">F2128-5.139</f>
        <v>2.29279548783946</v>
      </c>
      <c r="I2128" s="1" t="n">
        <f aca="false">G2128-5.139</f>
        <v>2.63465030238776</v>
      </c>
      <c r="J2128" s="1" t="n">
        <f aca="false">I2128/H2128</f>
        <v>1.14909956704007</v>
      </c>
    </row>
    <row r="2129" customFormat="false" ht="13.5" hidden="false" customHeight="false" outlineLevel="0" collapsed="false">
      <c r="A2129" s="5" t="s">
        <v>4103</v>
      </c>
      <c r="B2129" s="5" t="s">
        <v>691</v>
      </c>
      <c r="C2129" s="5" t="s">
        <v>127</v>
      </c>
      <c r="E2129" s="5" t="s">
        <v>48</v>
      </c>
      <c r="F2129" s="1" t="n">
        <v>9.13981699465491</v>
      </c>
      <c r="G2129" s="1" t="n">
        <v>9.91045856248861</v>
      </c>
      <c r="H2129" s="1" t="n">
        <f aca="false">F2129-5.725</f>
        <v>3.41481699465491</v>
      </c>
      <c r="I2129" s="5" t="n">
        <f aca="false">G2129-5.988</f>
        <v>3.92245856248861</v>
      </c>
      <c r="J2129" s="1" t="n">
        <f aca="false">I2129/H2129</f>
        <v>1.14865849872139</v>
      </c>
    </row>
    <row r="2130" customFormat="false" ht="13.5" hidden="false" customHeight="false" outlineLevel="0" collapsed="false">
      <c r="A2130" s="5" t="s">
        <v>4104</v>
      </c>
      <c r="B2130" s="5" t="s">
        <v>189</v>
      </c>
      <c r="C2130" s="5" t="s">
        <v>108</v>
      </c>
      <c r="D2130" s="5" t="s">
        <v>4105</v>
      </c>
      <c r="E2130" s="5" t="s">
        <v>257</v>
      </c>
      <c r="F2130" s="1" t="n">
        <v>7.84388558145156</v>
      </c>
      <c r="G2130" s="1" t="n">
        <v>8.27882590628048</v>
      </c>
      <c r="H2130" s="1" t="n">
        <f aca="false">F2130-4.913</f>
        <v>2.93088558145156</v>
      </c>
      <c r="I2130" s="1" t="n">
        <f aca="false">G2130-4.913</f>
        <v>3.36582590628048</v>
      </c>
      <c r="J2130" s="1" t="n">
        <f aca="false">I2130/H2130</f>
        <v>1.14839894384874</v>
      </c>
    </row>
    <row r="2131" customFormat="false" ht="13.5" hidden="false" customHeight="false" outlineLevel="0" collapsed="false">
      <c r="A2131" s="5" t="s">
        <v>4106</v>
      </c>
      <c r="B2131" s="5" t="s">
        <v>55</v>
      </c>
      <c r="C2131" s="5" t="s">
        <v>728</v>
      </c>
      <c r="D2131" s="5" t="s">
        <v>4107</v>
      </c>
      <c r="E2131" s="5" t="s">
        <v>76</v>
      </c>
      <c r="F2131" s="1" t="n">
        <v>19.6321900679041</v>
      </c>
      <c r="G2131" s="1" t="n">
        <v>22.0673406908459</v>
      </c>
      <c r="H2131" s="1" t="n">
        <f aca="false">F2131-5.725</f>
        <v>13.9071900679041</v>
      </c>
      <c r="I2131" s="1" t="n">
        <f aca="false">G2131-6.097</f>
        <v>15.9703406908459</v>
      </c>
      <c r="J2131" s="1" t="n">
        <f aca="false">I2131/H2131</f>
        <v>1.14835136450053</v>
      </c>
    </row>
    <row r="2132" customFormat="false" ht="13.5" hidden="false" customHeight="false" outlineLevel="0" collapsed="false">
      <c r="A2132" s="5" t="s">
        <v>4108</v>
      </c>
      <c r="B2132" s="5" t="s">
        <v>1407</v>
      </c>
      <c r="C2132" s="5" t="s">
        <v>797</v>
      </c>
      <c r="E2132" s="5" t="s">
        <v>426</v>
      </c>
      <c r="F2132" s="1" t="n">
        <v>14.4595990306741</v>
      </c>
      <c r="G2132" s="1" t="n">
        <v>16.1076153461772</v>
      </c>
      <c r="H2132" s="5" t="n">
        <f aca="false">F2132-3.337</f>
        <v>11.1225990306741</v>
      </c>
      <c r="I2132" s="5" t="n">
        <f aca="false">G2132-3.337</f>
        <v>12.7706153461771</v>
      </c>
      <c r="J2132" s="1" t="n">
        <f aca="false">I2132/H2132</f>
        <v>1.14816827532469</v>
      </c>
    </row>
    <row r="2133" customFormat="false" ht="13.5" hidden="false" customHeight="false" outlineLevel="0" collapsed="false">
      <c r="A2133" s="5" t="s">
        <v>4109</v>
      </c>
      <c r="B2133" s="5" t="s">
        <v>668</v>
      </c>
      <c r="C2133" s="5" t="s">
        <v>199</v>
      </c>
      <c r="D2133" s="5" t="s">
        <v>4110</v>
      </c>
      <c r="E2133" s="5" t="s">
        <v>14</v>
      </c>
      <c r="F2133" s="1" t="n">
        <v>64.3566975097729</v>
      </c>
      <c r="G2133" s="1" t="n">
        <v>72.9930061435042</v>
      </c>
      <c r="H2133" s="5" t="n">
        <f aca="false">F2133-5.988</f>
        <v>58.3686975097729</v>
      </c>
      <c r="I2133" s="5" t="n">
        <f aca="false">G2133-5.988</f>
        <v>67.0050061435042</v>
      </c>
      <c r="J2133" s="1" t="n">
        <f aca="false">I2133/H2133</f>
        <v>1.14796130464082</v>
      </c>
    </row>
    <row r="2134" customFormat="false" ht="13.5" hidden="false" customHeight="false" outlineLevel="0" collapsed="false">
      <c r="A2134" s="5" t="s">
        <v>4111</v>
      </c>
      <c r="B2134" s="5" t="s">
        <v>100</v>
      </c>
      <c r="C2134" s="5" t="s">
        <v>327</v>
      </c>
      <c r="D2134" s="5" t="s">
        <v>4112</v>
      </c>
      <c r="E2134" s="5" t="s">
        <v>48</v>
      </c>
      <c r="F2134" s="1" t="n">
        <v>18.1055824302712</v>
      </c>
      <c r="G2134" s="1" t="n">
        <v>19.9885481187351</v>
      </c>
      <c r="H2134" s="1" t="n">
        <f aca="false">F2134-5.327</f>
        <v>12.7785824302712</v>
      </c>
      <c r="I2134" s="1" t="n">
        <f aca="false">G2134-5.327</f>
        <v>14.6615481187351</v>
      </c>
      <c r="J2134" s="1" t="n">
        <f aca="false">I2134/H2134</f>
        <v>1.14735325289316</v>
      </c>
    </row>
    <row r="2135" customFormat="false" ht="13.5" hidden="false" customHeight="false" outlineLevel="0" collapsed="false">
      <c r="A2135" s="5" t="s">
        <v>4113</v>
      </c>
      <c r="B2135" s="5" t="s">
        <v>668</v>
      </c>
      <c r="C2135" s="5" t="s">
        <v>221</v>
      </c>
      <c r="E2135" s="5" t="s">
        <v>76</v>
      </c>
      <c r="F2135" s="1" t="n">
        <v>14.0746466333984</v>
      </c>
      <c r="G2135" s="1" t="n">
        <v>15.2613780257896</v>
      </c>
      <c r="H2135" s="5" t="n">
        <f aca="false">F2135-5.988</f>
        <v>8.08664663339843</v>
      </c>
      <c r="I2135" s="5" t="n">
        <f aca="false">G2135-5.988</f>
        <v>9.27337802578963</v>
      </c>
      <c r="J2135" s="1" t="n">
        <f aca="false">I2135/H2135</f>
        <v>1.14675197843936</v>
      </c>
    </row>
    <row r="2136" customFormat="false" ht="13.5" hidden="false" customHeight="false" outlineLevel="0" collapsed="false">
      <c r="A2136" s="5" t="s">
        <v>4114</v>
      </c>
      <c r="B2136" s="5" t="s">
        <v>648</v>
      </c>
      <c r="C2136" s="5" t="s">
        <v>209</v>
      </c>
      <c r="D2136" s="5" t="s">
        <v>4115</v>
      </c>
      <c r="E2136" s="5" t="s">
        <v>14</v>
      </c>
      <c r="F2136" s="1" t="n">
        <v>13.6999426771655</v>
      </c>
      <c r="G2136" s="1" t="n">
        <v>14.7220656484354</v>
      </c>
      <c r="H2136" s="5" t="n">
        <f aca="false">F2136-6.731</f>
        <v>6.96894267716555</v>
      </c>
      <c r="I2136" s="5" t="n">
        <f aca="false">G2136-6.731</f>
        <v>7.9910656484354</v>
      </c>
      <c r="J2136" s="1" t="n">
        <f aca="false">I2136/H2136</f>
        <v>1.14666829942782</v>
      </c>
    </row>
    <row r="2137" customFormat="false" ht="13.5" hidden="false" customHeight="false" outlineLevel="0" collapsed="false">
      <c r="A2137" s="5" t="s">
        <v>4116</v>
      </c>
      <c r="B2137" s="5" t="s">
        <v>674</v>
      </c>
      <c r="C2137" s="5" t="s">
        <v>950</v>
      </c>
      <c r="D2137" s="5" t="s">
        <v>4117</v>
      </c>
      <c r="E2137" s="5" t="s">
        <v>48</v>
      </c>
      <c r="F2137" s="1" t="n">
        <v>6.85389583865008</v>
      </c>
      <c r="G2137" s="1" t="n">
        <v>7.10497411442679</v>
      </c>
      <c r="H2137" s="5" t="n">
        <f aca="false">F2137-5.139</f>
        <v>1.71489583865008</v>
      </c>
      <c r="I2137" s="1" t="n">
        <f aca="false">G2137-5.139</f>
        <v>1.96597411442679</v>
      </c>
      <c r="J2137" s="1" t="n">
        <f aca="false">I2137/H2137</f>
        <v>1.14641021927859</v>
      </c>
    </row>
    <row r="2138" customFormat="false" ht="13.5" hidden="false" customHeight="false" outlineLevel="0" collapsed="false">
      <c r="A2138" s="5" t="s">
        <v>4118</v>
      </c>
      <c r="B2138" s="5" t="s">
        <v>674</v>
      </c>
      <c r="C2138" s="5" t="s">
        <v>978</v>
      </c>
      <c r="E2138" s="5" t="s">
        <v>454</v>
      </c>
      <c r="F2138" s="1" t="n">
        <v>7.49894209332456</v>
      </c>
      <c r="G2138" s="1" t="n">
        <v>7.84388558145156</v>
      </c>
      <c r="H2138" s="5" t="n">
        <f aca="false">F2138-5.139</f>
        <v>2.35994209332456</v>
      </c>
      <c r="I2138" s="1" t="n">
        <f aca="false">G2138-5.139</f>
        <v>2.70488558145156</v>
      </c>
      <c r="J2138" s="1" t="n">
        <f aca="false">I2138/H2138</f>
        <v>1.14616608140629</v>
      </c>
    </row>
    <row r="2139" customFormat="false" ht="13.5" hidden="false" customHeight="false" outlineLevel="0" collapsed="false">
      <c r="A2139" s="5" t="s">
        <v>4119</v>
      </c>
      <c r="B2139" s="5" t="s">
        <v>189</v>
      </c>
      <c r="C2139" s="5" t="s">
        <v>397</v>
      </c>
      <c r="E2139" s="5" t="s">
        <v>141</v>
      </c>
      <c r="F2139" s="1" t="n">
        <v>7.16916787414796</v>
      </c>
      <c r="G2139" s="1" t="n">
        <v>7.49894209332456</v>
      </c>
      <c r="H2139" s="1" t="n">
        <f aca="false">F2139-4.913</f>
        <v>2.25616787414796</v>
      </c>
      <c r="I2139" s="1" t="n">
        <f aca="false">G2139-4.913</f>
        <v>2.58594209332456</v>
      </c>
      <c r="J2139" s="1" t="n">
        <f aca="false">I2139/H2139</f>
        <v>1.14616563907114</v>
      </c>
    </row>
    <row r="2140" customFormat="false" ht="13.5" hidden="false" customHeight="false" outlineLevel="0" collapsed="false">
      <c r="A2140" s="5" t="s">
        <v>4120</v>
      </c>
      <c r="B2140" s="5" t="s">
        <v>668</v>
      </c>
      <c r="C2140" s="5" t="s">
        <v>17</v>
      </c>
      <c r="D2140" s="5" t="s">
        <v>4121</v>
      </c>
      <c r="E2140" s="5" t="s">
        <v>19</v>
      </c>
      <c r="F2140" s="1" t="n">
        <v>8.73788349852717</v>
      </c>
      <c r="G2140" s="1" t="n">
        <v>9.13981699465491</v>
      </c>
      <c r="H2140" s="5" t="n">
        <f aca="false">F2140-5.988</f>
        <v>2.74988349852717</v>
      </c>
      <c r="I2140" s="5" t="n">
        <f aca="false">G2140-5.988</f>
        <v>3.15181699465491</v>
      </c>
      <c r="J2140" s="1" t="n">
        <f aca="false">I2140/H2140</f>
        <v>1.14616382706504</v>
      </c>
    </row>
    <row r="2141" customFormat="false" ht="13.5" hidden="false" customHeight="false" outlineLevel="0" collapsed="false">
      <c r="A2141" s="5" t="s">
        <v>4122</v>
      </c>
      <c r="B2141" s="5" t="s">
        <v>236</v>
      </c>
      <c r="C2141" s="5" t="s">
        <v>50</v>
      </c>
      <c r="E2141" s="5" t="s">
        <v>14</v>
      </c>
      <c r="F2141" s="5" t="n">
        <v>9.7337738090392</v>
      </c>
      <c r="G2141" s="5" t="n">
        <v>10.366329284377</v>
      </c>
      <c r="H2141" s="5" t="n">
        <f aca="false">F2141-5.376</f>
        <v>4.3577738090392</v>
      </c>
      <c r="I2141" s="1" t="n">
        <f aca="false">G2141-5.376</f>
        <v>4.99032928437698</v>
      </c>
      <c r="J2141" s="1" t="n">
        <f aca="false">I2141/H2141</f>
        <v>1.14515564668035</v>
      </c>
    </row>
    <row r="2142" customFormat="false" ht="13.5" hidden="false" customHeight="false" outlineLevel="0" collapsed="false">
      <c r="A2142" s="5" t="s">
        <v>4123</v>
      </c>
      <c r="B2142" s="5" t="s">
        <v>662</v>
      </c>
      <c r="C2142" s="5" t="s">
        <v>33</v>
      </c>
      <c r="D2142" s="5" t="s">
        <v>4124</v>
      </c>
      <c r="E2142" s="5" t="s">
        <v>76</v>
      </c>
      <c r="F2142" s="1" t="n">
        <v>13.2158088956451</v>
      </c>
      <c r="G2142" s="1" t="n">
        <v>14.4595990306741</v>
      </c>
      <c r="H2142" s="1" t="n">
        <f aca="false">F2142-5.725</f>
        <v>7.49080889564509</v>
      </c>
      <c r="I2142" s="5" t="n">
        <f aca="false">G2142-5.882</f>
        <v>8.57759903067412</v>
      </c>
      <c r="J2142" s="1" t="n">
        <f aca="false">I2142/H2142</f>
        <v>1.14508314791756</v>
      </c>
    </row>
    <row r="2143" customFormat="false" ht="13.5" hidden="false" customHeight="false" outlineLevel="0" collapsed="false">
      <c r="A2143" s="5" t="s">
        <v>4125</v>
      </c>
      <c r="B2143" s="5" t="s">
        <v>196</v>
      </c>
      <c r="C2143" s="5" t="s">
        <v>75</v>
      </c>
      <c r="D2143" s="5" t="s">
        <v>4126</v>
      </c>
      <c r="E2143" s="5" t="s">
        <v>76</v>
      </c>
      <c r="F2143" s="1" t="n">
        <v>39.9542055894989</v>
      </c>
      <c r="G2143" s="1" t="n">
        <v>44.9100718628943</v>
      </c>
      <c r="H2143" s="1" t="n">
        <f aca="false">F2143-5.725</f>
        <v>34.2292055894989</v>
      </c>
      <c r="I2143" s="1" t="n">
        <f aca="false">G2143-5.725</f>
        <v>39.1850718628943</v>
      </c>
      <c r="J2143" s="1" t="n">
        <f aca="false">I2143/H2143</f>
        <v>1.14478472953272</v>
      </c>
    </row>
    <row r="2144" customFormat="false" ht="13.5" hidden="false" customHeight="false" outlineLevel="0" collapsed="false">
      <c r="A2144" s="5" t="s">
        <v>4127</v>
      </c>
      <c r="B2144" s="5" t="s">
        <v>11</v>
      </c>
      <c r="C2144" s="5" t="s">
        <v>108</v>
      </c>
      <c r="D2144" s="5" t="s">
        <v>4128</v>
      </c>
      <c r="E2144" s="5" t="s">
        <v>76</v>
      </c>
      <c r="F2144" s="1" t="n">
        <v>39.5964498891879</v>
      </c>
      <c r="G2144" s="1" t="n">
        <v>44.50794062356</v>
      </c>
      <c r="H2144" s="1" t="n">
        <f aca="false">F2144-5.473</f>
        <v>34.1234498891879</v>
      </c>
      <c r="I2144" s="1" t="n">
        <f aca="false">G2144-5.473</f>
        <v>39.03494062356</v>
      </c>
      <c r="J2144" s="1" t="n">
        <f aca="false">I2144/H2144</f>
        <v>1.1439330064903</v>
      </c>
    </row>
    <row r="2145" customFormat="false" ht="13.5" hidden="false" customHeight="false" outlineLevel="0" collapsed="false">
      <c r="A2145" s="5" t="s">
        <v>4129</v>
      </c>
      <c r="B2145" s="5" t="s">
        <v>55</v>
      </c>
      <c r="C2145" s="5" t="s">
        <v>137</v>
      </c>
      <c r="D2145" s="5" t="s">
        <v>4130</v>
      </c>
      <c r="E2145" s="5" t="s">
        <v>14</v>
      </c>
      <c r="F2145" s="1" t="n">
        <v>11.3419440350276</v>
      </c>
      <c r="G2145" s="1" t="n">
        <v>12.5214968906556</v>
      </c>
      <c r="H2145" s="1" t="n">
        <f aca="false">F2145-5.725</f>
        <v>5.61694403502757</v>
      </c>
      <c r="I2145" s="1" t="n">
        <f aca="false">G2145-6.097</f>
        <v>6.42449689065557</v>
      </c>
      <c r="J2145" s="1" t="n">
        <f aca="false">I2145/H2145</f>
        <v>1.14377085664234</v>
      </c>
    </row>
    <row r="2146" customFormat="false" ht="13.5" hidden="false" customHeight="false" outlineLevel="0" collapsed="false">
      <c r="A2146" s="5" t="s">
        <v>4131</v>
      </c>
      <c r="B2146" s="5" t="s">
        <v>662</v>
      </c>
      <c r="C2146" s="5" t="s">
        <v>253</v>
      </c>
      <c r="D2146" s="5" t="s">
        <v>4132</v>
      </c>
      <c r="E2146" s="5" t="s">
        <v>39</v>
      </c>
      <c r="F2146" s="1" t="n">
        <v>9.64661619911199</v>
      </c>
      <c r="G2146" s="1" t="n">
        <v>10.366329284377</v>
      </c>
      <c r="H2146" s="1" t="n">
        <f aca="false">F2146-5.725</f>
        <v>3.92161619911199</v>
      </c>
      <c r="I2146" s="5" t="n">
        <f aca="false">G2146-5.882</f>
        <v>4.48432928437698</v>
      </c>
      <c r="J2146" s="1" t="n">
        <f aca="false">I2146/H2146</f>
        <v>1.14349009609671</v>
      </c>
    </row>
    <row r="2147" customFormat="false" ht="13.5" hidden="false" customHeight="false" outlineLevel="0" collapsed="false">
      <c r="A2147" s="5" t="s">
        <v>4133</v>
      </c>
      <c r="B2147" s="5" t="s">
        <v>637</v>
      </c>
      <c r="C2147" s="5" t="s">
        <v>938</v>
      </c>
      <c r="D2147" s="5" t="s">
        <v>4134</v>
      </c>
      <c r="E2147" s="5" t="s">
        <v>14</v>
      </c>
      <c r="F2147" s="1" t="n">
        <v>105.54496008786</v>
      </c>
      <c r="G2147" s="1" t="n">
        <v>119.708503049573</v>
      </c>
      <c r="H2147" s="1" t="n">
        <f aca="false">F2147-6.493</f>
        <v>99.0519600878603</v>
      </c>
      <c r="I2147" s="1" t="n">
        <f aca="false">G2147-6.493</f>
        <v>113.215503049573</v>
      </c>
      <c r="J2147" s="1" t="n">
        <f aca="false">I2147/H2147</f>
        <v>1.14299104176383</v>
      </c>
    </row>
    <row r="2148" customFormat="false" ht="13.5" hidden="false" customHeight="false" outlineLevel="0" collapsed="false">
      <c r="A2148" s="5" t="s">
        <v>4135</v>
      </c>
      <c r="B2148" s="5" t="s">
        <v>1407</v>
      </c>
      <c r="C2148" s="5" t="s">
        <v>182</v>
      </c>
      <c r="D2148" s="5" t="s">
        <v>4136</v>
      </c>
      <c r="E2148" s="5" t="s">
        <v>14</v>
      </c>
      <c r="F2148" s="1" t="n">
        <v>6.97830584859866</v>
      </c>
      <c r="G2148" s="1" t="n">
        <v>7.49894209332456</v>
      </c>
      <c r="H2148" s="5" t="n">
        <f aca="false">F2148-3.337</f>
        <v>3.64130584859866</v>
      </c>
      <c r="I2148" s="5" t="n">
        <f aca="false">G2148-3.337</f>
        <v>4.16194209332456</v>
      </c>
      <c r="J2148" s="1" t="n">
        <f aca="false">I2148/H2148</f>
        <v>1.1429806411143</v>
      </c>
    </row>
    <row r="2149" customFormat="false" ht="13.5" hidden="false" customHeight="false" outlineLevel="0" collapsed="false">
      <c r="A2149" s="5" t="s">
        <v>4137</v>
      </c>
      <c r="B2149" s="5" t="s">
        <v>236</v>
      </c>
      <c r="C2149" s="5" t="s">
        <v>95</v>
      </c>
      <c r="E2149" s="5" t="s">
        <v>14</v>
      </c>
      <c r="F2149" s="5" t="n">
        <v>19.8095677855034</v>
      </c>
      <c r="G2149" s="5" t="n">
        <v>21.8697465500947</v>
      </c>
      <c r="H2149" s="5" t="n">
        <f aca="false">F2149-5.376</f>
        <v>14.4335677855034</v>
      </c>
      <c r="I2149" s="1" t="n">
        <f aca="false">G2149-5.376</f>
        <v>16.4937465500947</v>
      </c>
      <c r="J2149" s="1" t="n">
        <f aca="false">I2149/H2149</f>
        <v>1.14273524018507</v>
      </c>
    </row>
    <row r="2150" customFormat="false" ht="13.5" hidden="false" customHeight="false" outlineLevel="0" collapsed="false">
      <c r="A2150" s="5" t="s">
        <v>4138</v>
      </c>
      <c r="B2150" s="5" t="s">
        <v>662</v>
      </c>
      <c r="C2150" s="5" t="s">
        <v>330</v>
      </c>
      <c r="D2150" s="5" t="s">
        <v>4139</v>
      </c>
      <c r="E2150" s="5" t="s">
        <v>14</v>
      </c>
      <c r="F2150" s="1" t="n">
        <v>13.6999426771655</v>
      </c>
      <c r="G2150" s="1" t="n">
        <v>14.9892964872026</v>
      </c>
      <c r="H2150" s="1" t="n">
        <f aca="false">F2150-5.725</f>
        <v>7.97494267716555</v>
      </c>
      <c r="I2150" s="5" t="n">
        <f aca="false">G2150-5.882</f>
        <v>9.10729648720261</v>
      </c>
      <c r="J2150" s="1" t="n">
        <f aca="false">I2150/H2150</f>
        <v>1.14198895915319</v>
      </c>
    </row>
    <row r="2151" customFormat="false" ht="13.5" hidden="false" customHeight="false" outlineLevel="0" collapsed="false">
      <c r="A2151" s="5" t="s">
        <v>4140</v>
      </c>
      <c r="B2151" s="5" t="s">
        <v>58</v>
      </c>
      <c r="C2151" s="5" t="s">
        <v>340</v>
      </c>
      <c r="D2151" s="5" t="s">
        <v>4141</v>
      </c>
      <c r="E2151" s="5" t="s">
        <v>76</v>
      </c>
      <c r="F2151" s="1" t="n">
        <v>7.77365030238776</v>
      </c>
      <c r="G2151" s="1" t="n">
        <v>7.98626560971533</v>
      </c>
      <c r="H2151" s="5" t="n">
        <f aca="false">F2151-6.264</f>
        <v>1.50965030238776</v>
      </c>
      <c r="I2151" s="1" t="n">
        <f aca="false">G2151-6.264</f>
        <v>1.72226560971533</v>
      </c>
      <c r="J2151" s="1" t="n">
        <f aca="false">I2151/H2151</f>
        <v>1.14083745552946</v>
      </c>
    </row>
    <row r="2152" customFormat="false" ht="13.5" hidden="false" customHeight="false" outlineLevel="0" collapsed="false">
      <c r="A2152" s="5" t="s">
        <v>4142</v>
      </c>
      <c r="B2152" s="5" t="s">
        <v>691</v>
      </c>
      <c r="C2152" s="5" t="s">
        <v>111</v>
      </c>
      <c r="D2152" s="5" t="s">
        <v>4143</v>
      </c>
      <c r="E2152" s="5" t="s">
        <v>454</v>
      </c>
      <c r="F2152" s="1" t="n">
        <v>8.20469610902499</v>
      </c>
      <c r="G2152" s="1" t="n">
        <v>8.81683066775571</v>
      </c>
      <c r="H2152" s="1" t="n">
        <f aca="false">F2152-5.725</f>
        <v>2.47969610902499</v>
      </c>
      <c r="I2152" s="5" t="n">
        <f aca="false">G2152-5.988</f>
        <v>2.82883066775571</v>
      </c>
      <c r="J2152" s="1" t="n">
        <f aca="false">I2152/H2152</f>
        <v>1.14079731684057</v>
      </c>
    </row>
    <row r="2153" customFormat="false" ht="13.5" hidden="false" customHeight="false" outlineLevel="0" collapsed="false">
      <c r="A2153" s="5" t="s">
        <v>4144</v>
      </c>
      <c r="B2153" s="5" t="s">
        <v>316</v>
      </c>
      <c r="C2153" s="5" t="s">
        <v>751</v>
      </c>
      <c r="E2153" s="5" t="s">
        <v>76</v>
      </c>
      <c r="F2153" s="1" t="n">
        <v>7.84388558145156</v>
      </c>
      <c r="G2153" s="1" t="n">
        <v>8.20469610902499</v>
      </c>
      <c r="H2153" s="5" t="n">
        <f aca="false">F2153-5.28</f>
        <v>2.56388558145156</v>
      </c>
      <c r="I2153" s="1" t="n">
        <f aca="false">G2153-5.28</f>
        <v>2.92469610902499</v>
      </c>
      <c r="J2153" s="1" t="n">
        <f aca="false">I2153/H2153</f>
        <v>1.14072801461333</v>
      </c>
    </row>
    <row r="2154" customFormat="false" ht="13.5" hidden="false" customHeight="false" outlineLevel="0" collapsed="false">
      <c r="A2154" s="5" t="s">
        <v>4145</v>
      </c>
      <c r="B2154" s="5" t="s">
        <v>178</v>
      </c>
      <c r="C2154" s="5" t="s">
        <v>567</v>
      </c>
      <c r="D2154" s="5" t="s">
        <v>4146</v>
      </c>
      <c r="E2154" s="5" t="s">
        <v>275</v>
      </c>
      <c r="F2154" s="1" t="n">
        <v>8.13123008063037</v>
      </c>
      <c r="G2154" s="1" t="n">
        <v>8.50525815443996</v>
      </c>
      <c r="H2154" s="1" t="n">
        <f aca="false">F2154-5.473</f>
        <v>2.65823008063037</v>
      </c>
      <c r="I2154" s="1" t="n">
        <f aca="false">G2154-5.473</f>
        <v>3.03225815443996</v>
      </c>
      <c r="J2154" s="1" t="n">
        <f aca="false">I2154/H2154</f>
        <v>1.1407056810225</v>
      </c>
    </row>
    <row r="2155" customFormat="false" ht="13.5" hidden="false" customHeight="false" outlineLevel="0" collapsed="false">
      <c r="A2155" s="5" t="s">
        <v>4147</v>
      </c>
      <c r="B2155" s="5" t="s">
        <v>55</v>
      </c>
      <c r="C2155" s="5" t="s">
        <v>460</v>
      </c>
      <c r="D2155" s="5" t="s">
        <v>4148</v>
      </c>
      <c r="E2155" s="5" t="s">
        <v>14</v>
      </c>
      <c r="F2155" s="1" t="n">
        <v>9.30572040929699</v>
      </c>
      <c r="G2155" s="1" t="n">
        <v>10.1815172171818</v>
      </c>
      <c r="H2155" s="1" t="n">
        <f aca="false">F2155-5.725</f>
        <v>3.58072040929699</v>
      </c>
      <c r="I2155" s="1" t="n">
        <f aca="false">G2155-6.097</f>
        <v>4.08451721718182</v>
      </c>
      <c r="J2155" s="1" t="n">
        <f aca="false">I2155/H2155</f>
        <v>1.1406970526313</v>
      </c>
    </row>
    <row r="2156" customFormat="false" ht="13.5" hidden="false" customHeight="false" outlineLevel="0" collapsed="false">
      <c r="A2156" s="5" t="s">
        <v>4149</v>
      </c>
      <c r="B2156" s="5" t="s">
        <v>445</v>
      </c>
      <c r="C2156" s="5" t="s">
        <v>95</v>
      </c>
      <c r="D2156" s="5" t="s">
        <v>4150</v>
      </c>
      <c r="E2156" s="5" t="s">
        <v>4151</v>
      </c>
      <c r="F2156" s="1" t="n">
        <v>10</v>
      </c>
      <c r="G2156" s="1" t="n">
        <v>10.6498563535043</v>
      </c>
      <c r="H2156" s="5" t="n">
        <f aca="false">F2156-5.376</f>
        <v>4.624</v>
      </c>
      <c r="I2156" s="5" t="n">
        <f aca="false">G2156-5.376</f>
        <v>5.27385635350429</v>
      </c>
      <c r="J2156" s="1" t="n">
        <f aca="false">I2156/H2156</f>
        <v>1.14053986883743</v>
      </c>
    </row>
    <row r="2157" customFormat="false" ht="13.5" hidden="false" customHeight="false" outlineLevel="0" collapsed="false">
      <c r="A2157" s="5" t="s">
        <v>4152</v>
      </c>
      <c r="B2157" s="5" t="s">
        <v>720</v>
      </c>
      <c r="C2157" s="5" t="s">
        <v>56</v>
      </c>
      <c r="D2157" s="5" t="s">
        <v>4153</v>
      </c>
      <c r="E2157" s="5" t="s">
        <v>19</v>
      </c>
      <c r="F2157" s="1" t="n">
        <v>10</v>
      </c>
      <c r="G2157" s="1" t="n">
        <v>10.6498563535043</v>
      </c>
      <c r="H2157" s="1" t="n">
        <f aca="false">F2157-5.725</f>
        <v>4.275</v>
      </c>
      <c r="I2157" s="5" t="n">
        <f aca="false">G2157-5.777</f>
        <v>4.87285635350429</v>
      </c>
      <c r="J2157" s="1" t="n">
        <f aca="false">I2157/H2157</f>
        <v>1.13984943941621</v>
      </c>
    </row>
    <row r="2158" customFormat="false" ht="13.5" hidden="false" customHeight="false" outlineLevel="0" collapsed="false">
      <c r="A2158" s="5" t="s">
        <v>4154</v>
      </c>
      <c r="B2158" s="5" t="s">
        <v>189</v>
      </c>
      <c r="C2158" s="5" t="s">
        <v>938</v>
      </c>
      <c r="D2158" s="5" t="s">
        <v>4155</v>
      </c>
      <c r="E2158" s="5" t="s">
        <v>23</v>
      </c>
      <c r="F2158" s="1" t="n">
        <v>26.6551573141612</v>
      </c>
      <c r="G2158" s="1" t="n">
        <v>29.6931484820248</v>
      </c>
      <c r="H2158" s="1" t="n">
        <f aca="false">F2158-4.913</f>
        <v>21.7421573141612</v>
      </c>
      <c r="I2158" s="1" t="n">
        <f aca="false">G2158-4.913</f>
        <v>24.7801484820248</v>
      </c>
      <c r="J2158" s="1" t="n">
        <f aca="false">I2158/H2158</f>
        <v>1.13972813847156</v>
      </c>
    </row>
    <row r="2159" customFormat="false" ht="13.5" hidden="false" customHeight="false" outlineLevel="0" collapsed="false">
      <c r="A2159" s="5" t="s">
        <v>4156</v>
      </c>
      <c r="B2159" s="5" t="s">
        <v>62</v>
      </c>
      <c r="C2159" s="5" t="s">
        <v>567</v>
      </c>
      <c r="D2159" s="5" t="s">
        <v>4157</v>
      </c>
      <c r="E2159" s="5" t="s">
        <v>403</v>
      </c>
      <c r="F2159" s="1" t="n">
        <v>30.2321302502072</v>
      </c>
      <c r="G2159" s="1" t="n">
        <v>33.6778028306889</v>
      </c>
      <c r="H2159" s="1" t="n">
        <f aca="false">F2159-5.523</f>
        <v>24.7091302502072</v>
      </c>
      <c r="I2159" s="1" t="n">
        <f aca="false">G2159-5.523</f>
        <v>28.1548028306889</v>
      </c>
      <c r="J2159" s="1" t="n">
        <f aca="false">I2159/H2159</f>
        <v>1.13944936732255</v>
      </c>
    </row>
    <row r="2160" customFormat="false" ht="13.5" hidden="false" customHeight="false" outlineLevel="0" collapsed="false">
      <c r="A2160" s="5" t="s">
        <v>4158</v>
      </c>
      <c r="B2160" s="5" t="s">
        <v>62</v>
      </c>
      <c r="C2160" s="5" t="s">
        <v>159</v>
      </c>
      <c r="D2160" s="5" t="s">
        <v>4159</v>
      </c>
      <c r="E2160" s="5" t="s">
        <v>14</v>
      </c>
      <c r="F2160" s="1" t="n">
        <v>155.383983127497</v>
      </c>
      <c r="G2160" s="1" t="n">
        <v>176.235644057174</v>
      </c>
      <c r="H2160" s="1" t="n">
        <f aca="false">F2160-5.523</f>
        <v>149.860983127497</v>
      </c>
      <c r="I2160" s="1" t="n">
        <f aca="false">G2160-5.523</f>
        <v>170.712644057174</v>
      </c>
      <c r="J2160" s="1" t="n">
        <f aca="false">I2160/H2160</f>
        <v>1.13914002493856</v>
      </c>
    </row>
    <row r="2161" customFormat="false" ht="13.5" hidden="false" customHeight="false" outlineLevel="0" collapsed="false">
      <c r="A2161" s="5" t="s">
        <v>4160</v>
      </c>
      <c r="B2161" s="5" t="s">
        <v>1196</v>
      </c>
      <c r="C2161" s="5" t="s">
        <v>95</v>
      </c>
      <c r="D2161" s="5" t="s">
        <v>4161</v>
      </c>
      <c r="E2161" s="5" t="s">
        <v>76</v>
      </c>
      <c r="F2161" s="1" t="n">
        <v>7.70404392010909</v>
      </c>
      <c r="G2161" s="1" t="n">
        <v>8.20469610902499</v>
      </c>
      <c r="H2161" s="5" t="n">
        <f aca="false">F2161-4.104</f>
        <v>3.60004392010909</v>
      </c>
      <c r="I2161" s="1" t="n">
        <f aca="false">G2161-4.104</f>
        <v>4.10069610902499</v>
      </c>
      <c r="J2161" s="1" t="n">
        <f aca="false">I2161/H2161</f>
        <v>1.13906835583848</v>
      </c>
    </row>
    <row r="2162" customFormat="false" ht="13.5" hidden="false" customHeight="false" outlineLevel="0" collapsed="false">
      <c r="A2162" s="5" t="s">
        <v>4162</v>
      </c>
      <c r="B2162" s="5" t="s">
        <v>205</v>
      </c>
      <c r="C2162" s="5" t="s">
        <v>120</v>
      </c>
      <c r="E2162" s="5" t="s">
        <v>76</v>
      </c>
      <c r="F2162" s="1" t="n">
        <v>10.273507681793</v>
      </c>
      <c r="G2162" s="1" t="n">
        <v>11.4444190079732</v>
      </c>
      <c r="H2162" s="1" t="n">
        <f aca="false">F2162-5.725</f>
        <v>4.54850768179303</v>
      </c>
      <c r="I2162" s="1" t="n">
        <f aca="false">G2162-6.264</f>
        <v>5.18041900797323</v>
      </c>
      <c r="J2162" s="1" t="n">
        <f aca="false">I2162/H2162</f>
        <v>1.13892717576572</v>
      </c>
    </row>
    <row r="2163" customFormat="false" ht="13.5" hidden="false" customHeight="false" outlineLevel="0" collapsed="false">
      <c r="A2163" s="5" t="s">
        <v>4163</v>
      </c>
      <c r="B2163" s="5" t="s">
        <v>84</v>
      </c>
      <c r="C2163" s="5" t="s">
        <v>133</v>
      </c>
      <c r="E2163" s="5" t="s">
        <v>19</v>
      </c>
      <c r="F2163" s="1" t="n">
        <v>12.5214968906556</v>
      </c>
      <c r="G2163" s="1" t="n">
        <v>13.4556985809995</v>
      </c>
      <c r="H2163" s="1" t="n">
        <f aca="false">F2163-5.777</f>
        <v>6.74449689065557</v>
      </c>
      <c r="I2163" s="1" t="n">
        <f aca="false">G2163-5.777</f>
        <v>7.67869858099951</v>
      </c>
      <c r="J2163" s="1" t="n">
        <f aca="false">I2163/H2163</f>
        <v>1.13851317681505</v>
      </c>
    </row>
    <row r="2164" customFormat="false" ht="13.5" hidden="false" customHeight="false" outlineLevel="0" collapsed="false">
      <c r="A2164" s="5" t="s">
        <v>4164</v>
      </c>
      <c r="B2164" s="5" t="s">
        <v>178</v>
      </c>
      <c r="C2164" s="5" t="s">
        <v>133</v>
      </c>
      <c r="D2164" s="5" t="s">
        <v>4165</v>
      </c>
      <c r="E2164" s="5" t="s">
        <v>19</v>
      </c>
      <c r="F2164" s="1" t="n">
        <v>9.13981699465491</v>
      </c>
      <c r="G2164" s="1" t="n">
        <v>9.64661619911199</v>
      </c>
      <c r="H2164" s="1" t="n">
        <f aca="false">F2164-5.473</f>
        <v>3.66681699465491</v>
      </c>
      <c r="I2164" s="1" t="n">
        <f aca="false">G2164-5.473</f>
        <v>4.17361619911199</v>
      </c>
      <c r="J2164" s="1" t="n">
        <f aca="false">I2164/H2164</f>
        <v>1.13821229834918</v>
      </c>
    </row>
    <row r="2165" customFormat="false" ht="13.5" hidden="false" customHeight="false" outlineLevel="0" collapsed="false">
      <c r="A2165" s="5" t="s">
        <v>4166</v>
      </c>
      <c r="B2165" s="5" t="s">
        <v>720</v>
      </c>
      <c r="C2165" s="5" t="s">
        <v>390</v>
      </c>
      <c r="D2165" s="5" t="s">
        <v>4167</v>
      </c>
      <c r="E2165" s="5" t="s">
        <v>257</v>
      </c>
      <c r="F2165" s="1" t="n">
        <v>21.6739216956842</v>
      </c>
      <c r="G2165" s="1" t="n">
        <v>23.9279917342814</v>
      </c>
      <c r="H2165" s="1" t="n">
        <f aca="false">F2165-5.725</f>
        <v>15.9489216956842</v>
      </c>
      <c r="I2165" s="5" t="n">
        <f aca="false">G2165-5.777</f>
        <v>18.1509917342814</v>
      </c>
      <c r="J2165" s="1" t="n">
        <f aca="false">I2165/H2165</f>
        <v>1.13807015173904</v>
      </c>
    </row>
    <row r="2166" customFormat="false" ht="13.5" hidden="false" customHeight="false" outlineLevel="0" collapsed="false">
      <c r="A2166" s="5" t="s">
        <v>4168</v>
      </c>
      <c r="B2166" s="5" t="s">
        <v>205</v>
      </c>
      <c r="C2166" s="5" t="s">
        <v>330</v>
      </c>
      <c r="D2166" s="5" t="s">
        <v>4169</v>
      </c>
      <c r="E2166" s="5" t="s">
        <v>4170</v>
      </c>
      <c r="F2166" s="1" t="n">
        <v>10.4599895343025</v>
      </c>
      <c r="G2166" s="1" t="n">
        <v>11.6521549170322</v>
      </c>
      <c r="H2166" s="1" t="n">
        <f aca="false">F2166-5.725</f>
        <v>4.73498953430254</v>
      </c>
      <c r="I2166" s="1" t="n">
        <f aca="false">G2166-6.264</f>
        <v>5.38815491703223</v>
      </c>
      <c r="J2166" s="1" t="n">
        <f aca="false">I2166/H2166</f>
        <v>1.13794441951727</v>
      </c>
    </row>
    <row r="2167" customFormat="false" ht="13.5" hidden="false" customHeight="false" outlineLevel="0" collapsed="false">
      <c r="A2167" s="5" t="s">
        <v>4171</v>
      </c>
      <c r="B2167" s="5" t="s">
        <v>212</v>
      </c>
      <c r="C2167" s="5" t="s">
        <v>547</v>
      </c>
      <c r="D2167" s="5" t="s">
        <v>4172</v>
      </c>
      <c r="E2167" s="5" t="s">
        <v>39</v>
      </c>
      <c r="F2167" s="1" t="n">
        <v>9.47463525655375</v>
      </c>
      <c r="G2167" s="1" t="n">
        <v>10.0903504484145</v>
      </c>
      <c r="H2167" s="1" t="n">
        <f aca="false">F2167-5.002</f>
        <v>4.47263525655375</v>
      </c>
      <c r="I2167" s="1" t="n">
        <f aca="false">G2167-5.002</f>
        <v>5.08835044841448</v>
      </c>
      <c r="J2167" s="1" t="n">
        <f aca="false">I2167/H2167</f>
        <v>1.13766273271636</v>
      </c>
    </row>
    <row r="2168" customFormat="false" ht="13.5" hidden="false" customHeight="false" outlineLevel="0" collapsed="false">
      <c r="A2168" s="5" t="s">
        <v>4173</v>
      </c>
      <c r="B2168" s="5" t="s">
        <v>100</v>
      </c>
      <c r="C2168" s="5" t="s">
        <v>215</v>
      </c>
      <c r="E2168" s="5" t="s">
        <v>14</v>
      </c>
      <c r="F2168" s="1" t="n">
        <v>16.8485487943584</v>
      </c>
      <c r="G2168" s="1" t="n">
        <v>18.4342299240911</v>
      </c>
      <c r="H2168" s="1" t="n">
        <f aca="false">F2168-5.327</f>
        <v>11.5215487943584</v>
      </c>
      <c r="I2168" s="1" t="n">
        <f aca="false">G2168-5.327</f>
        <v>13.1072299240911</v>
      </c>
      <c r="J2168" s="1" t="n">
        <f aca="false">I2168/H2168</f>
        <v>1.13762742822468</v>
      </c>
    </row>
    <row r="2169" customFormat="false" ht="13.5" hidden="false" customHeight="false" outlineLevel="0" collapsed="false">
      <c r="A2169" s="5" t="s">
        <v>4174</v>
      </c>
      <c r="B2169" s="5" t="s">
        <v>205</v>
      </c>
      <c r="C2169" s="5" t="s">
        <v>70</v>
      </c>
      <c r="D2169" s="5" t="s">
        <v>4175</v>
      </c>
      <c r="E2169" s="5" t="s">
        <v>76</v>
      </c>
      <c r="F2169" s="1" t="n">
        <v>19.1095297497044</v>
      </c>
      <c r="G2169" s="1" t="n">
        <v>21.4798502851701</v>
      </c>
      <c r="H2169" s="1" t="n">
        <f aca="false">F2169-5.725</f>
        <v>13.3845297497044</v>
      </c>
      <c r="I2169" s="1" t="n">
        <f aca="false">G2169-6.264</f>
        <v>15.2158502851701</v>
      </c>
      <c r="J2169" s="1" t="n">
        <f aca="false">I2169/H2169</f>
        <v>1.13682367402606</v>
      </c>
    </row>
    <row r="2170" customFormat="false" ht="13.5" hidden="false" customHeight="false" outlineLevel="0" collapsed="false">
      <c r="A2170" s="5" t="s">
        <v>4176</v>
      </c>
      <c r="B2170" s="5" t="s">
        <v>78</v>
      </c>
      <c r="C2170" s="5" t="s">
        <v>264</v>
      </c>
      <c r="D2170" s="5" t="s">
        <v>4177</v>
      </c>
      <c r="E2170" s="5" t="s">
        <v>48</v>
      </c>
      <c r="F2170" s="1" t="n">
        <v>11.2403866377206</v>
      </c>
      <c r="G2170" s="1" t="n">
        <v>12.0790074742528</v>
      </c>
      <c r="H2170" s="1" t="n">
        <f aca="false">F2170-5.093</f>
        <v>6.14738663772056</v>
      </c>
      <c r="I2170" s="1" t="n">
        <f aca="false">G2170-5.093</f>
        <v>6.98600747425284</v>
      </c>
      <c r="J2170" s="1" t="n">
        <f aca="false">I2170/H2170</f>
        <v>1.13641908114035</v>
      </c>
    </row>
    <row r="2171" customFormat="false" ht="13.5" hidden="false" customHeight="false" outlineLevel="0" collapsed="false">
      <c r="A2171" s="5" t="s">
        <v>4178</v>
      </c>
      <c r="B2171" s="5" t="s">
        <v>408</v>
      </c>
      <c r="C2171" s="5" t="s">
        <v>137</v>
      </c>
      <c r="D2171" s="5" t="s">
        <v>4179</v>
      </c>
      <c r="E2171" s="5" t="s">
        <v>76</v>
      </c>
      <c r="F2171" s="5" t="n">
        <v>10.1815172171818</v>
      </c>
      <c r="G2171" s="5" t="n">
        <v>10.7460782832132</v>
      </c>
      <c r="H2171" s="5" t="n">
        <f aca="false">F2171-6.0429</f>
        <v>4.13861721718182</v>
      </c>
      <c r="I2171" s="1" t="n">
        <f aca="false">G2171-6.0429</f>
        <v>4.70317828321317</v>
      </c>
      <c r="J2171" s="1" t="n">
        <f aca="false">I2171/H2171</f>
        <v>1.13641296993777</v>
      </c>
    </row>
    <row r="2172" customFormat="false" ht="13.5" hidden="false" customHeight="false" outlineLevel="0" collapsed="false">
      <c r="A2172" s="5" t="s">
        <v>4180</v>
      </c>
      <c r="B2172" s="5" t="s">
        <v>662</v>
      </c>
      <c r="C2172" s="5" t="s">
        <v>179</v>
      </c>
      <c r="E2172" s="5" t="s">
        <v>14</v>
      </c>
      <c r="F2172" s="1" t="n">
        <v>8.73788349852717</v>
      </c>
      <c r="G2172" s="1" t="n">
        <v>9.30572040929699</v>
      </c>
      <c r="H2172" s="1" t="n">
        <f aca="false">F2172-5.725</f>
        <v>3.01288349852717</v>
      </c>
      <c r="I2172" s="5" t="n">
        <f aca="false">G2172-5.882</f>
        <v>3.42372040929699</v>
      </c>
      <c r="J2172" s="1" t="n">
        <f aca="false">I2172/H2172</f>
        <v>1.13636003880358</v>
      </c>
    </row>
    <row r="2173" customFormat="false" ht="13.5" hidden="false" customHeight="false" outlineLevel="0" collapsed="false">
      <c r="A2173" s="5" t="s">
        <v>4181</v>
      </c>
      <c r="B2173" s="5" t="s">
        <v>236</v>
      </c>
      <c r="C2173" s="5" t="s">
        <v>313</v>
      </c>
      <c r="D2173" s="5" t="s">
        <v>4182</v>
      </c>
      <c r="E2173" s="5" t="s">
        <v>48</v>
      </c>
      <c r="F2173" s="5" t="n">
        <v>10.273507681793</v>
      </c>
      <c r="G2173" s="5" t="n">
        <v>10.9411381057719</v>
      </c>
      <c r="H2173" s="5" t="n">
        <f aca="false">F2173-5.376</f>
        <v>4.89750768179303</v>
      </c>
      <c r="I2173" s="1" t="n">
        <f aca="false">G2173-5.376</f>
        <v>5.56513810577186</v>
      </c>
      <c r="J2173" s="1" t="n">
        <f aca="false">I2173/H2173</f>
        <v>1.13632044447032</v>
      </c>
    </row>
    <row r="2174" customFormat="false" ht="13.5" hidden="false" customHeight="false" outlineLevel="0" collapsed="false">
      <c r="A2174" s="5" t="s">
        <v>4183</v>
      </c>
      <c r="B2174" s="5" t="s">
        <v>1407</v>
      </c>
      <c r="C2174" s="5" t="s">
        <v>120</v>
      </c>
      <c r="D2174" s="5" t="s">
        <v>4184</v>
      </c>
      <c r="E2174" s="5" t="s">
        <v>257</v>
      </c>
      <c r="F2174" s="1" t="n">
        <v>14.2018116968587</v>
      </c>
      <c r="G2174" s="1" t="n">
        <v>15.6787884382697</v>
      </c>
      <c r="H2174" s="5" t="n">
        <f aca="false">F2174-3.337</f>
        <v>10.8648116968587</v>
      </c>
      <c r="I2174" s="5" t="n">
        <f aca="false">G2174-3.337</f>
        <v>12.3417884382697</v>
      </c>
      <c r="J2174" s="1" t="n">
        <f aca="false">I2174/H2174</f>
        <v>1.13594131059243</v>
      </c>
    </row>
    <row r="2175" customFormat="false" ht="13.5" hidden="false" customHeight="false" outlineLevel="0" collapsed="false">
      <c r="A2175" s="5" t="s">
        <v>4185</v>
      </c>
      <c r="B2175" s="5" t="s">
        <v>100</v>
      </c>
      <c r="C2175" s="5" t="s">
        <v>350</v>
      </c>
      <c r="D2175" s="5" t="s">
        <v>4186</v>
      </c>
      <c r="E2175" s="5" t="s">
        <v>194</v>
      </c>
      <c r="F2175" s="1" t="n">
        <v>8.05842187761482</v>
      </c>
      <c r="G2175" s="1" t="n">
        <v>8.42910085028456</v>
      </c>
      <c r="H2175" s="1" t="n">
        <f aca="false">F2175-5.327</f>
        <v>2.73142187761482</v>
      </c>
      <c r="I2175" s="1" t="n">
        <f aca="false">G2175-5.327</f>
        <v>3.10210085028456</v>
      </c>
      <c r="J2175" s="1" t="n">
        <f aca="false">I2175/H2175</f>
        <v>1.13570916148385</v>
      </c>
    </row>
    <row r="2176" customFormat="false" ht="13.5" hidden="false" customHeight="false" outlineLevel="0" collapsed="false">
      <c r="A2176" s="5" t="s">
        <v>4187</v>
      </c>
      <c r="B2176" s="5" t="s">
        <v>668</v>
      </c>
      <c r="C2176" s="5" t="s">
        <v>95</v>
      </c>
      <c r="D2176" s="5" t="s">
        <v>4188</v>
      </c>
      <c r="E2176" s="5" t="s">
        <v>19</v>
      </c>
      <c r="F2176" s="1" t="n">
        <v>11.5478198468946</v>
      </c>
      <c r="G2176" s="1" t="n">
        <v>12.2982622565573</v>
      </c>
      <c r="H2176" s="5" t="n">
        <f aca="false">F2176-5.988</f>
        <v>5.55981984689458</v>
      </c>
      <c r="I2176" s="5" t="n">
        <f aca="false">G2176-5.988</f>
        <v>6.31026225655732</v>
      </c>
      <c r="J2176" s="1" t="n">
        <f aca="false">I2176/H2176</f>
        <v>1.13497602985857</v>
      </c>
    </row>
    <row r="2177" customFormat="false" ht="13.5" hidden="false" customHeight="false" outlineLevel="0" collapsed="false">
      <c r="A2177" s="5" t="s">
        <v>4189</v>
      </c>
      <c r="B2177" s="5" t="s">
        <v>205</v>
      </c>
      <c r="C2177" s="5" t="s">
        <v>111</v>
      </c>
      <c r="D2177" s="5" t="s">
        <v>4190</v>
      </c>
      <c r="E2177" s="5" t="s">
        <v>14</v>
      </c>
      <c r="F2177" s="1" t="n">
        <v>11.139738599948</v>
      </c>
      <c r="G2177" s="1" t="n">
        <v>12.4093776075172</v>
      </c>
      <c r="H2177" s="1" t="n">
        <f aca="false">F2177-5.725</f>
        <v>5.41473859994802</v>
      </c>
      <c r="I2177" s="1" t="n">
        <f aca="false">G2177-6.264</f>
        <v>6.1453776075172</v>
      </c>
      <c r="J2177" s="1" t="n">
        <f aca="false">I2177/H2177</f>
        <v>1.1349352316982</v>
      </c>
    </row>
    <row r="2178" customFormat="false" ht="13.5" hidden="false" customHeight="false" outlineLevel="0" collapsed="false">
      <c r="A2178" s="5" t="s">
        <v>4191</v>
      </c>
      <c r="B2178" s="5" t="s">
        <v>205</v>
      </c>
      <c r="C2178" s="5" t="s">
        <v>50</v>
      </c>
      <c r="D2178" s="5" t="s">
        <v>4192</v>
      </c>
      <c r="E2178" s="5" t="s">
        <v>19</v>
      </c>
      <c r="F2178" s="1" t="n">
        <v>11.139738599948</v>
      </c>
      <c r="G2178" s="1" t="n">
        <v>12.4093776075172</v>
      </c>
      <c r="H2178" s="1" t="n">
        <f aca="false">F2178-5.725</f>
        <v>5.41473859994802</v>
      </c>
      <c r="I2178" s="1" t="n">
        <f aca="false">G2178-6.264</f>
        <v>6.1453776075172</v>
      </c>
      <c r="J2178" s="1" t="n">
        <f aca="false">I2178/H2178</f>
        <v>1.1349352316982</v>
      </c>
    </row>
    <row r="2179" customFormat="false" ht="13.5" hidden="false" customHeight="false" outlineLevel="0" collapsed="false">
      <c r="A2179" s="5" t="s">
        <v>4193</v>
      </c>
      <c r="B2179" s="5" t="s">
        <v>11</v>
      </c>
      <c r="C2179" s="5" t="s">
        <v>105</v>
      </c>
      <c r="D2179" s="5" t="s">
        <v>4194</v>
      </c>
      <c r="E2179" s="5" t="s">
        <v>454</v>
      </c>
      <c r="F2179" s="1" t="n">
        <v>35.5452235561189</v>
      </c>
      <c r="G2179" s="1" t="n">
        <v>39.5964498891879</v>
      </c>
      <c r="H2179" s="1" t="n">
        <f aca="false">F2179-5.473</f>
        <v>30.0722235561189</v>
      </c>
      <c r="I2179" s="1" t="n">
        <f aca="false">G2179-5.473</f>
        <v>34.1234498891879</v>
      </c>
      <c r="J2179" s="1" t="n">
        <f aca="false">I2179/H2179</f>
        <v>1.13471655414868</v>
      </c>
    </row>
    <row r="2180" customFormat="false" ht="13.5" hidden="false" customHeight="false" outlineLevel="0" collapsed="false">
      <c r="A2180" s="5" t="s">
        <v>4195</v>
      </c>
      <c r="B2180" s="5" t="s">
        <v>408</v>
      </c>
      <c r="C2180" s="5" t="s">
        <v>159</v>
      </c>
      <c r="E2180" s="5" t="s">
        <v>14</v>
      </c>
      <c r="F2180" s="5" t="n">
        <v>13.5772714210518</v>
      </c>
      <c r="G2180" s="5" t="n">
        <v>14.5902421563056</v>
      </c>
      <c r="H2180" s="5" t="n">
        <f aca="false">F2180-6.0429</f>
        <v>7.53437142105184</v>
      </c>
      <c r="I2180" s="1" t="n">
        <f aca="false">G2180-6.0429</f>
        <v>8.54734215630561</v>
      </c>
      <c r="J2180" s="1" t="n">
        <f aca="false">I2180/H2180</f>
        <v>1.13444661520448</v>
      </c>
    </row>
    <row r="2181" customFormat="false" ht="13.5" hidden="false" customHeight="false" outlineLevel="0" collapsed="false">
      <c r="A2181" s="5" t="s">
        <v>4196</v>
      </c>
      <c r="B2181" s="5" t="s">
        <v>648</v>
      </c>
      <c r="C2181" s="5" t="s">
        <v>111</v>
      </c>
      <c r="D2181" s="5" t="s">
        <v>4197</v>
      </c>
      <c r="E2181" s="5" t="s">
        <v>817</v>
      </c>
      <c r="F2181" s="1" t="n">
        <v>22.6708994104149</v>
      </c>
      <c r="G2181" s="1" t="n">
        <v>24.8045441431411</v>
      </c>
      <c r="H2181" s="5" t="n">
        <f aca="false">F2181-6.731</f>
        <v>15.9398994104149</v>
      </c>
      <c r="I2181" s="5" t="n">
        <f aca="false">G2181-6.731</f>
        <v>18.0735441431411</v>
      </c>
      <c r="J2181" s="1" t="n">
        <f aca="false">I2181/H2181</f>
        <v>1.1338555958096</v>
      </c>
    </row>
    <row r="2182" customFormat="false" ht="13.5" hidden="false" customHeight="false" outlineLevel="0" collapsed="false">
      <c r="A2182" s="5" t="s">
        <v>4198</v>
      </c>
      <c r="B2182" s="5" t="s">
        <v>236</v>
      </c>
      <c r="C2182" s="5" t="s">
        <v>230</v>
      </c>
      <c r="D2182" s="5" t="s">
        <v>4199</v>
      </c>
      <c r="E2182" s="5" t="s">
        <v>14</v>
      </c>
      <c r="F2182" s="5" t="n">
        <v>10.4599895343025</v>
      </c>
      <c r="G2182" s="5" t="n">
        <v>11.139738599948</v>
      </c>
      <c r="H2182" s="5" t="n">
        <f aca="false">F2182-5.376</f>
        <v>5.08398953430253</v>
      </c>
      <c r="I2182" s="1" t="n">
        <f aca="false">G2182-5.376</f>
        <v>5.76373859994802</v>
      </c>
      <c r="J2182" s="1" t="n">
        <f aca="false">I2182/H2182</f>
        <v>1.13370386800742</v>
      </c>
    </row>
    <row r="2183" customFormat="false" ht="13.5" hidden="false" customHeight="false" outlineLevel="0" collapsed="false">
      <c r="A2183" s="5" t="s">
        <v>4200</v>
      </c>
      <c r="B2183" s="5" t="s">
        <v>196</v>
      </c>
      <c r="C2183" s="5" t="s">
        <v>225</v>
      </c>
      <c r="D2183" s="5" t="s">
        <v>4201</v>
      </c>
      <c r="E2183" s="5" t="s">
        <v>48</v>
      </c>
      <c r="F2183" s="1" t="n">
        <v>11.139738599948</v>
      </c>
      <c r="G2183" s="1" t="n">
        <v>11.8636615905033</v>
      </c>
      <c r="H2183" s="1" t="n">
        <f aca="false">F2183-5.725</f>
        <v>5.41473859994802</v>
      </c>
      <c r="I2183" s="1" t="n">
        <f aca="false">G2183-5.725</f>
        <v>6.13866159050335</v>
      </c>
      <c r="J2183" s="1" t="n">
        <f aca="false">I2183/H2183</f>
        <v>1.13369491014068</v>
      </c>
    </row>
    <row r="2184" customFormat="false" ht="13.5" hidden="false" customHeight="false" outlineLevel="0" collapsed="false">
      <c r="A2184" s="5" t="s">
        <v>4202</v>
      </c>
      <c r="B2184" s="5" t="s">
        <v>212</v>
      </c>
      <c r="C2184" s="5" t="s">
        <v>950</v>
      </c>
      <c r="D2184" s="5" t="s">
        <v>4203</v>
      </c>
      <c r="E2184" s="5" t="s">
        <v>269</v>
      </c>
      <c r="F2184" s="1" t="n">
        <v>9.7337738090392</v>
      </c>
      <c r="G2184" s="1" t="n">
        <v>10.366329284377</v>
      </c>
      <c r="H2184" s="1" t="n">
        <f aca="false">F2184-5.002</f>
        <v>4.7317738090392</v>
      </c>
      <c r="I2184" s="1" t="n">
        <f aca="false">G2184-5.002</f>
        <v>5.36432928437698</v>
      </c>
      <c r="J2184" s="1" t="n">
        <f aca="false">I2184/H2184</f>
        <v>1.13368252601792</v>
      </c>
    </row>
    <row r="2185" customFormat="false" ht="13.5" hidden="false" customHeight="false" outlineLevel="0" collapsed="false">
      <c r="A2185" s="5" t="s">
        <v>4204</v>
      </c>
      <c r="B2185" s="5" t="s">
        <v>483</v>
      </c>
      <c r="C2185" s="5" t="s">
        <v>182</v>
      </c>
      <c r="D2185" s="5" t="s">
        <v>4205</v>
      </c>
      <c r="E2185" s="5" t="s">
        <v>14</v>
      </c>
      <c r="F2185" s="1" t="n">
        <v>9.56023901095308</v>
      </c>
      <c r="G2185" s="1" t="n">
        <v>10</v>
      </c>
      <c r="H2185" s="5" t="n">
        <f aca="false">F2185-6.264</f>
        <v>3.29623901095308</v>
      </c>
      <c r="I2185" s="5" t="n">
        <f aca="false">G2185-6.264</f>
        <v>3.736</v>
      </c>
      <c r="J2185" s="1" t="n">
        <f aca="false">I2185/H2185</f>
        <v>1.13341295567028</v>
      </c>
    </row>
    <row r="2186" customFormat="false" ht="13.5" hidden="false" customHeight="false" outlineLevel="0" collapsed="false">
      <c r="A2186" s="5" t="s">
        <v>4206</v>
      </c>
      <c r="B2186" s="5" t="s">
        <v>1795</v>
      </c>
      <c r="C2186" s="5" t="s">
        <v>751</v>
      </c>
      <c r="E2186" s="5" t="s">
        <v>141</v>
      </c>
      <c r="F2186" s="1" t="n">
        <v>10.8431695823717</v>
      </c>
      <c r="G2186" s="1" t="n">
        <v>12.4093776075172</v>
      </c>
      <c r="H2186" s="1" t="n">
        <f aca="false">F2186-5.725</f>
        <v>5.11816958237171</v>
      </c>
      <c r="I2186" s="1" t="n">
        <f aca="false">G2186-6.611</f>
        <v>5.7983776075172</v>
      </c>
      <c r="J2186" s="1" t="n">
        <f aca="false">I2186/H2186</f>
        <v>1.13290064234845</v>
      </c>
    </row>
    <row r="2187" customFormat="false" ht="13.5" hidden="false" customHeight="false" outlineLevel="0" collapsed="false">
      <c r="A2187" s="5" t="s">
        <v>4207</v>
      </c>
      <c r="B2187" s="5" t="s">
        <v>674</v>
      </c>
      <c r="C2187" s="5" t="s">
        <v>547</v>
      </c>
      <c r="D2187" s="5" t="s">
        <v>4208</v>
      </c>
      <c r="E2187" s="5" t="s">
        <v>194</v>
      </c>
      <c r="F2187" s="1" t="n">
        <v>7.10497411442679</v>
      </c>
      <c r="G2187" s="1" t="n">
        <v>7.36525012271228</v>
      </c>
      <c r="H2187" s="5" t="n">
        <f aca="false">F2187-5.139</f>
        <v>1.96597411442679</v>
      </c>
      <c r="I2187" s="1" t="n">
        <f aca="false">G2187-5.139</f>
        <v>2.22625012271228</v>
      </c>
      <c r="J2187" s="1" t="n">
        <f aca="false">I2187/H2187</f>
        <v>1.13239035365498</v>
      </c>
    </row>
    <row r="2188" customFormat="false" ht="13.5" hidden="false" customHeight="false" outlineLevel="0" collapsed="false">
      <c r="A2188" s="5" t="s">
        <v>4209</v>
      </c>
      <c r="B2188" s="5" t="s">
        <v>32</v>
      </c>
      <c r="C2188" s="5" t="s">
        <v>26</v>
      </c>
      <c r="D2188" s="5" t="s">
        <v>4210</v>
      </c>
      <c r="E2188" s="5" t="s">
        <v>14</v>
      </c>
      <c r="F2188" s="5" t="n">
        <v>19.9885481187351</v>
      </c>
      <c r="G2188" s="5" t="n">
        <v>21.8697465500947</v>
      </c>
      <c r="H2188" s="5" t="n">
        <f aca="false">F2188-5.777</f>
        <v>14.2115481187351</v>
      </c>
      <c r="I2188" s="1" t="n">
        <f aca="false">G2188-5.777</f>
        <v>16.0927465500947</v>
      </c>
      <c r="J2188" s="1" t="n">
        <f aca="false">I2188/H2188</f>
        <v>1.13237111225621</v>
      </c>
    </row>
    <row r="2189" customFormat="false" ht="13.5" hidden="false" customHeight="false" outlineLevel="0" collapsed="false">
      <c r="A2189" s="5" t="s">
        <v>4211</v>
      </c>
      <c r="B2189" s="5" t="s">
        <v>668</v>
      </c>
      <c r="C2189" s="5" t="s">
        <v>53</v>
      </c>
      <c r="E2189" s="5" t="s">
        <v>76</v>
      </c>
      <c r="F2189" s="1" t="n">
        <v>13.823722273579</v>
      </c>
      <c r="G2189" s="1" t="n">
        <v>14.8550801717278</v>
      </c>
      <c r="H2189" s="5" t="n">
        <f aca="false">F2189-5.988</f>
        <v>7.835722273579</v>
      </c>
      <c r="I2189" s="5" t="n">
        <f aca="false">G2189-5.988</f>
        <v>8.86708017172775</v>
      </c>
      <c r="J2189" s="1" t="n">
        <f aca="false">I2189/H2189</f>
        <v>1.13162256932285</v>
      </c>
    </row>
    <row r="2190" customFormat="false" ht="13.5" hidden="false" customHeight="false" outlineLevel="0" collapsed="false">
      <c r="A2190" s="5" t="s">
        <v>4212</v>
      </c>
      <c r="B2190" s="5" t="s">
        <v>691</v>
      </c>
      <c r="C2190" s="5" t="s">
        <v>179</v>
      </c>
      <c r="D2190" s="5" t="s">
        <v>4213</v>
      </c>
      <c r="E2190" s="5" t="s">
        <v>48</v>
      </c>
      <c r="F2190" s="1" t="n">
        <v>7.36525012271228</v>
      </c>
      <c r="G2190" s="1" t="n">
        <v>7.84388558145156</v>
      </c>
      <c r="H2190" s="1" t="n">
        <f aca="false">F2190-5.725</f>
        <v>1.64025012271228</v>
      </c>
      <c r="I2190" s="5" t="n">
        <f aca="false">G2190-5.988</f>
        <v>1.85588558145156</v>
      </c>
      <c r="J2190" s="1" t="n">
        <f aca="false">I2190/H2190</f>
        <v>1.13146498558568</v>
      </c>
    </row>
    <row r="2191" customFormat="false" ht="13.5" hidden="false" customHeight="false" outlineLevel="0" collapsed="false">
      <c r="A2191" s="5" t="s">
        <v>4214</v>
      </c>
      <c r="B2191" s="5" t="s">
        <v>11</v>
      </c>
      <c r="C2191" s="5" t="s">
        <v>358</v>
      </c>
      <c r="E2191" s="5" t="s">
        <v>1717</v>
      </c>
      <c r="F2191" s="1" t="n">
        <v>8.42910085028456</v>
      </c>
      <c r="G2191" s="1" t="n">
        <v>8.81683066775571</v>
      </c>
      <c r="H2191" s="1" t="n">
        <f aca="false">F2191-5.473</f>
        <v>2.95610085028456</v>
      </c>
      <c r="I2191" s="1" t="n">
        <f aca="false">G2191-5.473</f>
        <v>3.34383066775571</v>
      </c>
      <c r="J2191" s="1" t="n">
        <f aca="false">I2191/H2191</f>
        <v>1.13116258108509</v>
      </c>
    </row>
    <row r="2192" customFormat="false" ht="13.5" hidden="false" customHeight="false" outlineLevel="0" collapsed="false">
      <c r="A2192" s="5" t="s">
        <v>4215</v>
      </c>
      <c r="B2192" s="5" t="s">
        <v>281</v>
      </c>
      <c r="C2192" s="5" t="s">
        <v>876</v>
      </c>
      <c r="D2192" s="5" t="s">
        <v>4216</v>
      </c>
      <c r="E2192" s="5" t="s">
        <v>48</v>
      </c>
      <c r="F2192" s="1" t="n">
        <v>6.85389583865008</v>
      </c>
      <c r="G2192" s="1" t="n">
        <v>7.04135515485809</v>
      </c>
      <c r="H2192" s="5" t="n">
        <f aca="false">F2192-5.424</f>
        <v>1.42989583865008</v>
      </c>
      <c r="I2192" s="5" t="n">
        <f aca="false">G2192-5.424</f>
        <v>1.61735515485809</v>
      </c>
      <c r="J2192" s="1" t="n">
        <f aca="false">I2192/H2192</f>
        <v>1.13109998025099</v>
      </c>
    </row>
    <row r="2193" customFormat="false" ht="13.5" hidden="false" customHeight="false" outlineLevel="0" collapsed="false">
      <c r="A2193" s="5" t="s">
        <v>4217</v>
      </c>
      <c r="B2193" s="5" t="s">
        <v>662</v>
      </c>
      <c r="C2193" s="5" t="s">
        <v>409</v>
      </c>
      <c r="D2193" s="5" t="s">
        <v>4218</v>
      </c>
      <c r="E2193" s="5" t="s">
        <v>14</v>
      </c>
      <c r="F2193" s="1" t="n">
        <v>84.2910085028456</v>
      </c>
      <c r="G2193" s="1" t="n">
        <v>94.7463525655375</v>
      </c>
      <c r="H2193" s="1" t="n">
        <f aca="false">F2193-5.725</f>
        <v>78.5660085028456</v>
      </c>
      <c r="I2193" s="5" t="n">
        <f aca="false">G2193-5.882</f>
        <v>88.8643525655375</v>
      </c>
      <c r="J2193" s="1" t="n">
        <f aca="false">I2193/H2193</f>
        <v>1.13107887569876</v>
      </c>
    </row>
    <row r="2194" customFormat="false" ht="13.5" hidden="false" customHeight="false" outlineLevel="0" collapsed="false">
      <c r="A2194" s="5" t="s">
        <v>4219</v>
      </c>
      <c r="B2194" s="5" t="s">
        <v>1795</v>
      </c>
      <c r="C2194" s="5" t="s">
        <v>547</v>
      </c>
      <c r="D2194" s="5" t="s">
        <v>4220</v>
      </c>
      <c r="E2194" s="5" t="s">
        <v>19</v>
      </c>
      <c r="F2194" s="1" t="n">
        <v>10.0903504484145</v>
      </c>
      <c r="G2194" s="1" t="n">
        <v>11.5478198468946</v>
      </c>
      <c r="H2194" s="1" t="n">
        <f aca="false">F2194-5.725</f>
        <v>4.36535044841448</v>
      </c>
      <c r="I2194" s="1" t="n">
        <f aca="false">G2194-6.611</f>
        <v>4.93681984689458</v>
      </c>
      <c r="J2194" s="1" t="n">
        <f aca="false">I2194/H2194</f>
        <v>1.13091031412785</v>
      </c>
    </row>
    <row r="2195" customFormat="false" ht="13.5" hidden="false" customHeight="false" outlineLevel="0" collapsed="false">
      <c r="A2195" s="5" t="s">
        <v>4221</v>
      </c>
      <c r="B2195" s="5" t="s">
        <v>445</v>
      </c>
      <c r="C2195" s="5" t="s">
        <v>225</v>
      </c>
      <c r="D2195" s="5" t="s">
        <v>4222</v>
      </c>
      <c r="E2195" s="5" t="s">
        <v>14</v>
      </c>
      <c r="F2195" s="1" t="n">
        <v>12.5214968906556</v>
      </c>
      <c r="G2195" s="1" t="n">
        <v>13.4556985809995</v>
      </c>
      <c r="H2195" s="5" t="n">
        <f aca="false">F2195-5.376</f>
        <v>7.14549689065557</v>
      </c>
      <c r="I2195" s="5" t="n">
        <f aca="false">G2195-5.376</f>
        <v>8.07969858099951</v>
      </c>
      <c r="J2195" s="1" t="n">
        <f aca="false">I2195/H2195</f>
        <v>1.13073991978999</v>
      </c>
    </row>
    <row r="2196" customFormat="false" ht="13.5" hidden="false" customHeight="false" outlineLevel="0" collapsed="false">
      <c r="A2196" s="5" t="s">
        <v>4223</v>
      </c>
      <c r="B2196" s="5" t="s">
        <v>11</v>
      </c>
      <c r="C2196" s="5" t="s">
        <v>33</v>
      </c>
      <c r="D2196" s="5" t="s">
        <v>4224</v>
      </c>
      <c r="E2196" s="5" t="s">
        <v>14</v>
      </c>
      <c r="F2196" s="1" t="n">
        <v>115.478198468946</v>
      </c>
      <c r="G2196" s="1" t="n">
        <v>129.801959901838</v>
      </c>
      <c r="H2196" s="1" t="n">
        <f aca="false">F2196-5.473</f>
        <v>110.005198468946</v>
      </c>
      <c r="I2196" s="1" t="n">
        <f aca="false">G2196-5.473</f>
        <v>124.328959901838</v>
      </c>
      <c r="J2196" s="1" t="n">
        <f aca="false">I2196/H2196</f>
        <v>1.13020985946347</v>
      </c>
    </row>
    <row r="2197" customFormat="false" ht="13.5" hidden="false" customHeight="false" outlineLevel="0" collapsed="false">
      <c r="A2197" s="5" t="s">
        <v>4225</v>
      </c>
      <c r="B2197" s="5" t="s">
        <v>1407</v>
      </c>
      <c r="C2197" s="5" t="s">
        <v>256</v>
      </c>
      <c r="D2197" s="5" t="s">
        <v>4226</v>
      </c>
      <c r="E2197" s="5" t="s">
        <v>76</v>
      </c>
      <c r="F2197" s="1" t="n">
        <v>6.6714271804135</v>
      </c>
      <c r="G2197" s="1" t="n">
        <v>7.10497411442679</v>
      </c>
      <c r="H2197" s="5" t="n">
        <f aca="false">F2197-3.337</f>
        <v>3.3344271804135</v>
      </c>
      <c r="I2197" s="5" t="n">
        <f aca="false">G2197-3.337</f>
        <v>3.76797411442679</v>
      </c>
      <c r="J2197" s="1" t="n">
        <f aca="false">I2197/H2197</f>
        <v>1.13002141314105</v>
      </c>
    </row>
    <row r="2198" customFormat="false" ht="13.5" hidden="false" customHeight="false" outlineLevel="0" collapsed="false">
      <c r="A2198" s="5" t="s">
        <v>4227</v>
      </c>
      <c r="B2198" s="5" t="s">
        <v>483</v>
      </c>
      <c r="C2198" s="5" t="s">
        <v>179</v>
      </c>
      <c r="D2198" s="5" t="s">
        <v>4228</v>
      </c>
      <c r="E2198" s="5" t="s">
        <v>76</v>
      </c>
      <c r="F2198" s="1" t="n">
        <v>8.20469610902499</v>
      </c>
      <c r="G2198" s="1" t="n">
        <v>8.50525815443996</v>
      </c>
      <c r="H2198" s="5" t="n">
        <f aca="false">F2198-5.882</f>
        <v>2.32269610902499</v>
      </c>
      <c r="I2198" s="5" t="n">
        <f aca="false">G2198-5.882</f>
        <v>2.62325815443996</v>
      </c>
      <c r="J2198" s="1" t="n">
        <f aca="false">I2198/H2198</f>
        <v>1.12940222539105</v>
      </c>
    </row>
    <row r="2199" customFormat="false" ht="13.5" hidden="false" customHeight="false" outlineLevel="0" collapsed="false">
      <c r="A2199" s="5" t="s">
        <v>4229</v>
      </c>
      <c r="B2199" s="5" t="s">
        <v>78</v>
      </c>
      <c r="C2199" s="5" t="s">
        <v>757</v>
      </c>
      <c r="D2199" s="5" t="s">
        <v>4230</v>
      </c>
      <c r="E2199" s="5" t="s">
        <v>14</v>
      </c>
      <c r="F2199" s="1" t="n">
        <v>149.892964872026</v>
      </c>
      <c r="G2199" s="1" t="n">
        <v>168.485487943584</v>
      </c>
      <c r="H2199" s="1" t="n">
        <f aca="false">F2199-5.093</f>
        <v>144.799964872026</v>
      </c>
      <c r="I2199" s="1" t="n">
        <f aca="false">G2199-5.093</f>
        <v>163.392487943584</v>
      </c>
      <c r="J2199" s="1" t="n">
        <f aca="false">I2199/H2199</f>
        <v>1.12840143357762</v>
      </c>
    </row>
    <row r="2200" customFormat="false" ht="13.5" hidden="false" customHeight="false" outlineLevel="0" collapsed="false">
      <c r="A2200" s="5" t="s">
        <v>4231</v>
      </c>
      <c r="B2200" s="5" t="s">
        <v>158</v>
      </c>
      <c r="C2200" s="5" t="s">
        <v>350</v>
      </c>
      <c r="D2200" s="5" t="s">
        <v>4232</v>
      </c>
      <c r="E2200" s="5" t="s">
        <v>14</v>
      </c>
      <c r="F2200" s="1" t="n">
        <v>168.485487943584</v>
      </c>
      <c r="G2200" s="1" t="n">
        <v>189.384202733089</v>
      </c>
      <c r="H2200" s="1" t="n">
        <f aca="false">F2200-5.623</f>
        <v>162.862487943584</v>
      </c>
      <c r="I2200" s="1" t="n">
        <f aca="false">G2200-5.623</f>
        <v>183.761202733089</v>
      </c>
      <c r="J2200" s="1" t="n">
        <f aca="false">I2200/H2200</f>
        <v>1.12832123009655</v>
      </c>
    </row>
    <row r="2201" customFormat="false" ht="13.5" hidden="false" customHeight="false" outlineLevel="0" collapsed="false">
      <c r="A2201" s="5" t="s">
        <v>4233</v>
      </c>
      <c r="B2201" s="5" t="s">
        <v>476</v>
      </c>
      <c r="C2201" s="5" t="s">
        <v>978</v>
      </c>
      <c r="D2201" s="5" t="s">
        <v>4234</v>
      </c>
      <c r="E2201" s="5" t="s">
        <v>14</v>
      </c>
      <c r="F2201" s="1" t="n">
        <v>33.07739122992</v>
      </c>
      <c r="G2201" s="1" t="n">
        <v>37.1802666391448</v>
      </c>
      <c r="H2201" s="1" t="n">
        <f aca="false">F2201-5.725</f>
        <v>27.35239122992</v>
      </c>
      <c r="I2201" s="5" t="n">
        <f aca="false">G2201-6.32</f>
        <v>30.8602666391447</v>
      </c>
      <c r="J2201" s="1" t="n">
        <f aca="false">I2201/H2201</f>
        <v>1.12824748592319</v>
      </c>
    </row>
    <row r="2202" customFormat="false" ht="13.5" hidden="false" customHeight="false" outlineLevel="0" collapsed="false">
      <c r="A2202" s="5" t="s">
        <v>4235</v>
      </c>
      <c r="B2202" s="5" t="s">
        <v>189</v>
      </c>
      <c r="C2202" s="5" t="s">
        <v>508</v>
      </c>
      <c r="D2202" s="5" t="s">
        <v>4236</v>
      </c>
      <c r="E2202" s="5" t="s">
        <v>191</v>
      </c>
      <c r="F2202" s="1" t="n">
        <v>44.50794062356</v>
      </c>
      <c r="G2202" s="1" t="n">
        <v>49.5806824168466</v>
      </c>
      <c r="H2202" s="1" t="n">
        <f aca="false">F2202-4.913</f>
        <v>39.59494062356</v>
      </c>
      <c r="I2202" s="1" t="n">
        <f aca="false">G2202-4.913</f>
        <v>44.6676824168466</v>
      </c>
      <c r="J2202" s="1" t="n">
        <f aca="false">I2202/H2202</f>
        <v>1.12811590858323</v>
      </c>
    </row>
    <row r="2203" customFormat="false" ht="13.5" hidden="false" customHeight="false" outlineLevel="0" collapsed="false">
      <c r="A2203" s="5" t="s">
        <v>4237</v>
      </c>
      <c r="B2203" s="5" t="s">
        <v>62</v>
      </c>
      <c r="C2203" s="5" t="s">
        <v>379</v>
      </c>
      <c r="E2203" s="5" t="s">
        <v>19</v>
      </c>
      <c r="F2203" s="1" t="n">
        <v>11.2403866377206</v>
      </c>
      <c r="G2203" s="1" t="n">
        <v>11.9708503049573</v>
      </c>
      <c r="H2203" s="1" t="n">
        <f aca="false">F2203-5.523</f>
        <v>5.71738663772056</v>
      </c>
      <c r="I2203" s="1" t="n">
        <f aca="false">G2203-5.523</f>
        <v>6.4478503049573</v>
      </c>
      <c r="J2203" s="1" t="n">
        <f aca="false">I2203/H2203</f>
        <v>1.12776181033787</v>
      </c>
    </row>
    <row r="2204" customFormat="false" ht="13.5" hidden="false" customHeight="false" outlineLevel="0" collapsed="false">
      <c r="A2204" s="5" t="s">
        <v>4238</v>
      </c>
      <c r="B2204" s="5" t="s">
        <v>1196</v>
      </c>
      <c r="C2204" s="5" t="s">
        <v>360</v>
      </c>
      <c r="E2204" s="5" t="s">
        <v>14</v>
      </c>
      <c r="F2204" s="1" t="n">
        <v>8.35362546957826</v>
      </c>
      <c r="G2204" s="1" t="n">
        <v>8.89649112819833</v>
      </c>
      <c r="H2204" s="5" t="n">
        <f aca="false">F2204-4.104</f>
        <v>4.24962546957826</v>
      </c>
      <c r="I2204" s="1" t="n">
        <f aca="false">G2204-4.104</f>
        <v>4.79249112819833</v>
      </c>
      <c r="J2204" s="1" t="n">
        <f aca="false">I2204/H2204</f>
        <v>1.12774435359216</v>
      </c>
    </row>
    <row r="2205" customFormat="false" ht="13.5" hidden="false" customHeight="false" outlineLevel="0" collapsed="false">
      <c r="A2205" s="5" t="s">
        <v>4239</v>
      </c>
      <c r="B2205" s="5" t="s">
        <v>55</v>
      </c>
      <c r="C2205" s="5" t="s">
        <v>175</v>
      </c>
      <c r="D2205" s="5" t="s">
        <v>4240</v>
      </c>
      <c r="E2205" s="5" t="s">
        <v>14</v>
      </c>
      <c r="F2205" s="1" t="n">
        <v>26.179946215854</v>
      </c>
      <c r="G2205" s="1" t="n">
        <v>29.1637757405312</v>
      </c>
      <c r="H2205" s="1" t="n">
        <f aca="false">F2205-5.725</f>
        <v>20.454946215854</v>
      </c>
      <c r="I2205" s="1" t="n">
        <f aca="false">G2205-6.097</f>
        <v>23.0667757405312</v>
      </c>
      <c r="J2205" s="1" t="n">
        <f aca="false">I2205/H2205</f>
        <v>1.12768694168713</v>
      </c>
    </row>
    <row r="2206" customFormat="false" ht="13.5" hidden="false" customHeight="false" outlineLevel="0" collapsed="false">
      <c r="A2206" s="5" t="s">
        <v>4241</v>
      </c>
      <c r="B2206" s="5" t="s">
        <v>456</v>
      </c>
      <c r="C2206" s="5" t="s">
        <v>327</v>
      </c>
      <c r="E2206" s="5" t="s">
        <v>1998</v>
      </c>
      <c r="F2206" s="1" t="n">
        <v>16.8485487943584</v>
      </c>
      <c r="G2206" s="1" t="n">
        <v>18.2691671794092</v>
      </c>
      <c r="H2206" s="1" t="n">
        <f aca="false">F2206-5.674</f>
        <v>11.1745487943584</v>
      </c>
      <c r="I2206" s="1" t="n">
        <f aca="false">G2206-5.674</f>
        <v>12.5951671794092</v>
      </c>
      <c r="J2206" s="1" t="n">
        <f aca="false">I2206/H2206</f>
        <v>1.12712982073765</v>
      </c>
    </row>
    <row r="2207" customFormat="false" ht="13.5" hidden="false" customHeight="false" outlineLevel="0" collapsed="false">
      <c r="A2207" s="5" t="s">
        <v>4242</v>
      </c>
      <c r="B2207" s="5" t="s">
        <v>58</v>
      </c>
      <c r="C2207" s="5" t="s">
        <v>185</v>
      </c>
      <c r="D2207" s="5" t="s">
        <v>4243</v>
      </c>
      <c r="E2207" s="5" t="s">
        <v>48</v>
      </c>
      <c r="F2207" s="1" t="n">
        <v>7.98626560971533</v>
      </c>
      <c r="G2207" s="1" t="n">
        <v>8.20469610902499</v>
      </c>
      <c r="H2207" s="5" t="n">
        <f aca="false">F2207-6.264</f>
        <v>1.72226560971533</v>
      </c>
      <c r="I2207" s="1" t="n">
        <f aca="false">G2207-6.264</f>
        <v>1.94069610902499</v>
      </c>
      <c r="J2207" s="1" t="n">
        <f aca="false">I2207/H2207</f>
        <v>1.12682741737249</v>
      </c>
    </row>
    <row r="2208" customFormat="false" ht="13.5" hidden="false" customHeight="false" outlineLevel="0" collapsed="false">
      <c r="A2208" s="5" t="s">
        <v>4244</v>
      </c>
      <c r="B2208" s="5" t="s">
        <v>32</v>
      </c>
      <c r="C2208" s="5" t="s">
        <v>680</v>
      </c>
      <c r="D2208" s="5" t="s">
        <v>4245</v>
      </c>
      <c r="E2208" s="5" t="s">
        <v>14</v>
      </c>
      <c r="F2208" s="5" t="n">
        <v>32.1967844425138</v>
      </c>
      <c r="G2208" s="5" t="n">
        <v>35.5452235561189</v>
      </c>
      <c r="H2208" s="5" t="n">
        <f aca="false">F2208-5.777</f>
        <v>26.4197844425138</v>
      </c>
      <c r="I2208" s="1" t="n">
        <f aca="false">G2208-5.777</f>
        <v>29.7682235561189</v>
      </c>
      <c r="J2208" s="1" t="n">
        <f aca="false">I2208/H2208</f>
        <v>1.12673983472087</v>
      </c>
    </row>
    <row r="2209" customFormat="false" ht="13.5" hidden="false" customHeight="false" outlineLevel="0" collapsed="false">
      <c r="A2209" s="5" t="s">
        <v>4246</v>
      </c>
      <c r="B2209" s="5" t="s">
        <v>212</v>
      </c>
      <c r="C2209" s="5" t="s">
        <v>751</v>
      </c>
      <c r="D2209" s="5" t="s">
        <v>4247</v>
      </c>
      <c r="E2209" s="5" t="s">
        <v>23</v>
      </c>
      <c r="F2209" s="1" t="n">
        <v>12.1881418484229</v>
      </c>
      <c r="G2209" s="1" t="n">
        <v>13.0974726430059</v>
      </c>
      <c r="H2209" s="1" t="n">
        <f aca="false">F2209-5.002</f>
        <v>7.1861418484229</v>
      </c>
      <c r="I2209" s="1" t="n">
        <f aca="false">G2209-5.002</f>
        <v>8.0954726430059</v>
      </c>
      <c r="J2209" s="1" t="n">
        <f aca="false">I2209/H2209</f>
        <v>1.12653949974319</v>
      </c>
    </row>
    <row r="2210" customFormat="false" ht="13.5" hidden="false" customHeight="false" outlineLevel="0" collapsed="false">
      <c r="A2210" s="5" t="s">
        <v>4248</v>
      </c>
      <c r="B2210" s="5" t="s">
        <v>1196</v>
      </c>
      <c r="C2210" s="5" t="s">
        <v>390</v>
      </c>
      <c r="D2210" s="5" t="s">
        <v>4249</v>
      </c>
      <c r="E2210" s="5" t="s">
        <v>14</v>
      </c>
      <c r="F2210" s="1" t="n">
        <v>226.708994104149</v>
      </c>
      <c r="G2210" s="1" t="n">
        <v>254.829674797935</v>
      </c>
      <c r="H2210" s="5" t="n">
        <f aca="false">F2210-4.104</f>
        <v>222.604994104149</v>
      </c>
      <c r="I2210" s="1" t="n">
        <f aca="false">G2210-4.104</f>
        <v>250.725674797935</v>
      </c>
      <c r="J2210" s="1" t="n">
        <f aca="false">I2210/H2210</f>
        <v>1.12632547085008</v>
      </c>
    </row>
    <row r="2211" customFormat="false" ht="13.5" hidden="false" customHeight="false" outlineLevel="0" collapsed="false">
      <c r="A2211" s="5" t="s">
        <v>4250</v>
      </c>
      <c r="B2211" s="5" t="s">
        <v>205</v>
      </c>
      <c r="C2211" s="5" t="s">
        <v>209</v>
      </c>
      <c r="D2211" s="5" t="s">
        <v>4251</v>
      </c>
      <c r="E2211" s="5" t="s">
        <v>76</v>
      </c>
      <c r="F2211" s="1" t="n">
        <v>14.9892964872026</v>
      </c>
      <c r="G2211" s="1" t="n">
        <v>16.6976844664556</v>
      </c>
      <c r="H2211" s="1" t="n">
        <f aca="false">F2211-5.725</f>
        <v>9.26429648720261</v>
      </c>
      <c r="I2211" s="1" t="n">
        <f aca="false">G2211-6.264</f>
        <v>10.4336844664556</v>
      </c>
      <c r="J2211" s="1" t="n">
        <f aca="false">I2211/H2211</f>
        <v>1.12622523263028</v>
      </c>
    </row>
    <row r="2212" customFormat="false" ht="13.5" hidden="false" customHeight="false" outlineLevel="0" collapsed="false">
      <c r="A2212" s="5" t="s">
        <v>4252</v>
      </c>
      <c r="B2212" s="5" t="s">
        <v>281</v>
      </c>
      <c r="C2212" s="5" t="s">
        <v>298</v>
      </c>
      <c r="D2212" s="5" t="s">
        <v>4253</v>
      </c>
      <c r="E2212" s="5" t="s">
        <v>19</v>
      </c>
      <c r="F2212" s="1" t="n">
        <v>14.7220656484354</v>
      </c>
      <c r="G2212" s="1" t="n">
        <v>15.8917555121433</v>
      </c>
      <c r="H2212" s="5" t="n">
        <f aca="false">F2212-5.424</f>
        <v>9.2980656484354</v>
      </c>
      <c r="I2212" s="5" t="n">
        <f aca="false">G2212-5.424</f>
        <v>10.4677555121433</v>
      </c>
      <c r="J2212" s="1" t="n">
        <f aca="false">I2212/H2212</f>
        <v>1.12579926921733</v>
      </c>
    </row>
    <row r="2213" customFormat="false" ht="13.5" hidden="false" customHeight="false" outlineLevel="0" collapsed="false">
      <c r="A2213" s="5" t="s">
        <v>4254</v>
      </c>
      <c r="B2213" s="5" t="s">
        <v>720</v>
      </c>
      <c r="C2213" s="5" t="s">
        <v>452</v>
      </c>
      <c r="E2213" s="5" t="s">
        <v>14</v>
      </c>
      <c r="F2213" s="1" t="n">
        <v>7.49894209332456</v>
      </c>
      <c r="G2213" s="1" t="n">
        <v>7.77365030238776</v>
      </c>
      <c r="H2213" s="1" t="n">
        <f aca="false">F2213-5.725</f>
        <v>1.77394209332456</v>
      </c>
      <c r="I2213" s="5" t="n">
        <f aca="false">G2213-5.777</f>
        <v>1.99665030238776</v>
      </c>
      <c r="J2213" s="1" t="n">
        <f aca="false">I2213/H2213</f>
        <v>1.12554423839496</v>
      </c>
    </row>
    <row r="2214" customFormat="false" ht="13.5" hidden="false" customHeight="false" outlineLevel="0" collapsed="false">
      <c r="A2214" s="5" t="s">
        <v>4255</v>
      </c>
      <c r="B2214" s="5" t="s">
        <v>236</v>
      </c>
      <c r="C2214" s="5" t="s">
        <v>350</v>
      </c>
      <c r="D2214" s="5" t="s">
        <v>4256</v>
      </c>
      <c r="E2214" s="5" t="s">
        <v>2645</v>
      </c>
      <c r="F2214" s="5" t="n">
        <v>9.64661619911199</v>
      </c>
      <c r="G2214" s="5" t="n">
        <v>10.1815172171818</v>
      </c>
      <c r="H2214" s="5" t="n">
        <f aca="false">F2214-5.376</f>
        <v>4.27061619911199</v>
      </c>
      <c r="I2214" s="1" t="n">
        <f aca="false">G2214-5.376</f>
        <v>4.80551721718182</v>
      </c>
      <c r="J2214" s="1" t="n">
        <f aca="false">I2214/H2214</f>
        <v>1.12525148435981</v>
      </c>
    </row>
    <row r="2215" customFormat="false" ht="13.5" hidden="false" customHeight="false" outlineLevel="0" collapsed="false">
      <c r="A2215" s="5" t="s">
        <v>4257</v>
      </c>
      <c r="B2215" s="5" t="s">
        <v>691</v>
      </c>
      <c r="C2215" s="5" t="s">
        <v>159</v>
      </c>
      <c r="D2215" s="5" t="s">
        <v>4258</v>
      </c>
      <c r="E2215" s="5" t="s">
        <v>76</v>
      </c>
      <c r="F2215" s="1" t="n">
        <v>8.97687132447314</v>
      </c>
      <c r="G2215" s="1" t="n">
        <v>9.64661619911199</v>
      </c>
      <c r="H2215" s="1" t="n">
        <f aca="false">F2215-5.725</f>
        <v>3.25187132447314</v>
      </c>
      <c r="I2215" s="5" t="n">
        <f aca="false">G2215-5.988</f>
        <v>3.65861619911199</v>
      </c>
      <c r="J2215" s="1" t="n">
        <f aca="false">I2215/H2215</f>
        <v>1.12508024889476</v>
      </c>
    </row>
    <row r="2216" customFormat="false" ht="13.5" hidden="false" customHeight="false" outlineLevel="0" collapsed="false">
      <c r="A2216" s="5" t="s">
        <v>4259</v>
      </c>
      <c r="B2216" s="5" t="s">
        <v>123</v>
      </c>
      <c r="C2216" s="5" t="s">
        <v>383</v>
      </c>
      <c r="D2216" s="5" t="s">
        <v>4260</v>
      </c>
      <c r="E2216" s="5" t="s">
        <v>48</v>
      </c>
      <c r="F2216" s="1" t="n">
        <v>9.30572040929699</v>
      </c>
      <c r="G2216" s="1" t="n">
        <v>9.91045856248861</v>
      </c>
      <c r="H2216" s="1" t="n">
        <f aca="false">F2216-5.725</f>
        <v>3.58072040929699</v>
      </c>
      <c r="I2216" s="5" t="n">
        <f aca="false">G2216-5.882</f>
        <v>4.02845856248861</v>
      </c>
      <c r="J2216" s="1" t="n">
        <f aca="false">I2216/H2216</f>
        <v>1.12504136095885</v>
      </c>
    </row>
    <row r="2217" customFormat="false" ht="13.5" hidden="false" customHeight="false" outlineLevel="0" collapsed="false">
      <c r="A2217" s="5" t="s">
        <v>4261</v>
      </c>
      <c r="B2217" s="5" t="s">
        <v>69</v>
      </c>
      <c r="C2217" s="5" t="s">
        <v>12</v>
      </c>
      <c r="E2217" s="5" t="s">
        <v>141</v>
      </c>
      <c r="F2217" s="1" t="n">
        <v>7.98626560971533</v>
      </c>
      <c r="G2217" s="1" t="n">
        <v>8.35362546957826</v>
      </c>
      <c r="H2217" s="1" t="n">
        <f aca="false">F2217-5.048</f>
        <v>2.93826560971533</v>
      </c>
      <c r="I2217" s="1" t="n">
        <f aca="false">G2217-5.048</f>
        <v>3.30562546957826</v>
      </c>
      <c r="J2217" s="1" t="n">
        <f aca="false">I2217/H2217</f>
        <v>1.12502608976134</v>
      </c>
    </row>
    <row r="2218" customFormat="false" ht="13.5" hidden="false" customHeight="false" outlineLevel="0" collapsed="false">
      <c r="A2218" s="5" t="s">
        <v>4262</v>
      </c>
      <c r="B2218" s="5" t="s">
        <v>84</v>
      </c>
      <c r="C2218" s="5" t="s">
        <v>330</v>
      </c>
      <c r="D2218" s="5" t="s">
        <v>4263</v>
      </c>
      <c r="E2218" s="5" t="s">
        <v>48</v>
      </c>
      <c r="F2218" s="1" t="n">
        <v>9.13981699465491</v>
      </c>
      <c r="G2218" s="1" t="n">
        <v>9.56023901095308</v>
      </c>
      <c r="H2218" s="1" t="n">
        <f aca="false">F2218-5.777</f>
        <v>3.36281699465491</v>
      </c>
      <c r="I2218" s="1" t="n">
        <f aca="false">G2218-5.777</f>
        <v>3.78323901095308</v>
      </c>
      <c r="J2218" s="1" t="n">
        <f aca="false">I2218/H2218</f>
        <v>1.12502078375553</v>
      </c>
    </row>
    <row r="2219" customFormat="false" ht="13.5" hidden="false" customHeight="false" outlineLevel="0" collapsed="false">
      <c r="A2219" s="5" t="s">
        <v>4264</v>
      </c>
      <c r="B2219" s="5" t="s">
        <v>1196</v>
      </c>
      <c r="C2219" s="5" t="s">
        <v>26</v>
      </c>
      <c r="D2219" s="5" t="s">
        <v>4265</v>
      </c>
      <c r="E2219" s="5" t="s">
        <v>14</v>
      </c>
      <c r="F2219" s="1" t="n">
        <v>47.4003174231212</v>
      </c>
      <c r="G2219" s="1" t="n">
        <v>52.8027145648132</v>
      </c>
      <c r="H2219" s="5" t="n">
        <f aca="false">F2219-4.104</f>
        <v>43.2963174231212</v>
      </c>
      <c r="I2219" s="1" t="n">
        <f aca="false">G2219-4.104</f>
        <v>48.6987145648132</v>
      </c>
      <c r="J2219" s="1" t="n">
        <f aca="false">I2219/H2219</f>
        <v>1.12477728969178</v>
      </c>
    </row>
    <row r="2220" customFormat="false" ht="13.5" hidden="false" customHeight="false" outlineLevel="0" collapsed="false">
      <c r="A2220" s="5" t="s">
        <v>4266</v>
      </c>
      <c r="B2220" s="5" t="s">
        <v>316</v>
      </c>
      <c r="C2220" s="5" t="s">
        <v>26</v>
      </c>
      <c r="D2220" s="5" t="s">
        <v>4267</v>
      </c>
      <c r="E2220" s="5" t="s">
        <v>14</v>
      </c>
      <c r="F2220" s="1" t="n">
        <v>32.1967844425138</v>
      </c>
      <c r="G2220" s="1" t="n">
        <v>35.5452235561189</v>
      </c>
      <c r="H2220" s="5" t="n">
        <f aca="false">F2220-5.28</f>
        <v>26.9167844425138</v>
      </c>
      <c r="I2220" s="1" t="n">
        <f aca="false">G2220-5.28</f>
        <v>30.2652235561189</v>
      </c>
      <c r="J2220" s="1" t="n">
        <f aca="false">I2220/H2220</f>
        <v>1.12439967042707</v>
      </c>
    </row>
    <row r="2221" customFormat="false" ht="13.5" hidden="false" customHeight="false" outlineLevel="0" collapsed="false">
      <c r="A2221" s="5" t="s">
        <v>4268</v>
      </c>
      <c r="B2221" s="5" t="s">
        <v>100</v>
      </c>
      <c r="C2221" s="5" t="s">
        <v>87</v>
      </c>
      <c r="D2221" s="5" t="s">
        <v>4269</v>
      </c>
      <c r="E2221" s="5" t="s">
        <v>194</v>
      </c>
      <c r="F2221" s="1" t="n">
        <v>9.64661619911199</v>
      </c>
      <c r="G2221" s="1" t="n">
        <v>10.1815172171818</v>
      </c>
      <c r="H2221" s="1" t="n">
        <f aca="false">F2221-5.327</f>
        <v>4.31961619911199</v>
      </c>
      <c r="I2221" s="1" t="n">
        <f aca="false">G2221-5.327</f>
        <v>4.85451721718182</v>
      </c>
      <c r="J2221" s="1" t="n">
        <f aca="false">I2221/H2221</f>
        <v>1.123830681573</v>
      </c>
    </row>
    <row r="2222" customFormat="false" ht="13.5" hidden="false" customHeight="false" outlineLevel="0" collapsed="false">
      <c r="A2222" s="5" t="s">
        <v>4270</v>
      </c>
      <c r="B2222" s="5" t="s">
        <v>36</v>
      </c>
      <c r="C2222" s="5" t="s">
        <v>79</v>
      </c>
      <c r="D2222" s="5" t="s">
        <v>4271</v>
      </c>
      <c r="E2222" s="5" t="s">
        <v>72</v>
      </c>
      <c r="F2222" s="1" t="n">
        <v>8.20469610902499</v>
      </c>
      <c r="G2222" s="1" t="n">
        <v>8.50525815443996</v>
      </c>
      <c r="H2222" s="5" t="n">
        <f aca="false">F2222-5.777</f>
        <v>2.42769610902499</v>
      </c>
      <c r="I2222" s="5" t="n">
        <f aca="false">G2222-5.777</f>
        <v>2.72825815443996</v>
      </c>
      <c r="J2222" s="1" t="n">
        <f aca="false">I2222/H2222</f>
        <v>1.1238054649005</v>
      </c>
    </row>
    <row r="2223" customFormat="false" ht="13.5" hidden="false" customHeight="false" outlineLevel="0" collapsed="false">
      <c r="A2223" s="5" t="s">
        <v>4272</v>
      </c>
      <c r="B2223" s="5" t="s">
        <v>456</v>
      </c>
      <c r="C2223" s="5" t="s">
        <v>33</v>
      </c>
      <c r="E2223" s="5" t="s">
        <v>76</v>
      </c>
      <c r="F2223" s="1" t="n">
        <v>35.8663762448477</v>
      </c>
      <c r="G2223" s="1" t="n">
        <v>39.5964498891879</v>
      </c>
      <c r="H2223" s="1" t="n">
        <f aca="false">F2223-5.674</f>
        <v>30.1923762448477</v>
      </c>
      <c r="I2223" s="1" t="n">
        <f aca="false">G2223-5.674</f>
        <v>33.9224498891879</v>
      </c>
      <c r="J2223" s="1" t="n">
        <f aca="false">I2223/H2223</f>
        <v>1.12354355994013</v>
      </c>
    </row>
    <row r="2224" customFormat="false" ht="13.5" hidden="false" customHeight="false" outlineLevel="0" collapsed="false">
      <c r="A2224" s="5" t="s">
        <v>4273</v>
      </c>
      <c r="B2224" s="5" t="s">
        <v>236</v>
      </c>
      <c r="C2224" s="5" t="s">
        <v>460</v>
      </c>
      <c r="D2224" s="5" t="s">
        <v>4274</v>
      </c>
      <c r="E2224" s="5" t="s">
        <v>14</v>
      </c>
      <c r="F2224" s="5" t="n">
        <v>73.6525012271228</v>
      </c>
      <c r="G2224" s="5" t="n">
        <v>82.0469610902499</v>
      </c>
      <c r="H2224" s="5" t="n">
        <f aca="false">F2224-5.376</f>
        <v>68.2765012271228</v>
      </c>
      <c r="I2224" s="1" t="n">
        <f aca="false">G2224-5.376</f>
        <v>76.6709610902499</v>
      </c>
      <c r="J2224" s="1" t="n">
        <f aca="false">I2224/H2224</f>
        <v>1.12294800864507</v>
      </c>
    </row>
    <row r="2225" customFormat="false" ht="13.5" hidden="false" customHeight="false" outlineLevel="0" collapsed="false">
      <c r="A2225" s="5" t="s">
        <v>4275</v>
      </c>
      <c r="B2225" s="5" t="s">
        <v>212</v>
      </c>
      <c r="C2225" s="5" t="s">
        <v>92</v>
      </c>
      <c r="D2225" s="5" t="s">
        <v>4276</v>
      </c>
      <c r="E2225" s="5" t="s">
        <v>435</v>
      </c>
      <c r="F2225" s="1" t="n">
        <v>6.43566975097729</v>
      </c>
      <c r="G2225" s="1" t="n">
        <v>6.61169026241482</v>
      </c>
      <c r="H2225" s="1" t="n">
        <f aca="false">F2225-5.002</f>
        <v>1.43366975097729</v>
      </c>
      <c r="I2225" s="1" t="n">
        <f aca="false">G2225-5.002</f>
        <v>1.60969026241482</v>
      </c>
      <c r="J2225" s="1" t="n">
        <f aca="false">I2225/H2225</f>
        <v>1.12277619118178</v>
      </c>
    </row>
    <row r="2226" customFormat="false" ht="13.5" hidden="false" customHeight="false" outlineLevel="0" collapsed="false">
      <c r="A2226" s="5" t="s">
        <v>4277</v>
      </c>
      <c r="B2226" s="5" t="s">
        <v>212</v>
      </c>
      <c r="C2226" s="5" t="s">
        <v>175</v>
      </c>
      <c r="D2226" s="5" t="s">
        <v>4278</v>
      </c>
      <c r="E2226" s="5" t="s">
        <v>4279</v>
      </c>
      <c r="F2226" s="1" t="n">
        <v>10.6498563535043</v>
      </c>
      <c r="G2226" s="1" t="n">
        <v>11.3419440350276</v>
      </c>
      <c r="H2226" s="1" t="n">
        <f aca="false">F2226-5.002</f>
        <v>5.64785635350429</v>
      </c>
      <c r="I2226" s="1" t="n">
        <f aca="false">G2226-5.002</f>
        <v>6.33994403502757</v>
      </c>
      <c r="J2226" s="1" t="n">
        <f aca="false">I2226/H2226</f>
        <v>1.12253988738468</v>
      </c>
    </row>
    <row r="2227" customFormat="false" ht="13.5" hidden="false" customHeight="false" outlineLevel="0" collapsed="false">
      <c r="A2227" s="5" t="s">
        <v>4280</v>
      </c>
      <c r="B2227" s="5" t="s">
        <v>100</v>
      </c>
      <c r="C2227" s="5" t="s">
        <v>355</v>
      </c>
      <c r="D2227" s="5" t="s">
        <v>4281</v>
      </c>
      <c r="E2227" s="5" t="s">
        <v>14</v>
      </c>
      <c r="F2227" s="1" t="n">
        <v>83.5362546957826</v>
      </c>
      <c r="G2227" s="1" t="n">
        <v>93.0572040929699</v>
      </c>
      <c r="H2227" s="1" t="n">
        <f aca="false">F2227-5.327</f>
        <v>78.2092546957826</v>
      </c>
      <c r="I2227" s="1" t="n">
        <f aca="false">G2227-5.327</f>
        <v>87.7302040929699</v>
      </c>
      <c r="J2227" s="1" t="n">
        <f aca="false">I2227/H2227</f>
        <v>1.12173686393281</v>
      </c>
    </row>
    <row r="2228" customFormat="false" ht="13.5" hidden="false" customHeight="false" outlineLevel="0" collapsed="false">
      <c r="A2228" s="5" t="s">
        <v>4282</v>
      </c>
      <c r="B2228" s="5" t="s">
        <v>648</v>
      </c>
      <c r="C2228" s="5" t="s">
        <v>185</v>
      </c>
      <c r="E2228" s="5" t="s">
        <v>14</v>
      </c>
      <c r="F2228" s="1" t="n">
        <v>7.91475543941116</v>
      </c>
      <c r="G2228" s="1" t="n">
        <v>8.05842187761482</v>
      </c>
      <c r="H2228" s="5" t="n">
        <f aca="false">F2228-6.731</f>
        <v>1.18375543941116</v>
      </c>
      <c r="I2228" s="5" t="n">
        <f aca="false">G2228-6.731</f>
        <v>1.32742187761482</v>
      </c>
      <c r="J2228" s="1" t="n">
        <f aca="false">I2228/H2228</f>
        <v>1.12136496561749</v>
      </c>
    </row>
    <row r="2229" customFormat="false" ht="13.5" hidden="false" customHeight="false" outlineLevel="0" collapsed="false">
      <c r="A2229" s="5" t="s">
        <v>4283</v>
      </c>
      <c r="B2229" s="5" t="s">
        <v>44</v>
      </c>
      <c r="C2229" s="5" t="s">
        <v>53</v>
      </c>
      <c r="D2229" s="5" t="s">
        <v>4284</v>
      </c>
      <c r="E2229" s="5" t="s">
        <v>76</v>
      </c>
      <c r="F2229" s="1" t="n">
        <v>7.98626560971533</v>
      </c>
      <c r="G2229" s="1" t="n">
        <v>8.27882590628048</v>
      </c>
      <c r="H2229" s="1" t="n">
        <f aca="false">F2229-5.573</f>
        <v>2.41326560971533</v>
      </c>
      <c r="I2229" s="1" t="n">
        <f aca="false">G2229-5.573</f>
        <v>2.70582590628048</v>
      </c>
      <c r="J2229" s="1" t="n">
        <f aca="false">I2229/H2229</f>
        <v>1.12123004421368</v>
      </c>
    </row>
    <row r="2230" customFormat="false" ht="13.5" hidden="false" customHeight="false" outlineLevel="0" collapsed="false">
      <c r="A2230" s="5" t="s">
        <v>4285</v>
      </c>
      <c r="B2230" s="5" t="s">
        <v>271</v>
      </c>
      <c r="C2230" s="5" t="s">
        <v>751</v>
      </c>
      <c r="D2230" s="5" t="s">
        <v>4286</v>
      </c>
      <c r="E2230" s="5" t="s">
        <v>257</v>
      </c>
      <c r="F2230" s="1" t="n">
        <v>6.85389583865008</v>
      </c>
      <c r="G2230" s="1" t="n">
        <v>7.10497411442679</v>
      </c>
      <c r="H2230" s="1" t="n">
        <f aca="false">F2230-4.782</f>
        <v>2.07189583865008</v>
      </c>
      <c r="I2230" s="1" t="n">
        <f aca="false">G2230-4.782</f>
        <v>2.32297411442679</v>
      </c>
      <c r="J2230" s="1" t="n">
        <f aca="false">I2230/H2230</f>
        <v>1.12118286599788</v>
      </c>
    </row>
    <row r="2231" customFormat="false" ht="13.5" hidden="false" customHeight="false" outlineLevel="0" collapsed="false">
      <c r="A2231" s="5" t="s">
        <v>4287</v>
      </c>
      <c r="B2231" s="5" t="s">
        <v>55</v>
      </c>
      <c r="C2231" s="5" t="s">
        <v>130</v>
      </c>
      <c r="E2231" s="5" t="s">
        <v>76</v>
      </c>
      <c r="F2231" s="1" t="n">
        <v>6.9158210948909</v>
      </c>
      <c r="G2231" s="1" t="n">
        <v>7.43179548783946</v>
      </c>
      <c r="H2231" s="1" t="n">
        <f aca="false">F2231-5.725</f>
        <v>1.1908210948909</v>
      </c>
      <c r="I2231" s="1" t="n">
        <f aca="false">G2231-6.097</f>
        <v>1.33479548783946</v>
      </c>
      <c r="J2231" s="1" t="n">
        <f aca="false">I2231/H2231</f>
        <v>1.12090346196106</v>
      </c>
    </row>
    <row r="2232" customFormat="false" ht="13.5" hidden="false" customHeight="false" outlineLevel="0" collapsed="false">
      <c r="A2232" s="5" t="s">
        <v>4288</v>
      </c>
      <c r="B2232" s="5" t="s">
        <v>637</v>
      </c>
      <c r="C2232" s="5" t="s">
        <v>87</v>
      </c>
      <c r="D2232" s="5" t="s">
        <v>4289</v>
      </c>
      <c r="E2232" s="5" t="s">
        <v>19</v>
      </c>
      <c r="F2232" s="1" t="n">
        <v>17.0007761882287</v>
      </c>
      <c r="G2232" s="1" t="n">
        <v>18.2691671794092</v>
      </c>
      <c r="H2232" s="1" t="n">
        <f aca="false">F2232-6.493</f>
        <v>10.5077761882287</v>
      </c>
      <c r="I2232" s="1" t="n">
        <f aca="false">G2232-6.493</f>
        <v>11.7761671794092</v>
      </c>
      <c r="J2232" s="1" t="n">
        <f aca="false">I2232/H2232</f>
        <v>1.12070974566449</v>
      </c>
    </row>
    <row r="2233" customFormat="false" ht="13.5" hidden="false" customHeight="false" outlineLevel="0" collapsed="false">
      <c r="A2233" s="5" t="s">
        <v>4290</v>
      </c>
      <c r="B2233" s="5" t="s">
        <v>1407</v>
      </c>
      <c r="C2233" s="5" t="s">
        <v>56</v>
      </c>
      <c r="E2233" s="5" t="s">
        <v>23</v>
      </c>
      <c r="F2233" s="1" t="n">
        <v>8.73788349852717</v>
      </c>
      <c r="G2233" s="1" t="n">
        <v>9.38979801047696</v>
      </c>
      <c r="H2233" s="5" t="n">
        <f aca="false">F2233-3.337</f>
        <v>5.40088349852717</v>
      </c>
      <c r="I2233" s="5" t="n">
        <f aca="false">G2233-3.337</f>
        <v>6.05279801047696</v>
      </c>
      <c r="J2233" s="1" t="n">
        <f aca="false">I2233/H2233</f>
        <v>1.12070516094775</v>
      </c>
    </row>
    <row r="2234" customFormat="false" ht="13.5" hidden="false" customHeight="false" outlineLevel="0" collapsed="false">
      <c r="A2234" s="5" t="s">
        <v>4291</v>
      </c>
      <c r="B2234" s="5" t="s">
        <v>720</v>
      </c>
      <c r="C2234" s="5" t="s">
        <v>59</v>
      </c>
      <c r="D2234" s="5" t="s">
        <v>4292</v>
      </c>
      <c r="E2234" s="5" t="s">
        <v>48</v>
      </c>
      <c r="F2234" s="1" t="n">
        <v>17.6235644057174</v>
      </c>
      <c r="G2234" s="1" t="n">
        <v>19.1095297497044</v>
      </c>
      <c r="H2234" s="1" t="n">
        <f aca="false">F2234-5.725</f>
        <v>11.8985644057174</v>
      </c>
      <c r="I2234" s="5" t="n">
        <f aca="false">G2234-5.777</f>
        <v>13.3325297497044</v>
      </c>
      <c r="J2234" s="1" t="n">
        <f aca="false">I2234/H2234</f>
        <v>1.12051582822025</v>
      </c>
    </row>
    <row r="2235" customFormat="false" ht="13.5" hidden="false" customHeight="false" outlineLevel="0" collapsed="false">
      <c r="A2235" s="5" t="s">
        <v>4293</v>
      </c>
      <c r="B2235" s="5" t="s">
        <v>74</v>
      </c>
      <c r="C2235" s="5" t="s">
        <v>284</v>
      </c>
      <c r="D2235" s="5" t="s">
        <v>4294</v>
      </c>
      <c r="E2235" s="5" t="s">
        <v>76</v>
      </c>
      <c r="F2235" s="1" t="n">
        <v>23.5014008461349</v>
      </c>
      <c r="G2235" s="1" t="n">
        <v>25.7132072336665</v>
      </c>
      <c r="H2235" s="1" t="n">
        <f aca="false">F2235-5.139</f>
        <v>18.3624008461349</v>
      </c>
      <c r="I2235" s="1" t="n">
        <f aca="false">G2235-5.139</f>
        <v>20.5742072336665</v>
      </c>
      <c r="J2235" s="1" t="n">
        <f aca="false">I2235/H2235</f>
        <v>1.12045300644862</v>
      </c>
    </row>
    <row r="2236" customFormat="false" ht="13.5" hidden="false" customHeight="false" outlineLevel="0" collapsed="false">
      <c r="A2236" s="5" t="s">
        <v>4295</v>
      </c>
      <c r="B2236" s="5" t="s">
        <v>691</v>
      </c>
      <c r="C2236" s="5" t="s">
        <v>327</v>
      </c>
      <c r="D2236" s="5" t="s">
        <v>4296</v>
      </c>
      <c r="E2236" s="5" t="s">
        <v>14</v>
      </c>
      <c r="F2236" s="1" t="n">
        <v>7.70404392010909</v>
      </c>
      <c r="G2236" s="1" t="n">
        <v>8.20469610902499</v>
      </c>
      <c r="H2236" s="1" t="n">
        <f aca="false">F2236-5.725</f>
        <v>1.97904392010909</v>
      </c>
      <c r="I2236" s="5" t="n">
        <f aca="false">G2236-5.988</f>
        <v>2.21669610902499</v>
      </c>
      <c r="J2236" s="1" t="n">
        <f aca="false">I2236/H2236</f>
        <v>1.12008434300073</v>
      </c>
    </row>
    <row r="2237" customFormat="false" ht="13.5" hidden="false" customHeight="false" outlineLevel="0" collapsed="false">
      <c r="A2237" s="5" t="s">
        <v>4297</v>
      </c>
      <c r="B2237" s="5" t="s">
        <v>212</v>
      </c>
      <c r="C2237" s="5" t="s">
        <v>167</v>
      </c>
      <c r="D2237" s="5" t="s">
        <v>4298</v>
      </c>
      <c r="E2237" s="5" t="s">
        <v>48</v>
      </c>
      <c r="F2237" s="1" t="n">
        <v>9.30572040929699</v>
      </c>
      <c r="G2237" s="1" t="n">
        <v>9.82171889188038</v>
      </c>
      <c r="H2237" s="1" t="n">
        <f aca="false">F2237-5.002</f>
        <v>4.30372040929699</v>
      </c>
      <c r="I2237" s="1" t="n">
        <f aca="false">G2237-5.002</f>
        <v>4.81971889188038</v>
      </c>
      <c r="J2237" s="1" t="n">
        <f aca="false">I2237/H2237</f>
        <v>1.11989591179499</v>
      </c>
    </row>
    <row r="2238" customFormat="false" ht="13.5" hidden="false" customHeight="false" outlineLevel="0" collapsed="false">
      <c r="A2238" s="5" t="s">
        <v>4299</v>
      </c>
      <c r="B2238" s="5" t="s">
        <v>662</v>
      </c>
      <c r="C2238" s="5" t="s">
        <v>111</v>
      </c>
      <c r="D2238" s="5" t="s">
        <v>4300</v>
      </c>
      <c r="E2238" s="5" t="s">
        <v>76</v>
      </c>
      <c r="F2238" s="1" t="n">
        <v>9.64661619911199</v>
      </c>
      <c r="G2238" s="1" t="n">
        <v>10.273507681793</v>
      </c>
      <c r="H2238" s="1" t="n">
        <f aca="false">F2238-5.725</f>
        <v>3.92161619911199</v>
      </c>
      <c r="I2238" s="5" t="n">
        <f aca="false">G2238-5.882</f>
        <v>4.39150768179303</v>
      </c>
      <c r="J2238" s="1" t="n">
        <f aca="false">I2238/H2238</f>
        <v>1.11982087456377</v>
      </c>
    </row>
    <row r="2239" customFormat="false" ht="13.5" hidden="false" customHeight="false" outlineLevel="0" collapsed="false">
      <c r="A2239" s="5" t="s">
        <v>4301</v>
      </c>
      <c r="B2239" s="5" t="s">
        <v>100</v>
      </c>
      <c r="C2239" s="5" t="s">
        <v>185</v>
      </c>
      <c r="D2239" s="5" t="s">
        <v>4302</v>
      </c>
      <c r="E2239" s="5" t="s">
        <v>14</v>
      </c>
      <c r="F2239" s="1" t="n">
        <v>8.65964323360065</v>
      </c>
      <c r="G2239" s="1" t="n">
        <v>9.05797775942566</v>
      </c>
      <c r="H2239" s="1" t="n">
        <f aca="false">F2239-5.327</f>
        <v>3.33264323360065</v>
      </c>
      <c r="I2239" s="1" t="n">
        <f aca="false">G2239-5.327</f>
        <v>3.73097775942566</v>
      </c>
      <c r="J2239" s="1" t="n">
        <f aca="false">I2239/H2239</f>
        <v>1.11952510301999</v>
      </c>
    </row>
    <row r="2240" customFormat="false" ht="13.5" hidden="false" customHeight="false" outlineLevel="0" collapsed="false">
      <c r="A2240" s="5" t="s">
        <v>4303</v>
      </c>
      <c r="B2240" s="5" t="s">
        <v>178</v>
      </c>
      <c r="C2240" s="5" t="s">
        <v>12</v>
      </c>
      <c r="D2240" s="5" t="s">
        <v>4304</v>
      </c>
      <c r="E2240" s="5" t="s">
        <v>152</v>
      </c>
      <c r="F2240" s="1" t="n">
        <v>14.5902421563056</v>
      </c>
      <c r="G2240" s="1" t="n">
        <v>15.6787884382697</v>
      </c>
      <c r="H2240" s="1" t="n">
        <f aca="false">F2240-5.473</f>
        <v>9.11724215630561</v>
      </c>
      <c r="I2240" s="1" t="n">
        <f aca="false">G2240-5.473</f>
        <v>10.2057884382697</v>
      </c>
      <c r="J2240" s="1" t="n">
        <f aca="false">I2240/H2240</f>
        <v>1.11939424919313</v>
      </c>
    </row>
    <row r="2241" customFormat="false" ht="13.5" hidden="false" customHeight="false" outlineLevel="0" collapsed="false">
      <c r="A2241" s="5" t="s">
        <v>4305</v>
      </c>
      <c r="B2241" s="5" t="s">
        <v>305</v>
      </c>
      <c r="C2241" s="5" t="s">
        <v>264</v>
      </c>
      <c r="D2241" s="5" t="s">
        <v>4306</v>
      </c>
      <c r="E2241" s="5" t="s">
        <v>454</v>
      </c>
      <c r="F2241" s="1" t="n">
        <v>19.8095677855034</v>
      </c>
      <c r="G2241" s="1" t="n">
        <v>21.4798502851701</v>
      </c>
      <c r="H2241" s="1" t="n">
        <f aca="false">F2241-5.777</f>
        <v>14.0325677855034</v>
      </c>
      <c r="I2241" s="1" t="n">
        <f aca="false">G2241-5.777</f>
        <v>15.7028502851701</v>
      </c>
      <c r="J2241" s="1" t="n">
        <f aca="false">I2241/H2241</f>
        <v>1.11902899919658</v>
      </c>
    </row>
    <row r="2242" customFormat="false" ht="13.5" hidden="false" customHeight="false" outlineLevel="0" collapsed="false">
      <c r="A2242" s="5" t="s">
        <v>4307</v>
      </c>
      <c r="B2242" s="5" t="s">
        <v>62</v>
      </c>
      <c r="C2242" s="5" t="s">
        <v>313</v>
      </c>
      <c r="D2242" s="5" t="s">
        <v>4308</v>
      </c>
      <c r="E2242" s="5" t="s">
        <v>454</v>
      </c>
      <c r="F2242" s="1" t="n">
        <v>10.366329284377</v>
      </c>
      <c r="G2242" s="1" t="n">
        <v>10.9411381057719</v>
      </c>
      <c r="H2242" s="1" t="n">
        <f aca="false">F2242-5.523</f>
        <v>4.84332928437698</v>
      </c>
      <c r="I2242" s="1" t="n">
        <f aca="false">G2242-5.523</f>
        <v>5.41813810577186</v>
      </c>
      <c r="J2242" s="1" t="n">
        <f aca="false">I2242/H2242</f>
        <v>1.11868051657132</v>
      </c>
    </row>
    <row r="2243" customFormat="false" ht="13.5" hidden="false" customHeight="false" outlineLevel="0" collapsed="false">
      <c r="A2243" s="5" t="s">
        <v>4309</v>
      </c>
      <c r="B2243" s="5" t="s">
        <v>212</v>
      </c>
      <c r="C2243" s="5" t="s">
        <v>264</v>
      </c>
      <c r="D2243" s="5" t="s">
        <v>4310</v>
      </c>
      <c r="E2243" s="5" t="s">
        <v>141</v>
      </c>
      <c r="F2243" s="1" t="n">
        <v>9.38979801047696</v>
      </c>
      <c r="G2243" s="1" t="n">
        <v>9.91045856248861</v>
      </c>
      <c r="H2243" s="1" t="n">
        <f aca="false">F2243-5.002</f>
        <v>4.38779801047696</v>
      </c>
      <c r="I2243" s="1" t="n">
        <f aca="false">G2243-5.002</f>
        <v>4.90845856248861</v>
      </c>
      <c r="J2243" s="1" t="n">
        <f aca="false">I2243/H2243</f>
        <v>1.11866101191724</v>
      </c>
    </row>
    <row r="2244" customFormat="false" ht="13.5" hidden="false" customHeight="false" outlineLevel="0" collapsed="false">
      <c r="A2244" s="5" t="s">
        <v>4311</v>
      </c>
      <c r="B2244" s="5" t="s">
        <v>408</v>
      </c>
      <c r="C2244" s="5" t="s">
        <v>149</v>
      </c>
      <c r="D2244" s="5" t="s">
        <v>4312</v>
      </c>
      <c r="E2244" s="5" t="s">
        <v>344</v>
      </c>
      <c r="F2244" s="5" t="n">
        <v>9.91045856248861</v>
      </c>
      <c r="G2244" s="5" t="n">
        <v>10.366329284377</v>
      </c>
      <c r="H2244" s="5" t="n">
        <f aca="false">F2244-6.0429</f>
        <v>3.86755856248861</v>
      </c>
      <c r="I2244" s="1" t="n">
        <f aca="false">G2244-6.0429</f>
        <v>4.32342928437698</v>
      </c>
      <c r="J2244" s="1" t="n">
        <f aca="false">I2244/H2244</f>
        <v>1.11787041217937</v>
      </c>
    </row>
    <row r="2245" customFormat="false" ht="13.5" hidden="false" customHeight="false" outlineLevel="0" collapsed="false">
      <c r="A2245" s="5" t="s">
        <v>4313</v>
      </c>
      <c r="B2245" s="5" t="s">
        <v>205</v>
      </c>
      <c r="C2245" s="5" t="s">
        <v>313</v>
      </c>
      <c r="D2245" s="5" t="s">
        <v>4314</v>
      </c>
      <c r="E2245" s="5" t="s">
        <v>141</v>
      </c>
      <c r="F2245" s="1" t="n">
        <v>10</v>
      </c>
      <c r="G2245" s="1" t="n">
        <v>11.039991779174</v>
      </c>
      <c r="H2245" s="1" t="n">
        <f aca="false">F2245-5.725</f>
        <v>4.275</v>
      </c>
      <c r="I2245" s="1" t="n">
        <f aca="false">G2245-6.264</f>
        <v>4.77599177917398</v>
      </c>
      <c r="J2245" s="1" t="n">
        <f aca="false">I2245/H2245</f>
        <v>1.1171910594559</v>
      </c>
    </row>
    <row r="2246" customFormat="false" ht="13.5" hidden="false" customHeight="false" outlineLevel="0" collapsed="false">
      <c r="A2246" s="5" t="s">
        <v>4315</v>
      </c>
      <c r="B2246" s="5" t="s">
        <v>178</v>
      </c>
      <c r="C2246" s="5" t="s">
        <v>95</v>
      </c>
      <c r="D2246" s="5" t="s">
        <v>4316</v>
      </c>
      <c r="E2246" s="5" t="s">
        <v>917</v>
      </c>
      <c r="F2246" s="1" t="n">
        <v>48.6967525165863</v>
      </c>
      <c r="G2246" s="1" t="n">
        <v>53.7611747455583</v>
      </c>
      <c r="H2246" s="1" t="n">
        <f aca="false">F2246-5.473</f>
        <v>43.2237525165863</v>
      </c>
      <c r="I2246" s="1" t="n">
        <f aca="false">G2246-5.473</f>
        <v>48.2881747455583</v>
      </c>
      <c r="J2246" s="1" t="n">
        <f aca="false">I2246/H2246</f>
        <v>1.11716757417183</v>
      </c>
    </row>
    <row r="2247" customFormat="false" ht="13.5" hidden="false" customHeight="false" outlineLevel="0" collapsed="false">
      <c r="A2247" s="5" t="s">
        <v>4317</v>
      </c>
      <c r="B2247" s="5" t="s">
        <v>1795</v>
      </c>
      <c r="C2247" s="5" t="s">
        <v>508</v>
      </c>
      <c r="D2247" s="5" t="s">
        <v>4318</v>
      </c>
      <c r="E2247" s="5" t="s">
        <v>14</v>
      </c>
      <c r="F2247" s="1" t="n">
        <v>12.6346291765447</v>
      </c>
      <c r="G2247" s="1" t="n">
        <v>14.3301257023696</v>
      </c>
      <c r="H2247" s="1" t="n">
        <f aca="false">F2247-5.725</f>
        <v>6.90962917654469</v>
      </c>
      <c r="I2247" s="1" t="n">
        <f aca="false">G2247-6.611</f>
        <v>7.71912570236963</v>
      </c>
      <c r="J2247" s="1" t="n">
        <f aca="false">I2247/H2247</f>
        <v>1.11715484364528</v>
      </c>
    </row>
    <row r="2248" customFormat="false" ht="13.5" hidden="false" customHeight="false" outlineLevel="0" collapsed="false">
      <c r="A2248" s="5" t="s">
        <v>4319</v>
      </c>
      <c r="B2248" s="5" t="s">
        <v>648</v>
      </c>
      <c r="C2248" s="5" t="s">
        <v>383</v>
      </c>
      <c r="D2248" s="5" t="s">
        <v>4320</v>
      </c>
      <c r="E2248" s="5" t="s">
        <v>403</v>
      </c>
      <c r="F2248" s="1" t="n">
        <v>34.2891129357514</v>
      </c>
      <c r="G2248" s="1" t="n">
        <v>37.5161920154464</v>
      </c>
      <c r="H2248" s="5" t="n">
        <f aca="false">F2248-6.731</f>
        <v>27.5581129357514</v>
      </c>
      <c r="I2248" s="5" t="n">
        <f aca="false">G2248-6.731</f>
        <v>30.7851920154464</v>
      </c>
      <c r="J2248" s="1" t="n">
        <f aca="false">I2248/H2248</f>
        <v>1.11710087287974</v>
      </c>
    </row>
    <row r="2249" customFormat="false" ht="13.5" hidden="false" customHeight="false" outlineLevel="0" collapsed="false">
      <c r="A2249" s="5" t="s">
        <v>4321</v>
      </c>
      <c r="B2249" s="5" t="s">
        <v>1196</v>
      </c>
      <c r="C2249" s="5" t="s">
        <v>567</v>
      </c>
      <c r="D2249" s="5" t="s">
        <v>4322</v>
      </c>
      <c r="E2249" s="5" t="s">
        <v>14</v>
      </c>
      <c r="F2249" s="1" t="n">
        <v>14.7220656484354</v>
      </c>
      <c r="G2249" s="1" t="n">
        <v>15.9633854428794</v>
      </c>
      <c r="H2249" s="5" t="n">
        <f aca="false">F2249-4.104</f>
        <v>10.6180656484354</v>
      </c>
      <c r="I2249" s="1" t="n">
        <f aca="false">G2249-4.104</f>
        <v>11.8593854428794</v>
      </c>
      <c r="J2249" s="1" t="n">
        <f aca="false">I2249/H2249</f>
        <v>1.11690639665869</v>
      </c>
    </row>
    <row r="2250" customFormat="false" ht="13.5" hidden="false" customHeight="false" outlineLevel="0" collapsed="false">
      <c r="A2250" s="5" t="s">
        <v>4323</v>
      </c>
      <c r="B2250" s="5" t="s">
        <v>55</v>
      </c>
      <c r="C2250" s="5" t="s">
        <v>116</v>
      </c>
      <c r="E2250" s="5" t="s">
        <v>152</v>
      </c>
      <c r="F2250" s="1" t="n">
        <v>7.04135515485809</v>
      </c>
      <c r="G2250" s="1" t="n">
        <v>7.56669537140116</v>
      </c>
      <c r="H2250" s="1" t="n">
        <f aca="false">F2250-5.725</f>
        <v>1.31635515485809</v>
      </c>
      <c r="I2250" s="1" t="n">
        <f aca="false">G2250-6.097</f>
        <v>1.46969537140116</v>
      </c>
      <c r="J2250" s="1" t="n">
        <f aca="false">I2250/H2250</f>
        <v>1.11648848411249</v>
      </c>
    </row>
    <row r="2251" customFormat="false" ht="13.5" hidden="false" customHeight="false" outlineLevel="0" collapsed="false">
      <c r="A2251" s="5" t="s">
        <v>4324</v>
      </c>
      <c r="B2251" s="5" t="s">
        <v>648</v>
      </c>
      <c r="C2251" s="5" t="s">
        <v>137</v>
      </c>
      <c r="D2251" s="5" t="s">
        <v>4325</v>
      </c>
      <c r="E2251" s="5" t="s">
        <v>14</v>
      </c>
      <c r="F2251" s="1" t="n">
        <v>9.82171889188038</v>
      </c>
      <c r="G2251" s="1" t="n">
        <v>10.1815172171818</v>
      </c>
      <c r="H2251" s="5" t="n">
        <f aca="false">F2251-6.731</f>
        <v>3.09071889188038</v>
      </c>
      <c r="I2251" s="5" t="n">
        <f aca="false">G2251-6.731</f>
        <v>3.45051721718182</v>
      </c>
      <c r="J2251" s="1" t="n">
        <f aca="false">I2251/H2251</f>
        <v>1.11641250397979</v>
      </c>
    </row>
    <row r="2252" customFormat="false" ht="13.5" hidden="false" customHeight="false" outlineLevel="0" collapsed="false">
      <c r="A2252" s="5" t="s">
        <v>4326</v>
      </c>
      <c r="B2252" s="5" t="s">
        <v>36</v>
      </c>
      <c r="C2252" s="5" t="s">
        <v>680</v>
      </c>
      <c r="D2252" s="5" t="s">
        <v>4327</v>
      </c>
      <c r="E2252" s="5" t="s">
        <v>76</v>
      </c>
      <c r="F2252" s="1" t="n">
        <v>8.65964323360065</v>
      </c>
      <c r="G2252" s="1" t="n">
        <v>9.05797775942566</v>
      </c>
      <c r="H2252" s="5" t="n">
        <f aca="false">F2252-5.232</f>
        <v>3.42764323360065</v>
      </c>
      <c r="I2252" s="5" t="n">
        <f aca="false">G2252-5.232</f>
        <v>3.82597775942566</v>
      </c>
      <c r="J2252" s="1" t="n">
        <f aca="false">I2252/H2252</f>
        <v>1.11621236478762</v>
      </c>
    </row>
    <row r="2253" customFormat="false" ht="13.5" hidden="false" customHeight="false" outlineLevel="0" collapsed="false">
      <c r="A2253" s="5" t="s">
        <v>4328</v>
      </c>
      <c r="B2253" s="5" t="s">
        <v>158</v>
      </c>
      <c r="C2253" s="5" t="s">
        <v>108</v>
      </c>
      <c r="D2253" s="5" t="s">
        <v>4329</v>
      </c>
      <c r="E2253" s="5" t="s">
        <v>19</v>
      </c>
      <c r="F2253" s="1" t="n">
        <v>7.36525012271228</v>
      </c>
      <c r="G2253" s="1" t="n">
        <v>7.56669537140116</v>
      </c>
      <c r="H2253" s="1" t="n">
        <f aca="false">F2253-5.623</f>
        <v>1.74225012271228</v>
      </c>
      <c r="I2253" s="1" t="n">
        <f aca="false">G2253-5.623</f>
        <v>1.94369537140116</v>
      </c>
      <c r="J2253" s="1" t="n">
        <f aca="false">I2253/H2253</f>
        <v>1.11562360998734</v>
      </c>
    </row>
    <row r="2254" customFormat="false" ht="13.5" hidden="false" customHeight="false" outlineLevel="0" collapsed="false">
      <c r="A2254" s="5" t="s">
        <v>4330</v>
      </c>
      <c r="B2254" s="5" t="s">
        <v>456</v>
      </c>
      <c r="C2254" s="5" t="s">
        <v>313</v>
      </c>
      <c r="D2254" s="5" t="s">
        <v>4331</v>
      </c>
      <c r="E2254" s="5" t="s">
        <v>76</v>
      </c>
      <c r="F2254" s="1" t="n">
        <v>16.1076153461772</v>
      </c>
      <c r="G2254" s="1" t="n">
        <v>17.3093695465906</v>
      </c>
      <c r="H2254" s="1" t="n">
        <f aca="false">F2254-5.674</f>
        <v>10.4336153461771</v>
      </c>
      <c r="I2254" s="1" t="n">
        <f aca="false">G2254-5.674</f>
        <v>11.6353695465906</v>
      </c>
      <c r="J2254" s="1" t="n">
        <f aca="false">I2254/H2254</f>
        <v>1.11518099532524</v>
      </c>
    </row>
    <row r="2255" customFormat="false" ht="13.5" hidden="false" customHeight="false" outlineLevel="0" collapsed="false">
      <c r="A2255" s="5" t="s">
        <v>4332</v>
      </c>
      <c r="B2255" s="5" t="s">
        <v>58</v>
      </c>
      <c r="C2255" s="5" t="s">
        <v>221</v>
      </c>
      <c r="D2255" s="5" t="s">
        <v>4333</v>
      </c>
      <c r="E2255" s="5" t="s">
        <v>14</v>
      </c>
      <c r="F2255" s="1" t="n">
        <v>12.0790074742528</v>
      </c>
      <c r="G2255" s="1" t="n">
        <v>12.7487836177098</v>
      </c>
      <c r="H2255" s="5" t="n">
        <f aca="false">F2255-6.264</f>
        <v>5.81500747425284</v>
      </c>
      <c r="I2255" s="1" t="n">
        <f aca="false">G2255-6.264</f>
        <v>6.48478361770983</v>
      </c>
      <c r="J2255" s="1" t="n">
        <f aca="false">I2255/H2255</f>
        <v>1.11518061609079</v>
      </c>
    </row>
    <row r="2256" customFormat="false" ht="13.5" hidden="false" customHeight="false" outlineLevel="0" collapsed="false">
      <c r="A2256" s="5" t="s">
        <v>4334</v>
      </c>
      <c r="B2256" s="5" t="s">
        <v>637</v>
      </c>
      <c r="C2256" s="5" t="s">
        <v>230</v>
      </c>
      <c r="E2256" s="5" t="s">
        <v>14</v>
      </c>
      <c r="F2256" s="1" t="n">
        <v>9.56023901095308</v>
      </c>
      <c r="G2256" s="1" t="n">
        <v>9.91045856248861</v>
      </c>
      <c r="H2256" s="1" t="n">
        <f aca="false">F2256-6.493</f>
        <v>3.06723901095308</v>
      </c>
      <c r="I2256" s="1" t="n">
        <f aca="false">G2256-6.493</f>
        <v>3.41745856248861</v>
      </c>
      <c r="J2256" s="1" t="n">
        <f aca="false">I2256/H2256</f>
        <v>1.11418071766983</v>
      </c>
    </row>
    <row r="2257" customFormat="false" ht="13.5" hidden="false" customHeight="false" outlineLevel="0" collapsed="false">
      <c r="A2257" s="5" t="s">
        <v>4335</v>
      </c>
      <c r="B2257" s="5" t="s">
        <v>271</v>
      </c>
      <c r="C2257" s="5" t="s">
        <v>462</v>
      </c>
      <c r="D2257" s="5" t="s">
        <v>4336</v>
      </c>
      <c r="E2257" s="5" t="s">
        <v>39</v>
      </c>
      <c r="F2257" s="1" t="n">
        <v>9.30572040929699</v>
      </c>
      <c r="G2257" s="1" t="n">
        <v>9.82171889188038</v>
      </c>
      <c r="H2257" s="1" t="n">
        <f aca="false">F2257-4.782</f>
        <v>4.52372040929699</v>
      </c>
      <c r="I2257" s="1" t="n">
        <f aca="false">G2257-4.782</f>
        <v>5.03971889188038</v>
      </c>
      <c r="J2257" s="1" t="n">
        <f aca="false">I2257/H2257</f>
        <v>1.11406506943332</v>
      </c>
    </row>
    <row r="2258" customFormat="false" ht="13.5" hidden="false" customHeight="false" outlineLevel="0" collapsed="false">
      <c r="A2258" s="5" t="s">
        <v>4337</v>
      </c>
      <c r="B2258" s="5" t="s">
        <v>408</v>
      </c>
      <c r="C2258" s="5" t="s">
        <v>133</v>
      </c>
      <c r="E2258" s="5" t="s">
        <v>257</v>
      </c>
      <c r="F2258" s="5" t="n">
        <v>23.5014008461349</v>
      </c>
      <c r="G2258" s="5" t="n">
        <v>25.4829674797935</v>
      </c>
      <c r="H2258" s="5" t="n">
        <f aca="false">F2258-6.0429</f>
        <v>17.4585008461349</v>
      </c>
      <c r="I2258" s="1" t="n">
        <f aca="false">G2258-6.0429</f>
        <v>19.4400674797935</v>
      </c>
      <c r="J2258" s="1" t="n">
        <f aca="false">I2258/H2258</f>
        <v>1.11350153435982</v>
      </c>
    </row>
    <row r="2259" customFormat="false" ht="13.5" hidden="false" customHeight="false" outlineLevel="0" collapsed="false">
      <c r="A2259" s="5" t="s">
        <v>4338</v>
      </c>
      <c r="B2259" s="5" t="s">
        <v>456</v>
      </c>
      <c r="C2259" s="5" t="s">
        <v>130</v>
      </c>
      <c r="D2259" s="5" t="s">
        <v>4339</v>
      </c>
      <c r="E2259" s="5" t="s">
        <v>14</v>
      </c>
      <c r="F2259" s="1" t="n">
        <v>67.9252507005548</v>
      </c>
      <c r="G2259" s="1" t="n">
        <v>74.9894209332456</v>
      </c>
      <c r="H2259" s="1" t="n">
        <f aca="false">F2259-5.674</f>
        <v>62.2512507005548</v>
      </c>
      <c r="I2259" s="1" t="n">
        <f aca="false">G2259-5.674</f>
        <v>69.3154209332456</v>
      </c>
      <c r="J2259" s="1" t="n">
        <f aca="false">I2259/H2259</f>
        <v>1.11347836634916</v>
      </c>
    </row>
    <row r="2260" customFormat="false" ht="13.5" hidden="false" customHeight="false" outlineLevel="0" collapsed="false">
      <c r="A2260" s="5" t="s">
        <v>4340</v>
      </c>
      <c r="B2260" s="5" t="s">
        <v>123</v>
      </c>
      <c r="C2260" s="5" t="s">
        <v>230</v>
      </c>
      <c r="D2260" s="5" t="s">
        <v>4341</v>
      </c>
      <c r="E2260" s="5" t="s">
        <v>976</v>
      </c>
      <c r="F2260" s="1" t="n">
        <v>8.50525815443996</v>
      </c>
      <c r="G2260" s="1" t="n">
        <v>8.97687132447314</v>
      </c>
      <c r="H2260" s="1" t="n">
        <f aca="false">F2260-5.725</f>
        <v>2.78025815443996</v>
      </c>
      <c r="I2260" s="5" t="n">
        <f aca="false">G2260-5.882</f>
        <v>3.09487132447314</v>
      </c>
      <c r="J2260" s="1" t="n">
        <f aca="false">I2260/H2260</f>
        <v>1.11315969689029</v>
      </c>
    </row>
    <row r="2261" customFormat="false" ht="13.5" hidden="false" customHeight="false" outlineLevel="0" collapsed="false">
      <c r="A2261" s="5" t="s">
        <v>4342</v>
      </c>
      <c r="B2261" s="5" t="s">
        <v>408</v>
      </c>
      <c r="C2261" s="5" t="s">
        <v>46</v>
      </c>
      <c r="D2261" s="5" t="s">
        <v>4343</v>
      </c>
      <c r="E2261" s="5" t="s">
        <v>14</v>
      </c>
      <c r="F2261" s="5" t="n">
        <v>36.5174127254838</v>
      </c>
      <c r="G2261" s="5" t="n">
        <v>39.9542055894989</v>
      </c>
      <c r="H2261" s="5" t="n">
        <f aca="false">F2261-6.0429</f>
        <v>30.4745127254838</v>
      </c>
      <c r="I2261" s="1" t="n">
        <f aca="false">G2261-6.0429</f>
        <v>33.9113055894989</v>
      </c>
      <c r="J2261" s="1" t="n">
        <f aca="false">I2261/H2261</f>
        <v>1.11277597430265</v>
      </c>
    </row>
    <row r="2262" customFormat="false" ht="13.5" hidden="false" customHeight="false" outlineLevel="0" collapsed="false">
      <c r="A2262" s="5" t="s">
        <v>4344</v>
      </c>
      <c r="B2262" s="5" t="s">
        <v>1795</v>
      </c>
      <c r="C2262" s="5" t="s">
        <v>12</v>
      </c>
      <c r="D2262" s="5" t="s">
        <v>4345</v>
      </c>
      <c r="E2262" s="5" t="s">
        <v>14</v>
      </c>
      <c r="F2262" s="1" t="n">
        <v>20.9080004127872</v>
      </c>
      <c r="G2262" s="1" t="n">
        <v>23.5014008461349</v>
      </c>
      <c r="H2262" s="1" t="n">
        <f aca="false">F2262-5.725</f>
        <v>15.1830004127872</v>
      </c>
      <c r="I2262" s="1" t="n">
        <f aca="false">G2262-6.611</f>
        <v>16.8904008461349</v>
      </c>
      <c r="J2262" s="1" t="n">
        <f aca="false">I2262/H2262</f>
        <v>1.112454744578</v>
      </c>
    </row>
    <row r="2263" customFormat="false" ht="13.5" hidden="false" customHeight="false" outlineLevel="0" collapsed="false">
      <c r="A2263" s="5" t="s">
        <v>4346</v>
      </c>
      <c r="B2263" s="5" t="s">
        <v>123</v>
      </c>
      <c r="C2263" s="5" t="s">
        <v>167</v>
      </c>
      <c r="D2263" s="5" t="s">
        <v>4347</v>
      </c>
      <c r="E2263" s="5" t="s">
        <v>76</v>
      </c>
      <c r="F2263" s="1" t="n">
        <v>10.273507681793</v>
      </c>
      <c r="G2263" s="1" t="n">
        <v>10.9411381057719</v>
      </c>
      <c r="H2263" s="1" t="n">
        <f aca="false">F2263-5.725</f>
        <v>4.54850768179303</v>
      </c>
      <c r="I2263" s="5" t="n">
        <f aca="false">G2263-5.882</f>
        <v>5.05913810577186</v>
      </c>
      <c r="J2263" s="1" t="n">
        <f aca="false">I2263/H2263</f>
        <v>1.11226328714862</v>
      </c>
    </row>
    <row r="2264" customFormat="false" ht="13.5" hidden="false" customHeight="false" outlineLevel="0" collapsed="false">
      <c r="A2264" s="5" t="s">
        <v>4348</v>
      </c>
      <c r="B2264" s="5" t="s">
        <v>720</v>
      </c>
      <c r="C2264" s="5" t="s">
        <v>938</v>
      </c>
      <c r="D2264" s="5" t="s">
        <v>4349</v>
      </c>
      <c r="E2264" s="5" t="s">
        <v>48</v>
      </c>
      <c r="F2264" s="1" t="n">
        <v>32.7812115139346</v>
      </c>
      <c r="G2264" s="1" t="n">
        <v>35.8663762448477</v>
      </c>
      <c r="H2264" s="1" t="n">
        <f aca="false">F2264-5.725</f>
        <v>27.0562115139346</v>
      </c>
      <c r="I2264" s="5" t="n">
        <f aca="false">G2264-5.777</f>
        <v>30.0893762448477</v>
      </c>
      <c r="J2264" s="1" t="n">
        <f aca="false">I2264/H2264</f>
        <v>1.11210604002526</v>
      </c>
    </row>
    <row r="2265" customFormat="false" ht="13.5" hidden="false" customHeight="false" outlineLevel="0" collapsed="false">
      <c r="A2265" s="5" t="s">
        <v>4350</v>
      </c>
      <c r="B2265" s="5" t="s">
        <v>316</v>
      </c>
      <c r="C2265" s="5" t="s">
        <v>146</v>
      </c>
      <c r="D2265" s="5" t="s">
        <v>4351</v>
      </c>
      <c r="E2265" s="5" t="s">
        <v>48</v>
      </c>
      <c r="F2265" s="1" t="n">
        <v>7.84388558145156</v>
      </c>
      <c r="G2265" s="1" t="n">
        <v>8.13123008063037</v>
      </c>
      <c r="H2265" s="5" t="n">
        <f aca="false">F2265-5.28</f>
        <v>2.56388558145156</v>
      </c>
      <c r="I2265" s="1" t="n">
        <f aca="false">G2265-5.28</f>
        <v>2.85123008063037</v>
      </c>
      <c r="J2265" s="1" t="n">
        <f aca="false">I2265/H2265</f>
        <v>1.1120738387304</v>
      </c>
    </row>
    <row r="2266" customFormat="false" ht="13.5" hidden="false" customHeight="false" outlineLevel="0" collapsed="false">
      <c r="A2266" s="5" t="s">
        <v>4352</v>
      </c>
      <c r="B2266" s="5" t="s">
        <v>281</v>
      </c>
      <c r="C2266" s="5" t="s">
        <v>116</v>
      </c>
      <c r="D2266" s="5" t="s">
        <v>4353</v>
      </c>
      <c r="E2266" s="5" t="s">
        <v>454</v>
      </c>
      <c r="F2266" s="1" t="n">
        <v>16.2531483731186</v>
      </c>
      <c r="G2266" s="1" t="n">
        <v>17.4657604766212</v>
      </c>
      <c r="H2266" s="5" t="n">
        <f aca="false">F2266-5.424</f>
        <v>10.8291483731186</v>
      </c>
      <c r="I2266" s="5" t="n">
        <f aca="false">G2266-5.424</f>
        <v>12.0417604766212</v>
      </c>
      <c r="J2266" s="1" t="n">
        <f aca="false">I2266/H2266</f>
        <v>1.11197668198107</v>
      </c>
    </row>
    <row r="2267" customFormat="false" ht="13.5" hidden="false" customHeight="false" outlineLevel="0" collapsed="false">
      <c r="A2267" s="5" t="s">
        <v>4354</v>
      </c>
      <c r="B2267" s="5" t="s">
        <v>668</v>
      </c>
      <c r="C2267" s="5" t="s">
        <v>70</v>
      </c>
      <c r="D2267" s="5" t="s">
        <v>4355</v>
      </c>
      <c r="E2267" s="5" t="s">
        <v>1296</v>
      </c>
      <c r="F2267" s="1" t="n">
        <v>10.1815172171818</v>
      </c>
      <c r="G2267" s="1" t="n">
        <v>10.6498563535043</v>
      </c>
      <c r="H2267" s="5" t="n">
        <f aca="false">F2267-5.988</f>
        <v>4.19351721718182</v>
      </c>
      <c r="I2267" s="5" t="n">
        <f aca="false">G2267-5.988</f>
        <v>4.66185635350429</v>
      </c>
      <c r="J2267" s="1" t="n">
        <f aca="false">I2267/H2267</f>
        <v>1.11168170107984</v>
      </c>
    </row>
    <row r="2268" customFormat="false" ht="13.5" hidden="false" customHeight="false" outlineLevel="0" collapsed="false">
      <c r="A2268" s="5" t="s">
        <v>4356</v>
      </c>
      <c r="B2268" s="5" t="s">
        <v>668</v>
      </c>
      <c r="C2268" s="5" t="s">
        <v>127</v>
      </c>
      <c r="E2268" s="5" t="s">
        <v>23</v>
      </c>
      <c r="F2268" s="1" t="n">
        <v>11.039991779174</v>
      </c>
      <c r="G2268" s="1" t="n">
        <v>11.5998700772894</v>
      </c>
      <c r="H2268" s="5" t="n">
        <f aca="false">F2268-5.988</f>
        <v>5.05199177917398</v>
      </c>
      <c r="I2268" s="5" t="n">
        <f aca="false">G2268-5.988</f>
        <v>5.61187007728945</v>
      </c>
      <c r="J2268" s="1" t="n">
        <f aca="false">I2268/H2268</f>
        <v>1.11082327972573</v>
      </c>
    </row>
    <row r="2269" customFormat="false" ht="13.5" hidden="false" customHeight="false" outlineLevel="0" collapsed="false">
      <c r="A2269" s="5" t="s">
        <v>4357</v>
      </c>
      <c r="B2269" s="5" t="s">
        <v>62</v>
      </c>
      <c r="C2269" s="5" t="s">
        <v>133</v>
      </c>
      <c r="D2269" s="5" t="s">
        <v>4358</v>
      </c>
      <c r="E2269" s="5" t="s">
        <v>14</v>
      </c>
      <c r="F2269" s="1" t="n">
        <v>94.7463525655375</v>
      </c>
      <c r="G2269" s="1" t="n">
        <v>104.599895343025</v>
      </c>
      <c r="H2269" s="1" t="n">
        <f aca="false">F2269-5.523</f>
        <v>89.2233525655375</v>
      </c>
      <c r="I2269" s="1" t="n">
        <f aca="false">G2269-5.523</f>
        <v>99.0768953430254</v>
      </c>
      <c r="J2269" s="1" t="n">
        <f aca="false">I2269/H2269</f>
        <v>1.1104368138403</v>
      </c>
    </row>
    <row r="2270" customFormat="false" ht="13.5" hidden="false" customHeight="false" outlineLevel="0" collapsed="false">
      <c r="A2270" s="5" t="s">
        <v>4359</v>
      </c>
      <c r="B2270" s="5" t="s">
        <v>1407</v>
      </c>
      <c r="C2270" s="5" t="s">
        <v>728</v>
      </c>
      <c r="D2270" s="5" t="s">
        <v>4360</v>
      </c>
      <c r="E2270" s="5" t="s">
        <v>76</v>
      </c>
      <c r="F2270" s="1" t="n">
        <v>5.72548788435838</v>
      </c>
      <c r="G2270" s="1" t="n">
        <v>5.98885433491646</v>
      </c>
      <c r="H2270" s="5" t="n">
        <f aca="false">F2270-3.337</f>
        <v>2.38848788435838</v>
      </c>
      <c r="I2270" s="5" t="n">
        <f aca="false">G2270-3.337</f>
        <v>2.65185433491646</v>
      </c>
      <c r="J2270" s="1" t="n">
        <f aca="false">I2270/H2270</f>
        <v>1.11026493049548</v>
      </c>
    </row>
    <row r="2271" customFormat="false" ht="13.5" hidden="false" customHeight="false" outlineLevel="0" collapsed="false">
      <c r="A2271" s="5" t="s">
        <v>4361</v>
      </c>
      <c r="B2271" s="5" t="s">
        <v>305</v>
      </c>
      <c r="C2271" s="5" t="s">
        <v>59</v>
      </c>
      <c r="D2271" s="5" t="s">
        <v>4362</v>
      </c>
      <c r="E2271" s="5" t="s">
        <v>48</v>
      </c>
      <c r="F2271" s="1" t="n">
        <v>6.9158210948909</v>
      </c>
      <c r="G2271" s="1" t="n">
        <v>7.04135515485809</v>
      </c>
      <c r="H2271" s="1" t="n">
        <f aca="false">F2271-5.777</f>
        <v>1.1388210948909</v>
      </c>
      <c r="I2271" s="1" t="n">
        <f aca="false">G2271-5.777</f>
        <v>1.26435515485809</v>
      </c>
      <c r="J2271" s="1" t="n">
        <f aca="false">I2271/H2271</f>
        <v>1.1102315899577</v>
      </c>
    </row>
    <row r="2272" customFormat="false" ht="13.5" hidden="false" customHeight="false" outlineLevel="0" collapsed="false">
      <c r="A2272" s="5" t="s">
        <v>4363</v>
      </c>
      <c r="B2272" s="5" t="s">
        <v>316</v>
      </c>
      <c r="C2272" s="5" t="s">
        <v>12</v>
      </c>
      <c r="D2272" s="5" t="s">
        <v>4364</v>
      </c>
      <c r="E2272" s="5" t="s">
        <v>14</v>
      </c>
      <c r="F2272" s="1" t="n">
        <v>7.91475543941116</v>
      </c>
      <c r="G2272" s="1" t="n">
        <v>8.20469610902499</v>
      </c>
      <c r="H2272" s="5" t="n">
        <f aca="false">F2272-5.28</f>
        <v>2.63475543941116</v>
      </c>
      <c r="I2272" s="1" t="n">
        <f aca="false">G2272-5.28</f>
        <v>2.92469610902499</v>
      </c>
      <c r="J2272" s="1" t="n">
        <f aca="false">I2272/H2272</f>
        <v>1.11004462322265</v>
      </c>
    </row>
    <row r="2273" customFormat="false" ht="13.5" hidden="false" customHeight="false" outlineLevel="0" collapsed="false">
      <c r="A2273" s="5" t="s">
        <v>4365</v>
      </c>
      <c r="B2273" s="5" t="s">
        <v>281</v>
      </c>
      <c r="C2273" s="5" t="s">
        <v>130</v>
      </c>
      <c r="D2273" s="5" t="s">
        <v>4366</v>
      </c>
      <c r="E2273" s="5" t="s">
        <v>76</v>
      </c>
      <c r="F2273" s="1" t="n">
        <v>7.23394162736675</v>
      </c>
      <c r="G2273" s="1" t="n">
        <v>7.43179548783946</v>
      </c>
      <c r="H2273" s="5" t="n">
        <f aca="false">F2273-5.424</f>
        <v>1.80994162736675</v>
      </c>
      <c r="I2273" s="5" t="n">
        <f aca="false">G2273-5.424</f>
        <v>2.00779548783946</v>
      </c>
      <c r="J2273" s="1" t="n">
        <f aca="false">I2273/H2273</f>
        <v>1.10931505054147</v>
      </c>
    </row>
    <row r="2274" customFormat="false" ht="13.5" hidden="false" customHeight="false" outlineLevel="0" collapsed="false">
      <c r="A2274" s="5" t="s">
        <v>4367</v>
      </c>
      <c r="B2274" s="5" t="s">
        <v>674</v>
      </c>
      <c r="C2274" s="5" t="s">
        <v>46</v>
      </c>
      <c r="D2274" s="5" t="s">
        <v>4368</v>
      </c>
      <c r="E2274" s="5" t="s">
        <v>275</v>
      </c>
      <c r="F2274" s="1" t="n">
        <v>6.85389583865008</v>
      </c>
      <c r="G2274" s="1" t="n">
        <v>7.04135515485809</v>
      </c>
      <c r="H2274" s="5" t="n">
        <f aca="false">F2274-5.139</f>
        <v>1.71489583865008</v>
      </c>
      <c r="I2274" s="1" t="n">
        <f aca="false">G2274-5.139</f>
        <v>1.90235515485809</v>
      </c>
      <c r="J2274" s="1" t="n">
        <f aca="false">I2274/H2274</f>
        <v>1.10931236287539</v>
      </c>
    </row>
    <row r="2275" customFormat="false" ht="13.5" hidden="false" customHeight="false" outlineLevel="0" collapsed="false">
      <c r="A2275" s="5" t="s">
        <v>4369</v>
      </c>
      <c r="B2275" s="5" t="s">
        <v>212</v>
      </c>
      <c r="C2275" s="5" t="s">
        <v>379</v>
      </c>
      <c r="D2275" s="5" t="s">
        <v>4370</v>
      </c>
      <c r="E2275" s="5" t="s">
        <v>76</v>
      </c>
      <c r="F2275" s="1" t="n">
        <v>109.411381057719</v>
      </c>
      <c r="G2275" s="1" t="n">
        <v>120.790074742528</v>
      </c>
      <c r="H2275" s="1" t="n">
        <f aca="false">F2275-5.002</f>
        <v>104.409381057719</v>
      </c>
      <c r="I2275" s="1" t="n">
        <f aca="false">G2275-5.002</f>
        <v>115.788074742528</v>
      </c>
      <c r="J2275" s="1" t="n">
        <f aca="false">I2275/H2275</f>
        <v>1.10898152608068</v>
      </c>
    </row>
    <row r="2276" customFormat="false" ht="13.5" hidden="false" customHeight="false" outlineLevel="0" collapsed="false">
      <c r="A2276" s="5" t="s">
        <v>4371</v>
      </c>
      <c r="B2276" s="5" t="s">
        <v>674</v>
      </c>
      <c r="C2276" s="5" t="s">
        <v>37</v>
      </c>
      <c r="D2276" s="5" t="s">
        <v>4372</v>
      </c>
      <c r="E2276" s="5" t="s">
        <v>513</v>
      </c>
      <c r="F2276" s="1" t="n">
        <v>8.89649112819833</v>
      </c>
      <c r="G2276" s="1" t="n">
        <v>9.30572040929699</v>
      </c>
      <c r="H2276" s="5" t="n">
        <f aca="false">F2276-5.139</f>
        <v>3.75749112819833</v>
      </c>
      <c r="I2276" s="1" t="n">
        <f aca="false">G2276-5.139</f>
        <v>4.16672040929699</v>
      </c>
      <c r="J2276" s="1" t="n">
        <f aca="false">I2276/H2276</f>
        <v>1.10891024546341</v>
      </c>
    </row>
    <row r="2277" customFormat="false" ht="13.5" hidden="false" customHeight="false" outlineLevel="0" collapsed="false">
      <c r="A2277" s="5" t="s">
        <v>4373</v>
      </c>
      <c r="B2277" s="5" t="s">
        <v>123</v>
      </c>
      <c r="C2277" s="5" t="s">
        <v>209</v>
      </c>
      <c r="D2277" s="5" t="s">
        <v>4374</v>
      </c>
      <c r="E2277" s="5" t="s">
        <v>14</v>
      </c>
      <c r="F2277" s="1" t="n">
        <v>8.73788349852717</v>
      </c>
      <c r="G2277" s="1" t="n">
        <v>9.22239565104424</v>
      </c>
      <c r="H2277" s="1" t="n">
        <f aca="false">F2277-5.725</f>
        <v>3.01288349852717</v>
      </c>
      <c r="I2277" s="5" t="n">
        <f aca="false">G2277-5.882</f>
        <v>3.34039565104424</v>
      </c>
      <c r="J2277" s="1" t="n">
        <f aca="false">I2277/H2277</f>
        <v>1.10870388870899</v>
      </c>
    </row>
    <row r="2278" customFormat="false" ht="13.5" hidden="false" customHeight="false" outlineLevel="0" collapsed="false">
      <c r="A2278" s="5" t="s">
        <v>4375</v>
      </c>
      <c r="B2278" s="5" t="s">
        <v>662</v>
      </c>
      <c r="C2278" s="5" t="s">
        <v>680</v>
      </c>
      <c r="D2278" s="5" t="s">
        <v>4376</v>
      </c>
      <c r="E2278" s="5" t="s">
        <v>19</v>
      </c>
      <c r="F2278" s="1" t="n">
        <v>19.1095297497044</v>
      </c>
      <c r="G2278" s="1" t="n">
        <v>20.7207871715422</v>
      </c>
      <c r="H2278" s="1" t="n">
        <f aca="false">F2278-5.725</f>
        <v>13.3845297497044</v>
      </c>
      <c r="I2278" s="5" t="n">
        <f aca="false">G2278-5.882</f>
        <v>14.8387871715422</v>
      </c>
      <c r="J2278" s="1" t="n">
        <f aca="false">I2278/H2278</f>
        <v>1.10865211173145</v>
      </c>
    </row>
    <row r="2279" customFormat="false" ht="13.5" hidden="false" customHeight="false" outlineLevel="0" collapsed="false">
      <c r="A2279" s="5" t="s">
        <v>4377</v>
      </c>
      <c r="B2279" s="5" t="s">
        <v>1795</v>
      </c>
      <c r="C2279" s="5" t="s">
        <v>397</v>
      </c>
      <c r="D2279" s="5" t="s">
        <v>4378</v>
      </c>
      <c r="E2279" s="5" t="s">
        <v>14</v>
      </c>
      <c r="F2279" s="1" t="n">
        <v>49.5806824168466</v>
      </c>
      <c r="G2279" s="1" t="n">
        <v>55.231584173071</v>
      </c>
      <c r="H2279" s="1" t="n">
        <f aca="false">F2279-5.725</f>
        <v>43.8556824168466</v>
      </c>
      <c r="I2279" s="1" t="n">
        <f aca="false">G2279-6.611</f>
        <v>48.620584173071</v>
      </c>
      <c r="J2279" s="1" t="n">
        <f aca="false">I2279/H2279</f>
        <v>1.10864958640785</v>
      </c>
    </row>
    <row r="2280" customFormat="false" ht="13.5" hidden="false" customHeight="false" outlineLevel="0" collapsed="false">
      <c r="A2280" s="5" t="s">
        <v>4379</v>
      </c>
      <c r="B2280" s="5" t="s">
        <v>691</v>
      </c>
      <c r="C2280" s="5" t="s">
        <v>17</v>
      </c>
      <c r="D2280" s="5" t="s">
        <v>4380</v>
      </c>
      <c r="E2280" s="5" t="s">
        <v>48</v>
      </c>
      <c r="F2280" s="1" t="n">
        <v>10.554496008786</v>
      </c>
      <c r="G2280" s="1" t="n">
        <v>11.3419440350276</v>
      </c>
      <c r="H2280" s="1" t="n">
        <f aca="false">F2280-5.725</f>
        <v>4.82949600878603</v>
      </c>
      <c r="I2280" s="5" t="n">
        <f aca="false">G2280-5.988</f>
        <v>5.35394403502757</v>
      </c>
      <c r="J2280" s="1" t="n">
        <f aca="false">I2280/H2280</f>
        <v>1.10859270310762</v>
      </c>
    </row>
    <row r="2281" customFormat="false" ht="13.5" hidden="false" customHeight="false" outlineLevel="0" collapsed="false">
      <c r="A2281" s="5" t="s">
        <v>4381</v>
      </c>
      <c r="B2281" s="5" t="s">
        <v>123</v>
      </c>
      <c r="C2281" s="5" t="s">
        <v>185</v>
      </c>
      <c r="D2281" s="5" t="s">
        <v>4382</v>
      </c>
      <c r="E2281" s="5" t="s">
        <v>19</v>
      </c>
      <c r="F2281" s="1" t="n">
        <v>7.43179548783946</v>
      </c>
      <c r="G2281" s="1" t="n">
        <v>7.77365030238776</v>
      </c>
      <c r="H2281" s="1" t="n">
        <f aca="false">F2281-5.725</f>
        <v>1.70679548783946</v>
      </c>
      <c r="I2281" s="5" t="n">
        <f aca="false">G2281-5.882</f>
        <v>1.89165030238776</v>
      </c>
      <c r="J2281" s="1" t="n">
        <f aca="false">I2281/H2281</f>
        <v>1.10830519289824</v>
      </c>
    </row>
    <row r="2282" customFormat="false" ht="13.5" hidden="false" customHeight="false" outlineLevel="0" collapsed="false">
      <c r="A2282" s="5" t="s">
        <v>4383</v>
      </c>
      <c r="B2282" s="5" t="s">
        <v>123</v>
      </c>
      <c r="C2282" s="5" t="s">
        <v>253</v>
      </c>
      <c r="E2282" s="5" t="s">
        <v>48</v>
      </c>
      <c r="F2282" s="1" t="n">
        <v>7.43179548783946</v>
      </c>
      <c r="G2282" s="1" t="n">
        <v>7.77365030238776</v>
      </c>
      <c r="H2282" s="1" t="n">
        <f aca="false">F2282-5.725</f>
        <v>1.70679548783946</v>
      </c>
      <c r="I2282" s="5" t="n">
        <f aca="false">G2282-5.882</f>
        <v>1.89165030238776</v>
      </c>
      <c r="J2282" s="1" t="n">
        <f aca="false">I2282/H2282</f>
        <v>1.10830519289824</v>
      </c>
    </row>
    <row r="2283" customFormat="false" ht="13.5" hidden="false" customHeight="false" outlineLevel="0" collapsed="false">
      <c r="A2283" s="5" t="s">
        <v>4384</v>
      </c>
      <c r="B2283" s="5" t="s">
        <v>236</v>
      </c>
      <c r="C2283" s="5" t="s">
        <v>59</v>
      </c>
      <c r="D2283" s="5" t="s">
        <v>4385</v>
      </c>
      <c r="E2283" s="5" t="s">
        <v>48</v>
      </c>
      <c r="F2283" s="5" t="n">
        <v>8.13123008063037</v>
      </c>
      <c r="G2283" s="5" t="n">
        <v>8.42910085028456</v>
      </c>
      <c r="H2283" s="5" t="n">
        <f aca="false">F2283-5.376</f>
        <v>2.75523008063037</v>
      </c>
      <c r="I2283" s="1" t="n">
        <f aca="false">G2283-5.376</f>
        <v>3.05310085028456</v>
      </c>
      <c r="J2283" s="1" t="n">
        <f aca="false">I2283/H2283</f>
        <v>1.10811103281293</v>
      </c>
    </row>
    <row r="2284" customFormat="false" ht="13.5" hidden="false" customHeight="false" outlineLevel="0" collapsed="false">
      <c r="A2284" s="5" t="s">
        <v>4386</v>
      </c>
      <c r="B2284" s="5" t="s">
        <v>236</v>
      </c>
      <c r="C2284" s="5" t="s">
        <v>37</v>
      </c>
      <c r="D2284" s="5" t="s">
        <v>4387</v>
      </c>
      <c r="E2284" s="5" t="s">
        <v>14</v>
      </c>
      <c r="F2284" s="5" t="n">
        <v>11.039991779174</v>
      </c>
      <c r="G2284" s="5" t="n">
        <v>11.6521549170322</v>
      </c>
      <c r="H2284" s="5" t="n">
        <f aca="false">F2284-5.376</f>
        <v>5.66399177917398</v>
      </c>
      <c r="I2284" s="1" t="n">
        <f aca="false">G2284-5.376</f>
        <v>6.27615491703223</v>
      </c>
      <c r="J2284" s="1" t="n">
        <f aca="false">I2284/H2284</f>
        <v>1.10807980691447</v>
      </c>
    </row>
    <row r="2285" customFormat="false" ht="13.5" hidden="false" customHeight="false" outlineLevel="0" collapsed="false">
      <c r="A2285" s="5" t="s">
        <v>4388</v>
      </c>
      <c r="B2285" s="5" t="s">
        <v>69</v>
      </c>
      <c r="C2285" s="5" t="s">
        <v>161</v>
      </c>
      <c r="D2285" s="5" t="s">
        <v>4389</v>
      </c>
      <c r="E2285" s="5" t="s">
        <v>23</v>
      </c>
      <c r="F2285" s="1" t="n">
        <v>23.0824152676137</v>
      </c>
      <c r="G2285" s="1" t="n">
        <v>25.0286543117461</v>
      </c>
      <c r="H2285" s="1" t="n">
        <f aca="false">F2285-5.048</f>
        <v>18.0344152676137</v>
      </c>
      <c r="I2285" s="1" t="n">
        <f aca="false">G2285-5.048</f>
        <v>19.9806543117461</v>
      </c>
      <c r="J2285" s="1" t="n">
        <f aca="false">I2285/H2285</f>
        <v>1.10791805640782</v>
      </c>
    </row>
    <row r="2286" customFormat="false" ht="13.5" hidden="false" customHeight="false" outlineLevel="0" collapsed="false">
      <c r="A2286" s="5" t="s">
        <v>4390</v>
      </c>
      <c r="B2286" s="5" t="s">
        <v>316</v>
      </c>
      <c r="C2286" s="5" t="s">
        <v>614</v>
      </c>
      <c r="E2286" s="5" t="s">
        <v>14</v>
      </c>
      <c r="F2286" s="1" t="n">
        <v>17.1543789634288</v>
      </c>
      <c r="G2286" s="1" t="n">
        <v>18.4342299240911</v>
      </c>
      <c r="H2286" s="5" t="n">
        <f aca="false">F2286-5.28</f>
        <v>11.8743789634288</v>
      </c>
      <c r="I2286" s="1" t="n">
        <f aca="false">G2286-5.28</f>
        <v>13.1542299240911</v>
      </c>
      <c r="J2286" s="1" t="n">
        <f aca="false">I2286/H2286</f>
        <v>1.10778255979568</v>
      </c>
    </row>
    <row r="2287" customFormat="false" ht="13.5" hidden="false" customHeight="false" outlineLevel="0" collapsed="false">
      <c r="A2287" s="5" t="s">
        <v>4391</v>
      </c>
      <c r="B2287" s="5" t="s">
        <v>196</v>
      </c>
      <c r="C2287" s="5" t="s">
        <v>56</v>
      </c>
      <c r="D2287" s="5" t="s">
        <v>4392</v>
      </c>
      <c r="E2287" s="5" t="s">
        <v>14</v>
      </c>
      <c r="F2287" s="1" t="n">
        <v>46.1383968273321</v>
      </c>
      <c r="G2287" s="1" t="n">
        <v>50.4806571666747</v>
      </c>
      <c r="H2287" s="1" t="n">
        <f aca="false">F2287-5.725</f>
        <v>40.4133968273321</v>
      </c>
      <c r="I2287" s="1" t="n">
        <f aca="false">G2287-5.725</f>
        <v>44.7556571666747</v>
      </c>
      <c r="J2287" s="1" t="n">
        <f aca="false">I2287/H2287</f>
        <v>1.10744606195552</v>
      </c>
    </row>
    <row r="2288" customFormat="false" ht="13.5" hidden="false" customHeight="false" outlineLevel="0" collapsed="false">
      <c r="A2288" s="5" t="s">
        <v>4393</v>
      </c>
      <c r="B2288" s="5" t="s">
        <v>1407</v>
      </c>
      <c r="C2288" s="5" t="s">
        <v>327</v>
      </c>
      <c r="E2288" s="5" t="s">
        <v>72</v>
      </c>
      <c r="F2288" s="1" t="n">
        <v>6.9158210948909</v>
      </c>
      <c r="G2288" s="1" t="n">
        <v>7.29930061435042</v>
      </c>
      <c r="H2288" s="5" t="n">
        <f aca="false">F2288-3.337</f>
        <v>3.5788210948909</v>
      </c>
      <c r="I2288" s="5" t="n">
        <f aca="false">G2288-3.337</f>
        <v>3.96230061435042</v>
      </c>
      <c r="J2288" s="1" t="n">
        <f aca="false">I2288/H2288</f>
        <v>1.1071524698474</v>
      </c>
    </row>
    <row r="2289" customFormat="false" ht="13.5" hidden="false" customHeight="false" outlineLevel="0" collapsed="false">
      <c r="A2289" s="5" t="s">
        <v>4394</v>
      </c>
      <c r="B2289" s="5" t="s">
        <v>316</v>
      </c>
      <c r="C2289" s="5" t="s">
        <v>355</v>
      </c>
      <c r="D2289" s="5" t="s">
        <v>4395</v>
      </c>
      <c r="E2289" s="5" t="s">
        <v>14</v>
      </c>
      <c r="F2289" s="1" t="n">
        <v>7.10497411442679</v>
      </c>
      <c r="G2289" s="1" t="n">
        <v>7.29930061435042</v>
      </c>
      <c r="H2289" s="5" t="n">
        <f aca="false">F2289-5.28</f>
        <v>1.82497411442679</v>
      </c>
      <c r="I2289" s="1" t="n">
        <f aca="false">G2289-5.28</f>
        <v>2.01930061435042</v>
      </c>
      <c r="J2289" s="1" t="n">
        <f aca="false">I2289/H2289</f>
        <v>1.10648178425515</v>
      </c>
    </row>
    <row r="2290" customFormat="false" ht="13.5" hidden="false" customHeight="false" outlineLevel="0" collapsed="false">
      <c r="A2290" s="5" t="s">
        <v>4396</v>
      </c>
      <c r="B2290" s="5" t="s">
        <v>16</v>
      </c>
      <c r="C2290" s="5" t="s">
        <v>298</v>
      </c>
      <c r="D2290" s="5" t="s">
        <v>4397</v>
      </c>
      <c r="E2290" s="5" t="s">
        <v>19</v>
      </c>
      <c r="F2290" s="1" t="n">
        <v>44.9100718628943</v>
      </c>
      <c r="G2290" s="1" t="n">
        <v>49.1367298592065</v>
      </c>
      <c r="H2290" s="1" t="n">
        <f aca="false">F2290-5.186</f>
        <v>39.7240718628943</v>
      </c>
      <c r="I2290" s="1" t="n">
        <f aca="false">G2290-5.186</f>
        <v>43.9507298592065</v>
      </c>
      <c r="J2290" s="1" t="n">
        <f aca="false">I2290/H2290</f>
        <v>1.10640042166121</v>
      </c>
    </row>
    <row r="2291" customFormat="false" ht="13.5" hidden="false" customHeight="false" outlineLevel="0" collapsed="false">
      <c r="A2291" s="5" t="s">
        <v>4398</v>
      </c>
      <c r="B2291" s="5" t="s">
        <v>691</v>
      </c>
      <c r="C2291" s="5" t="s">
        <v>508</v>
      </c>
      <c r="D2291" s="5" t="s">
        <v>4399</v>
      </c>
      <c r="E2291" s="5" t="s">
        <v>76</v>
      </c>
      <c r="F2291" s="1" t="n">
        <v>11.039991779174</v>
      </c>
      <c r="G2291" s="1" t="n">
        <v>11.8636615905033</v>
      </c>
      <c r="H2291" s="1" t="n">
        <f aca="false">F2291-5.725</f>
        <v>5.31499177917398</v>
      </c>
      <c r="I2291" s="5" t="n">
        <f aca="false">G2291-5.988</f>
        <v>5.87566159050334</v>
      </c>
      <c r="J2291" s="1" t="n">
        <f aca="false">I2291/H2291</f>
        <v>1.10548836849123</v>
      </c>
    </row>
    <row r="2292" customFormat="false" ht="13.5" hidden="false" customHeight="false" outlineLevel="0" collapsed="false">
      <c r="A2292" s="5" t="s">
        <v>4400</v>
      </c>
      <c r="B2292" s="5" t="s">
        <v>84</v>
      </c>
      <c r="C2292" s="5" t="s">
        <v>17</v>
      </c>
      <c r="D2292" s="5" t="s">
        <v>4401</v>
      </c>
      <c r="E2292" s="5" t="s">
        <v>454</v>
      </c>
      <c r="F2292" s="1" t="n">
        <v>53.7611747455583</v>
      </c>
      <c r="G2292" s="1" t="n">
        <v>58.8208437619687</v>
      </c>
      <c r="H2292" s="1" t="n">
        <f aca="false">F2292-5.777</f>
        <v>47.9841747455583</v>
      </c>
      <c r="I2292" s="1" t="n">
        <f aca="false">G2292-5.777</f>
        <v>53.0438437619687</v>
      </c>
      <c r="J2292" s="1" t="n">
        <f aca="false">I2292/H2292</f>
        <v>1.10544453547946</v>
      </c>
    </row>
    <row r="2293" customFormat="false" ht="13.5" hidden="false" customHeight="false" outlineLevel="0" collapsed="false">
      <c r="A2293" s="5" t="s">
        <v>4402</v>
      </c>
      <c r="B2293" s="5" t="s">
        <v>84</v>
      </c>
      <c r="C2293" s="5" t="s">
        <v>350</v>
      </c>
      <c r="D2293" s="5" t="s">
        <v>4403</v>
      </c>
      <c r="E2293" s="5" t="s">
        <v>19</v>
      </c>
      <c r="F2293" s="1" t="n">
        <v>12.1881418484229</v>
      </c>
      <c r="G2293" s="1" t="n">
        <v>12.8639694493697</v>
      </c>
      <c r="H2293" s="1" t="n">
        <f aca="false">F2293-5.777</f>
        <v>6.4111418484229</v>
      </c>
      <c r="I2293" s="1" t="n">
        <f aca="false">G2293-5.777</f>
        <v>7.08696944936975</v>
      </c>
      <c r="J2293" s="1" t="n">
        <f aca="false">I2293/H2293</f>
        <v>1.10541454501012</v>
      </c>
    </row>
    <row r="2294" customFormat="false" ht="13.5" hidden="false" customHeight="false" outlineLevel="0" collapsed="false">
      <c r="A2294" s="5" t="s">
        <v>4404</v>
      </c>
      <c r="B2294" s="5" t="s">
        <v>104</v>
      </c>
      <c r="C2294" s="5" t="s">
        <v>133</v>
      </c>
      <c r="D2294" s="5" t="s">
        <v>4405</v>
      </c>
      <c r="E2294" s="5" t="s">
        <v>257</v>
      </c>
      <c r="F2294" s="1" t="n">
        <v>10.0903504484145</v>
      </c>
      <c r="G2294" s="1" t="n">
        <v>10.554496008786</v>
      </c>
      <c r="H2294" s="1" t="n">
        <f aca="false">F2294-5.674</f>
        <v>4.41635044841447</v>
      </c>
      <c r="I2294" s="1" t="n">
        <f aca="false">G2294-5.674</f>
        <v>4.88049600878603</v>
      </c>
      <c r="J2294" s="1" t="n">
        <f aca="false">I2294/H2294</f>
        <v>1.1050970854313</v>
      </c>
    </row>
    <row r="2295" customFormat="false" ht="13.5" hidden="false" customHeight="false" outlineLevel="0" collapsed="false">
      <c r="A2295" s="5" t="s">
        <v>4406</v>
      </c>
      <c r="B2295" s="5" t="s">
        <v>316</v>
      </c>
      <c r="C2295" s="5" t="s">
        <v>75</v>
      </c>
      <c r="E2295" s="5" t="s">
        <v>14</v>
      </c>
      <c r="F2295" s="1" t="n">
        <v>9.38979801047696</v>
      </c>
      <c r="G2295" s="1" t="n">
        <v>9.82171889188038</v>
      </c>
      <c r="H2295" s="5" t="n">
        <f aca="false">F2295-5.28</f>
        <v>4.10979801047696</v>
      </c>
      <c r="I2295" s="1" t="n">
        <f aca="false">G2295-5.28</f>
        <v>4.54171889188038</v>
      </c>
      <c r="J2295" s="1" t="n">
        <f aca="false">I2295/H2295</f>
        <v>1.10509540378927</v>
      </c>
    </row>
    <row r="2296" customFormat="false" ht="13.5" hidden="false" customHeight="false" outlineLevel="0" collapsed="false">
      <c r="A2296" s="5" t="s">
        <v>4407</v>
      </c>
      <c r="B2296" s="5" t="s">
        <v>11</v>
      </c>
      <c r="C2296" s="5" t="s">
        <v>379</v>
      </c>
      <c r="D2296" s="5" t="s">
        <v>4408</v>
      </c>
      <c r="E2296" s="5" t="s">
        <v>19</v>
      </c>
      <c r="F2296" s="1" t="n">
        <v>19.1095297497044</v>
      </c>
      <c r="G2296" s="1" t="n">
        <v>20.5352502645715</v>
      </c>
      <c r="H2296" s="1" t="n">
        <f aca="false">F2296-5.473</f>
        <v>13.6365297497044</v>
      </c>
      <c r="I2296" s="1" t="n">
        <f aca="false">G2296-5.473</f>
        <v>15.0622502645715</v>
      </c>
      <c r="J2296" s="1" t="n">
        <f aca="false">I2296/H2296</f>
        <v>1.10455156414688</v>
      </c>
    </row>
    <row r="2297" customFormat="false" ht="13.5" hidden="false" customHeight="false" outlineLevel="0" collapsed="false">
      <c r="A2297" s="5" t="s">
        <v>4409</v>
      </c>
      <c r="B2297" s="5" t="s">
        <v>483</v>
      </c>
      <c r="C2297" s="5" t="s">
        <v>261</v>
      </c>
      <c r="D2297" s="5" t="s">
        <v>4410</v>
      </c>
      <c r="E2297" s="5" t="s">
        <v>48</v>
      </c>
      <c r="F2297" s="1" t="n">
        <v>22.0673406908459</v>
      </c>
      <c r="G2297" s="1" t="n">
        <v>23.7137370566166</v>
      </c>
      <c r="H2297" s="5" t="n">
        <f aca="false">F2297-6.264</f>
        <v>15.8033406908459</v>
      </c>
      <c r="I2297" s="5" t="n">
        <f aca="false">G2297-6.264</f>
        <v>17.4497370566166</v>
      </c>
      <c r="J2297" s="1" t="n">
        <f aca="false">I2297/H2297</f>
        <v>1.10418027415712</v>
      </c>
    </row>
    <row r="2298" customFormat="false" ht="13.5" hidden="false" customHeight="false" outlineLevel="0" collapsed="false">
      <c r="A2298" s="5" t="s">
        <v>4411</v>
      </c>
      <c r="B2298" s="5" t="s">
        <v>158</v>
      </c>
      <c r="C2298" s="5" t="s">
        <v>787</v>
      </c>
      <c r="D2298" s="5" t="s">
        <v>4412</v>
      </c>
      <c r="E2298" s="5" t="s">
        <v>23</v>
      </c>
      <c r="F2298" s="1" t="n">
        <v>19.8095677855034</v>
      </c>
      <c r="G2298" s="1" t="n">
        <v>21.2875166179637</v>
      </c>
      <c r="H2298" s="1" t="n">
        <f aca="false">F2298-5.623</f>
        <v>14.1865677855034</v>
      </c>
      <c r="I2298" s="1" t="n">
        <f aca="false">G2298-5.623</f>
        <v>15.6645166179637</v>
      </c>
      <c r="J2298" s="1" t="n">
        <f aca="false">I2298/H2298</f>
        <v>1.10417945022408</v>
      </c>
    </row>
    <row r="2299" customFormat="false" ht="13.5" hidden="false" customHeight="false" outlineLevel="0" collapsed="false">
      <c r="A2299" s="5" t="s">
        <v>4413</v>
      </c>
      <c r="B2299" s="5" t="s">
        <v>476</v>
      </c>
      <c r="C2299" s="5" t="s">
        <v>751</v>
      </c>
      <c r="D2299" s="5" t="s">
        <v>4414</v>
      </c>
      <c r="E2299" s="5" t="s">
        <v>454</v>
      </c>
      <c r="F2299" s="1" t="n">
        <v>15.1247254531062</v>
      </c>
      <c r="G2299" s="1" t="n">
        <v>16.6976844664556</v>
      </c>
      <c r="H2299" s="1" t="n">
        <f aca="false">F2299-5.725</f>
        <v>9.39972545310623</v>
      </c>
      <c r="I2299" s="5" t="n">
        <f aca="false">G2299-6.32</f>
        <v>10.3776844664556</v>
      </c>
      <c r="J2299" s="1" t="n">
        <f aca="false">I2299/H2299</f>
        <v>1.10404123165387</v>
      </c>
    </row>
    <row r="2300" customFormat="false" ht="13.5" hidden="false" customHeight="false" outlineLevel="0" collapsed="false">
      <c r="A2300" s="5" t="s">
        <v>4415</v>
      </c>
      <c r="B2300" s="5" t="s">
        <v>476</v>
      </c>
      <c r="C2300" s="5" t="s">
        <v>26</v>
      </c>
      <c r="E2300" s="5" t="s">
        <v>23</v>
      </c>
      <c r="F2300" s="1" t="n">
        <v>23.9279917342814</v>
      </c>
      <c r="G2300" s="1" t="n">
        <v>26.4164832038609</v>
      </c>
      <c r="H2300" s="1" t="n">
        <f aca="false">F2300-5.725</f>
        <v>18.2029917342814</v>
      </c>
      <c r="I2300" s="5" t="n">
        <f aca="false">G2300-6.32</f>
        <v>20.0964832038609</v>
      </c>
      <c r="J2300" s="1" t="n">
        <f aca="false">I2300/H2300</f>
        <v>1.10402089377504</v>
      </c>
    </row>
    <row r="2301" customFormat="false" ht="13.5" hidden="false" customHeight="false" outlineLevel="0" collapsed="false">
      <c r="A2301" s="5" t="s">
        <v>4416</v>
      </c>
      <c r="B2301" s="5" t="s">
        <v>637</v>
      </c>
      <c r="C2301" s="5" t="s">
        <v>462</v>
      </c>
      <c r="D2301" s="5" t="s">
        <v>4417</v>
      </c>
      <c r="E2301" s="5" t="s">
        <v>48</v>
      </c>
      <c r="F2301" s="1" t="n">
        <v>8.81683066775571</v>
      </c>
      <c r="G2301" s="1" t="n">
        <v>9.05797775942566</v>
      </c>
      <c r="H2301" s="1" t="n">
        <f aca="false">F2301-6.493</f>
        <v>2.32383066775571</v>
      </c>
      <c r="I2301" s="1" t="n">
        <f aca="false">G2301-6.493</f>
        <v>2.56497775942566</v>
      </c>
      <c r="J2301" s="1" t="n">
        <f aca="false">I2301/H2301</f>
        <v>1.10377136984032</v>
      </c>
    </row>
    <row r="2302" customFormat="false" ht="13.5" hidden="false" customHeight="false" outlineLevel="0" collapsed="false">
      <c r="A2302" s="5" t="s">
        <v>4418</v>
      </c>
      <c r="B2302" s="5" t="s">
        <v>55</v>
      </c>
      <c r="C2302" s="5" t="s">
        <v>340</v>
      </c>
      <c r="D2302" s="5" t="s">
        <v>4419</v>
      </c>
      <c r="E2302" s="5" t="s">
        <v>76</v>
      </c>
      <c r="F2302" s="1" t="n">
        <v>11.4444190079732</v>
      </c>
      <c r="G2302" s="1" t="n">
        <v>12.4093776075172</v>
      </c>
      <c r="H2302" s="1" t="n">
        <f aca="false">F2302-5.725</f>
        <v>5.71941900797323</v>
      </c>
      <c r="I2302" s="1" t="n">
        <f aca="false">G2302-6.097</f>
        <v>6.31237760751719</v>
      </c>
      <c r="J2302" s="1" t="n">
        <f aca="false">I2302/H2302</f>
        <v>1.10367462127138</v>
      </c>
    </row>
    <row r="2303" customFormat="false" ht="13.5" hidden="false" customHeight="false" outlineLevel="0" collapsed="false">
      <c r="A2303" s="5" t="s">
        <v>4420</v>
      </c>
      <c r="B2303" s="5" t="s">
        <v>123</v>
      </c>
      <c r="C2303" s="5" t="s">
        <v>21</v>
      </c>
      <c r="D2303" s="5" t="s">
        <v>4421</v>
      </c>
      <c r="E2303" s="5" t="s">
        <v>19</v>
      </c>
      <c r="F2303" s="1" t="n">
        <v>15.1247254531062</v>
      </c>
      <c r="G2303" s="1" t="n">
        <v>16.2531483731186</v>
      </c>
      <c r="H2303" s="1" t="n">
        <f aca="false">F2303-5.725</f>
        <v>9.39972545310623</v>
      </c>
      <c r="I2303" s="5" t="n">
        <f aca="false">G2303-5.882</f>
        <v>10.3711483731186</v>
      </c>
      <c r="J2303" s="1" t="n">
        <f aca="false">I2303/H2303</f>
        <v>1.10334588226632</v>
      </c>
    </row>
    <row r="2304" customFormat="false" ht="13.5" hidden="false" customHeight="false" outlineLevel="0" collapsed="false">
      <c r="A2304" s="5" t="s">
        <v>4422</v>
      </c>
      <c r="B2304" s="5" t="s">
        <v>178</v>
      </c>
      <c r="C2304" s="5" t="s">
        <v>17</v>
      </c>
      <c r="D2304" s="5" t="s">
        <v>4423</v>
      </c>
      <c r="E2304" s="5" t="s">
        <v>275</v>
      </c>
      <c r="F2304" s="1" t="n">
        <v>8.50525815443996</v>
      </c>
      <c r="G2304" s="1" t="n">
        <v>8.81683066775571</v>
      </c>
      <c r="H2304" s="1" t="n">
        <f aca="false">F2304-5.473</f>
        <v>3.03225815443996</v>
      </c>
      <c r="I2304" s="1" t="n">
        <f aca="false">G2304-5.473</f>
        <v>3.34383066775571</v>
      </c>
      <c r="J2304" s="1" t="n">
        <f aca="false">I2304/H2304</f>
        <v>1.10275263432288</v>
      </c>
    </row>
    <row r="2305" customFormat="false" ht="13.5" hidden="false" customHeight="false" outlineLevel="0" collapsed="false">
      <c r="A2305" s="5" t="s">
        <v>4424</v>
      </c>
      <c r="B2305" s="5" t="s">
        <v>236</v>
      </c>
      <c r="C2305" s="5" t="s">
        <v>164</v>
      </c>
      <c r="D2305" s="5" t="s">
        <v>4425</v>
      </c>
      <c r="E2305" s="5" t="s">
        <v>48</v>
      </c>
      <c r="F2305" s="5" t="n">
        <v>19.6321900679041</v>
      </c>
      <c r="G2305" s="5" t="n">
        <v>21.0969051340617</v>
      </c>
      <c r="H2305" s="5" t="n">
        <f aca="false">F2305-5.376</f>
        <v>14.2561900679041</v>
      </c>
      <c r="I2305" s="1" t="n">
        <f aca="false">G2305-5.376</f>
        <v>15.7209051340617</v>
      </c>
      <c r="J2305" s="1" t="n">
        <f aca="false">I2305/H2305</f>
        <v>1.1027423918439</v>
      </c>
    </row>
    <row r="2306" customFormat="false" ht="13.5" hidden="false" customHeight="false" outlineLevel="0" collapsed="false">
      <c r="A2306" s="5" t="s">
        <v>4426</v>
      </c>
      <c r="B2306" s="5" t="s">
        <v>720</v>
      </c>
      <c r="C2306" s="5" t="s">
        <v>383</v>
      </c>
      <c r="D2306" s="5" t="s">
        <v>4427</v>
      </c>
      <c r="E2306" s="5" t="s">
        <v>19</v>
      </c>
      <c r="F2306" s="1" t="n">
        <v>8.13123008063037</v>
      </c>
      <c r="G2306" s="1" t="n">
        <v>8.42910085028456</v>
      </c>
      <c r="H2306" s="1" t="n">
        <f aca="false">F2306-5.725</f>
        <v>2.40623008063037</v>
      </c>
      <c r="I2306" s="5" t="n">
        <f aca="false">G2306-5.777</f>
        <v>2.65210085028456</v>
      </c>
      <c r="J2306" s="1" t="n">
        <f aca="false">I2306/H2306</f>
        <v>1.10218090598792</v>
      </c>
    </row>
    <row r="2307" customFormat="false" ht="13.5" hidden="false" customHeight="false" outlineLevel="0" collapsed="false">
      <c r="A2307" s="5" t="s">
        <v>4428</v>
      </c>
      <c r="B2307" s="5" t="s">
        <v>236</v>
      </c>
      <c r="C2307" s="5" t="s">
        <v>264</v>
      </c>
      <c r="D2307" s="5" t="s">
        <v>4429</v>
      </c>
      <c r="E2307" s="5" t="s">
        <v>48</v>
      </c>
      <c r="F2307" s="5" t="n">
        <v>11.7574326592071</v>
      </c>
      <c r="G2307" s="5" t="n">
        <v>12.4093776075172</v>
      </c>
      <c r="H2307" s="5" t="n">
        <f aca="false">F2307-5.376</f>
        <v>6.38143265920711</v>
      </c>
      <c r="I2307" s="1" t="n">
        <f aca="false">G2307-5.376</f>
        <v>7.03337760751719</v>
      </c>
      <c r="J2307" s="1" t="n">
        <f aca="false">I2307/H2307</f>
        <v>1.10216278743762</v>
      </c>
    </row>
    <row r="2308" customFormat="false" ht="13.5" hidden="false" customHeight="false" outlineLevel="0" collapsed="false">
      <c r="A2308" s="5" t="s">
        <v>4430</v>
      </c>
      <c r="B2308" s="5" t="s">
        <v>189</v>
      </c>
      <c r="C2308" s="5" t="s">
        <v>313</v>
      </c>
      <c r="D2308" s="5" t="s">
        <v>4431</v>
      </c>
      <c r="E2308" s="5" t="s">
        <v>19</v>
      </c>
      <c r="F2308" s="1" t="n">
        <v>10.7460782832132</v>
      </c>
      <c r="G2308" s="1" t="n">
        <v>11.3419440350276</v>
      </c>
      <c r="H2308" s="1" t="n">
        <f aca="false">F2308-4.913</f>
        <v>5.83307828321317</v>
      </c>
      <c r="I2308" s="1" t="n">
        <f aca="false">G2308-4.913</f>
        <v>6.42894403502757</v>
      </c>
      <c r="J2308" s="1" t="n">
        <f aca="false">I2308/H2308</f>
        <v>1.10215288101468</v>
      </c>
    </row>
    <row r="2309" customFormat="false" ht="13.5" hidden="false" customHeight="false" outlineLevel="0" collapsed="false">
      <c r="A2309" s="5" t="s">
        <v>4432</v>
      </c>
      <c r="B2309" s="5" t="s">
        <v>25</v>
      </c>
      <c r="C2309" s="5" t="s">
        <v>221</v>
      </c>
      <c r="D2309" s="5" t="s">
        <v>4433</v>
      </c>
      <c r="E2309" s="5" t="s">
        <v>14</v>
      </c>
      <c r="F2309" s="1" t="n">
        <v>71.0497411442679</v>
      </c>
      <c r="G2309" s="1" t="n">
        <v>77.7365030238776</v>
      </c>
      <c r="H2309" s="1" t="n">
        <f aca="false">F2309-5.139</f>
        <v>65.9107411442679</v>
      </c>
      <c r="I2309" s="1" t="n">
        <f aca="false">G2309-5.139</f>
        <v>72.5975030238776</v>
      </c>
      <c r="J2309" s="1" t="n">
        <f aca="false">I2309/H2309</f>
        <v>1.1014517780186</v>
      </c>
    </row>
    <row r="2310" customFormat="false" ht="13.5" hidden="false" customHeight="false" outlineLevel="0" collapsed="false">
      <c r="A2310" s="5" t="s">
        <v>4434</v>
      </c>
      <c r="B2310" s="5" t="s">
        <v>674</v>
      </c>
      <c r="C2310" s="5" t="s">
        <v>751</v>
      </c>
      <c r="D2310" s="5" t="s">
        <v>4435</v>
      </c>
      <c r="E2310" s="5" t="s">
        <v>14</v>
      </c>
      <c r="F2310" s="1" t="n">
        <v>7.04135515485809</v>
      </c>
      <c r="G2310" s="1" t="n">
        <v>7.23394162736675</v>
      </c>
      <c r="H2310" s="5" t="n">
        <f aca="false">F2310-5.139</f>
        <v>1.90235515485809</v>
      </c>
      <c r="I2310" s="1" t="n">
        <f aca="false">G2310-5.139</f>
        <v>2.09494162736675</v>
      </c>
      <c r="J2310" s="1" t="n">
        <f aca="false">I2310/H2310</f>
        <v>1.10123581394192</v>
      </c>
    </row>
    <row r="2311" customFormat="false" ht="13.5" hidden="false" customHeight="false" outlineLevel="0" collapsed="false">
      <c r="A2311" s="5" t="s">
        <v>4436</v>
      </c>
      <c r="B2311" s="5" t="s">
        <v>316</v>
      </c>
      <c r="C2311" s="5" t="s">
        <v>728</v>
      </c>
      <c r="E2311" s="5" t="s">
        <v>19</v>
      </c>
      <c r="F2311" s="1" t="n">
        <v>8.27882590628048</v>
      </c>
      <c r="G2311" s="1" t="n">
        <v>8.58210354325341</v>
      </c>
      <c r="H2311" s="5" t="n">
        <f aca="false">F2311-5.28</f>
        <v>2.99882590628048</v>
      </c>
      <c r="I2311" s="1" t="n">
        <f aca="false">G2311-5.28</f>
        <v>3.30210354325341</v>
      </c>
      <c r="J2311" s="1" t="n">
        <f aca="false">I2311/H2311</f>
        <v>1.10113212518865</v>
      </c>
    </row>
    <row r="2312" customFormat="false" ht="13.5" hidden="false" customHeight="false" outlineLevel="0" collapsed="false">
      <c r="A2312" s="5" t="s">
        <v>4437</v>
      </c>
      <c r="B2312" s="5" t="s">
        <v>16</v>
      </c>
      <c r="C2312" s="5" t="s">
        <v>253</v>
      </c>
      <c r="D2312" s="5" t="s">
        <v>4438</v>
      </c>
      <c r="E2312" s="5" t="s">
        <v>23</v>
      </c>
      <c r="F2312" s="1" t="n">
        <v>6.32093391750767</v>
      </c>
      <c r="G2312" s="1" t="n">
        <v>6.43566975097729</v>
      </c>
      <c r="H2312" s="1" t="n">
        <f aca="false">F2312-5.186</f>
        <v>1.13493391750767</v>
      </c>
      <c r="I2312" s="1" t="n">
        <f aca="false">G2312-5.186</f>
        <v>1.24966975097729</v>
      </c>
      <c r="J2312" s="1" t="n">
        <f aca="false">I2312/H2312</f>
        <v>1.101094726045</v>
      </c>
    </row>
    <row r="2313" customFormat="false" ht="13.5" hidden="false" customHeight="false" outlineLevel="0" collapsed="false">
      <c r="A2313" s="5" t="s">
        <v>4439</v>
      </c>
      <c r="B2313" s="5" t="s">
        <v>662</v>
      </c>
      <c r="C2313" s="5" t="s">
        <v>89</v>
      </c>
      <c r="D2313" s="5" t="s">
        <v>4440</v>
      </c>
      <c r="E2313" s="5" t="s">
        <v>72</v>
      </c>
      <c r="F2313" s="1" t="n">
        <v>11.7574326592071</v>
      </c>
      <c r="G2313" s="1" t="n">
        <v>12.5214968906556</v>
      </c>
      <c r="H2313" s="1" t="n">
        <f aca="false">F2313-5.725</f>
        <v>6.03243265920711</v>
      </c>
      <c r="I2313" s="5" t="n">
        <f aca="false">G2313-5.882</f>
        <v>6.63949689065557</v>
      </c>
      <c r="J2313" s="1" t="n">
        <f aca="false">I2313/H2313</f>
        <v>1.10063340375991</v>
      </c>
    </row>
    <row r="2314" customFormat="false" ht="13.5" hidden="false" customHeight="false" outlineLevel="0" collapsed="false">
      <c r="A2314" s="5" t="s">
        <v>4441</v>
      </c>
      <c r="B2314" s="5" t="s">
        <v>691</v>
      </c>
      <c r="C2314" s="5" t="s">
        <v>390</v>
      </c>
      <c r="D2314" s="5" t="s">
        <v>4442</v>
      </c>
      <c r="E2314" s="5" t="s">
        <v>14</v>
      </c>
      <c r="F2314" s="1" t="n">
        <v>10.1815172171818</v>
      </c>
      <c r="G2314" s="1" t="n">
        <v>10.8920436973524</v>
      </c>
      <c r="H2314" s="1" t="n">
        <f aca="false">F2314-5.725</f>
        <v>4.45651721718182</v>
      </c>
      <c r="I2314" s="5" t="n">
        <f aca="false">G2314-5.988</f>
        <v>4.90404369735237</v>
      </c>
      <c r="J2314" s="1" t="n">
        <f aca="false">I2314/H2314</f>
        <v>1.10042067793324</v>
      </c>
    </row>
    <row r="2315" customFormat="false" ht="13.5" hidden="false" customHeight="false" outlineLevel="0" collapsed="false">
      <c r="A2315" s="5" t="s">
        <v>4443</v>
      </c>
      <c r="B2315" s="5" t="s">
        <v>316</v>
      </c>
      <c r="C2315" s="5" t="s">
        <v>124</v>
      </c>
      <c r="D2315" s="5" t="s">
        <v>4444</v>
      </c>
      <c r="E2315" s="5" t="s">
        <v>403</v>
      </c>
      <c r="F2315" s="1" t="n">
        <v>14.9892964872026</v>
      </c>
      <c r="G2315" s="1" t="n">
        <v>15.9633854428794</v>
      </c>
      <c r="H2315" s="5" t="n">
        <f aca="false">F2315-5.28</f>
        <v>9.70929648720261</v>
      </c>
      <c r="I2315" s="1" t="n">
        <f aca="false">G2315-5.28</f>
        <v>10.6833854428794</v>
      </c>
      <c r="J2315" s="1" t="n">
        <f aca="false">I2315/H2315</f>
        <v>1.10032538989418</v>
      </c>
    </row>
    <row r="2316" customFormat="false" ht="13.5" hidden="false" customHeight="false" outlineLevel="0" collapsed="false">
      <c r="A2316" s="5" t="s">
        <v>4445</v>
      </c>
      <c r="B2316" s="5" t="s">
        <v>236</v>
      </c>
      <c r="C2316" s="5" t="s">
        <v>508</v>
      </c>
      <c r="D2316" s="5" t="s">
        <v>4446</v>
      </c>
      <c r="E2316" s="5" t="s">
        <v>513</v>
      </c>
      <c r="F2316" s="5" t="n">
        <v>12.0790074742528</v>
      </c>
      <c r="G2316" s="5" t="n">
        <v>12.7487836177098</v>
      </c>
      <c r="H2316" s="5" t="n">
        <f aca="false">F2316-5.376</f>
        <v>6.70300747425284</v>
      </c>
      <c r="I2316" s="1" t="n">
        <f aca="false">G2316-5.376</f>
        <v>7.37278361770983</v>
      </c>
      <c r="J2316" s="1" t="n">
        <f aca="false">I2316/H2316</f>
        <v>1.09992173603113</v>
      </c>
    </row>
    <row r="2317" customFormat="false" ht="13.5" hidden="false" customHeight="false" outlineLevel="0" collapsed="false">
      <c r="A2317" s="5" t="s">
        <v>4447</v>
      </c>
      <c r="B2317" s="5" t="s">
        <v>674</v>
      </c>
      <c r="C2317" s="5" t="s">
        <v>383</v>
      </c>
      <c r="D2317" s="5" t="s">
        <v>4448</v>
      </c>
      <c r="E2317" s="5" t="s">
        <v>403</v>
      </c>
      <c r="F2317" s="1" t="n">
        <v>11.5478198468946</v>
      </c>
      <c r="G2317" s="1" t="n">
        <v>12.1881418484229</v>
      </c>
      <c r="H2317" s="5" t="n">
        <f aca="false">F2317-5.139</f>
        <v>6.40881984689458</v>
      </c>
      <c r="I2317" s="1" t="n">
        <f aca="false">G2317-5.139</f>
        <v>7.0491418484229</v>
      </c>
      <c r="J2317" s="1" t="n">
        <f aca="false">I2317/H2317</f>
        <v>1.09991262304535</v>
      </c>
    </row>
    <row r="2318" customFormat="false" ht="13.5" hidden="false" customHeight="false" outlineLevel="0" collapsed="false">
      <c r="A2318" s="5" t="s">
        <v>4449</v>
      </c>
      <c r="B2318" s="5" t="s">
        <v>1196</v>
      </c>
      <c r="C2318" s="5" t="s">
        <v>199</v>
      </c>
      <c r="D2318" s="5" t="s">
        <v>4450</v>
      </c>
      <c r="E2318" s="5" t="s">
        <v>14</v>
      </c>
      <c r="F2318" s="1" t="n">
        <v>9.22239565104424</v>
      </c>
      <c r="G2318" s="1" t="n">
        <v>9.7337738090392</v>
      </c>
      <c r="H2318" s="5" t="n">
        <f aca="false">F2318-4.104</f>
        <v>5.11839565104424</v>
      </c>
      <c r="I2318" s="1" t="n">
        <f aca="false">G2318-4.104</f>
        <v>5.6297738090392</v>
      </c>
      <c r="J2318" s="1" t="n">
        <f aca="false">I2318/H2318</f>
        <v>1.09990985317648</v>
      </c>
    </row>
    <row r="2319" customFormat="false" ht="13.5" hidden="false" customHeight="false" outlineLevel="0" collapsed="false">
      <c r="A2319" s="5" t="s">
        <v>4451</v>
      </c>
      <c r="B2319" s="5" t="s">
        <v>648</v>
      </c>
      <c r="C2319" s="5" t="s">
        <v>105</v>
      </c>
      <c r="D2319" s="5" t="s">
        <v>4452</v>
      </c>
      <c r="E2319" s="5" t="s">
        <v>19</v>
      </c>
      <c r="F2319" s="1" t="n">
        <v>9.7337738090392</v>
      </c>
      <c r="G2319" s="1" t="n">
        <v>11.139738599948</v>
      </c>
      <c r="H2319" s="1" t="n">
        <f aca="false">F2319-5.725</f>
        <v>4.0087738090392</v>
      </c>
      <c r="I2319" s="5" t="n">
        <f aca="false">G2319-6.731</f>
        <v>4.40873859994802</v>
      </c>
      <c r="J2319" s="1" t="n">
        <f aca="false">I2319/H2319</f>
        <v>1.0997723518366</v>
      </c>
    </row>
    <row r="2320" customFormat="false" ht="13.5" hidden="false" customHeight="false" outlineLevel="0" collapsed="false">
      <c r="A2320" s="5" t="s">
        <v>4453</v>
      </c>
      <c r="B2320" s="5" t="s">
        <v>316</v>
      </c>
      <c r="C2320" s="5" t="s">
        <v>460</v>
      </c>
      <c r="D2320" s="5" t="s">
        <v>4454</v>
      </c>
      <c r="E2320" s="5" t="s">
        <v>48</v>
      </c>
      <c r="F2320" s="1" t="n">
        <v>8.35362546957826</v>
      </c>
      <c r="G2320" s="1" t="n">
        <v>8.65964323360065</v>
      </c>
      <c r="H2320" s="5" t="n">
        <f aca="false">F2320-5.28</f>
        <v>3.07362546957826</v>
      </c>
      <c r="I2320" s="1" t="n">
        <f aca="false">G2320-5.28</f>
        <v>3.37964323360065</v>
      </c>
      <c r="J2320" s="1" t="n">
        <f aca="false">I2320/H2320</f>
        <v>1.09956247664241</v>
      </c>
    </row>
    <row r="2321" customFormat="false" ht="13.5" hidden="false" customHeight="false" outlineLevel="0" collapsed="false">
      <c r="A2321" s="5" t="s">
        <v>4455</v>
      </c>
      <c r="B2321" s="5" t="s">
        <v>1407</v>
      </c>
      <c r="C2321" s="5" t="s">
        <v>308</v>
      </c>
      <c r="D2321" s="5" t="s">
        <v>4456</v>
      </c>
      <c r="E2321" s="5" t="s">
        <v>1421</v>
      </c>
      <c r="F2321" s="1" t="n">
        <v>6.20824360719125</v>
      </c>
      <c r="G2321" s="1" t="n">
        <v>6.49381631576211</v>
      </c>
      <c r="H2321" s="5" t="n">
        <f aca="false">F2321-3.337</f>
        <v>2.87124360719125</v>
      </c>
      <c r="I2321" s="5" t="n">
        <f aca="false">G2321-3.337</f>
        <v>3.15681631576211</v>
      </c>
      <c r="J2321" s="1" t="n">
        <f aca="false">I2321/H2321</f>
        <v>1.09945958881915</v>
      </c>
    </row>
    <row r="2322" customFormat="false" ht="13.5" hidden="false" customHeight="false" outlineLevel="0" collapsed="false">
      <c r="A2322" s="5" t="s">
        <v>4457</v>
      </c>
      <c r="B2322" s="5" t="s">
        <v>316</v>
      </c>
      <c r="C2322" s="5" t="s">
        <v>547</v>
      </c>
      <c r="D2322" s="5" t="s">
        <v>4458</v>
      </c>
      <c r="E2322" s="5" t="s">
        <v>14</v>
      </c>
      <c r="F2322" s="1" t="n">
        <v>11.9708503049573</v>
      </c>
      <c r="G2322" s="1" t="n">
        <v>12.6346291765447</v>
      </c>
      <c r="H2322" s="5" t="n">
        <f aca="false">F2322-5.28</f>
        <v>6.6908503049573</v>
      </c>
      <c r="I2322" s="1" t="n">
        <f aca="false">G2322-5.28</f>
        <v>7.35462917654469</v>
      </c>
      <c r="J2322" s="1" t="n">
        <f aca="false">I2322/H2322</f>
        <v>1.0992069529781</v>
      </c>
    </row>
    <row r="2323" customFormat="false" ht="13.5" hidden="false" customHeight="false" outlineLevel="0" collapsed="false">
      <c r="A2323" s="5" t="s">
        <v>4459</v>
      </c>
      <c r="B2323" s="5" t="s">
        <v>456</v>
      </c>
      <c r="C2323" s="5" t="s">
        <v>538</v>
      </c>
      <c r="D2323" s="5" t="s">
        <v>4460</v>
      </c>
      <c r="E2323" s="5" t="s">
        <v>454</v>
      </c>
      <c r="F2323" s="1" t="n">
        <v>10.6498563535043</v>
      </c>
      <c r="G2323" s="1" t="n">
        <v>11.139738599948</v>
      </c>
      <c r="H2323" s="1" t="n">
        <f aca="false">F2323-5.674</f>
        <v>4.97585635350429</v>
      </c>
      <c r="I2323" s="1" t="n">
        <f aca="false">G2323-5.674</f>
        <v>5.46573859994802</v>
      </c>
      <c r="J2323" s="1" t="n">
        <f aca="false">I2323/H2323</f>
        <v>1.098451846605</v>
      </c>
    </row>
    <row r="2324" customFormat="false" ht="13.5" hidden="false" customHeight="false" outlineLevel="0" collapsed="false">
      <c r="A2324" s="5" t="s">
        <v>4461</v>
      </c>
      <c r="B2324" s="5" t="s">
        <v>100</v>
      </c>
      <c r="C2324" s="5" t="s">
        <v>508</v>
      </c>
      <c r="E2324" s="5" t="s">
        <v>39</v>
      </c>
      <c r="F2324" s="1" t="n">
        <v>10</v>
      </c>
      <c r="G2324" s="1" t="n">
        <v>10.4599895343025</v>
      </c>
      <c r="H2324" s="1" t="n">
        <f aca="false">F2324-5.327</f>
        <v>4.673</v>
      </c>
      <c r="I2324" s="1" t="n">
        <f aca="false">G2324-5.327</f>
        <v>5.13298953430254</v>
      </c>
      <c r="J2324" s="1" t="n">
        <f aca="false">I2324/H2324</f>
        <v>1.09843559475766</v>
      </c>
    </row>
    <row r="2325" customFormat="false" ht="13.5" hidden="false" customHeight="false" outlineLevel="0" collapsed="false">
      <c r="A2325" s="5" t="s">
        <v>4462</v>
      </c>
      <c r="B2325" s="5" t="s">
        <v>305</v>
      </c>
      <c r="C2325" s="5" t="s">
        <v>313</v>
      </c>
      <c r="D2325" s="5" t="s">
        <v>4463</v>
      </c>
      <c r="E2325" s="5" t="s">
        <v>14</v>
      </c>
      <c r="F2325" s="1" t="n">
        <v>13.3352143216332</v>
      </c>
      <c r="G2325" s="1" t="n">
        <v>14.0746466333984</v>
      </c>
      <c r="H2325" s="1" t="n">
        <f aca="false">F2325-5.777</f>
        <v>7.55821432163324</v>
      </c>
      <c r="I2325" s="1" t="n">
        <f aca="false">G2325-5.777</f>
        <v>8.29764663339843</v>
      </c>
      <c r="J2325" s="1" t="n">
        <f aca="false">I2325/H2325</f>
        <v>1.09783161475704</v>
      </c>
    </row>
    <row r="2326" customFormat="false" ht="13.5" hidden="false" customHeight="false" outlineLevel="0" collapsed="false">
      <c r="A2326" s="5" t="s">
        <v>4464</v>
      </c>
      <c r="B2326" s="5" t="s">
        <v>668</v>
      </c>
      <c r="C2326" s="5" t="s">
        <v>614</v>
      </c>
      <c r="D2326" s="5" t="s">
        <v>4465</v>
      </c>
      <c r="E2326" s="5" t="s">
        <v>76</v>
      </c>
      <c r="F2326" s="1" t="n">
        <v>161.076153461771</v>
      </c>
      <c r="G2326" s="1" t="n">
        <v>176.235644057174</v>
      </c>
      <c r="H2326" s="5" t="n">
        <f aca="false">F2326-5.988</f>
        <v>155.088153461771</v>
      </c>
      <c r="I2326" s="5" t="n">
        <f aca="false">G2326-5.988</f>
        <v>170.247644057174</v>
      </c>
      <c r="J2326" s="1" t="n">
        <f aca="false">I2326/H2326</f>
        <v>1.09774757295785</v>
      </c>
    </row>
    <row r="2327" customFormat="false" ht="13.5" hidden="false" customHeight="false" outlineLevel="0" collapsed="false">
      <c r="A2327" s="5" t="s">
        <v>4466</v>
      </c>
      <c r="B2327" s="5" t="s">
        <v>189</v>
      </c>
      <c r="C2327" s="5" t="s">
        <v>680</v>
      </c>
      <c r="D2327" s="5" t="s">
        <v>4467</v>
      </c>
      <c r="E2327" s="5" t="s">
        <v>39</v>
      </c>
      <c r="F2327" s="1" t="n">
        <v>9.30572040929699</v>
      </c>
      <c r="G2327" s="1" t="n">
        <v>9.7337738090392</v>
      </c>
      <c r="H2327" s="1" t="n">
        <f aca="false">F2327-4.913</f>
        <v>4.39272040929699</v>
      </c>
      <c r="I2327" s="1" t="n">
        <f aca="false">G2327-4.913</f>
        <v>4.8207738090392</v>
      </c>
      <c r="J2327" s="1" t="n">
        <f aca="false">I2327/H2327</f>
        <v>1.09744608348764</v>
      </c>
    </row>
    <row r="2328" customFormat="false" ht="13.5" hidden="false" customHeight="false" outlineLevel="0" collapsed="false">
      <c r="A2328" s="5" t="s">
        <v>4468</v>
      </c>
      <c r="B2328" s="5" t="s">
        <v>212</v>
      </c>
      <c r="C2328" s="5" t="s">
        <v>124</v>
      </c>
      <c r="D2328" s="5" t="s">
        <v>4469</v>
      </c>
      <c r="E2328" s="5" t="s">
        <v>42</v>
      </c>
      <c r="F2328" s="1" t="n">
        <v>37.8551524925863</v>
      </c>
      <c r="G2328" s="1" t="n">
        <v>41.0469838043654</v>
      </c>
      <c r="H2328" s="1" t="n">
        <f aca="false">F2328-5.002</f>
        <v>32.8531524925863</v>
      </c>
      <c r="I2328" s="1" t="n">
        <f aca="false">G2328-5.002</f>
        <v>36.0449838043654</v>
      </c>
      <c r="J2328" s="1" t="n">
        <f aca="false">I2328/H2328</f>
        <v>1.09715449111008</v>
      </c>
    </row>
    <row r="2329" customFormat="false" ht="13.5" hidden="false" customHeight="false" outlineLevel="0" collapsed="false">
      <c r="A2329" s="5" t="s">
        <v>4470</v>
      </c>
      <c r="B2329" s="5" t="s">
        <v>16</v>
      </c>
      <c r="C2329" s="5" t="s">
        <v>538</v>
      </c>
      <c r="D2329" s="5" t="s">
        <v>4471</v>
      </c>
      <c r="E2329" s="5" t="s">
        <v>435</v>
      </c>
      <c r="F2329" s="1" t="n">
        <v>6.37804383889218</v>
      </c>
      <c r="G2329" s="1" t="n">
        <v>6.49381631576211</v>
      </c>
      <c r="H2329" s="1" t="n">
        <f aca="false">F2329-5.186</f>
        <v>1.19204383889218</v>
      </c>
      <c r="I2329" s="1" t="n">
        <f aca="false">G2329-5.186</f>
        <v>1.30781631576211</v>
      </c>
      <c r="J2329" s="1" t="n">
        <f aca="false">I2329/H2329</f>
        <v>1.09712098925617</v>
      </c>
    </row>
    <row r="2330" customFormat="false" ht="13.5" hidden="false" customHeight="false" outlineLevel="0" collapsed="false">
      <c r="A2330" s="5" t="s">
        <v>4472</v>
      </c>
      <c r="B2330" s="5" t="s">
        <v>674</v>
      </c>
      <c r="C2330" s="5" t="s">
        <v>56</v>
      </c>
      <c r="D2330" s="5" t="s">
        <v>4473</v>
      </c>
      <c r="E2330" s="5" t="s">
        <v>14</v>
      </c>
      <c r="F2330" s="1" t="n">
        <v>39.2418975848454</v>
      </c>
      <c r="G2330" s="1" t="n">
        <v>42.5506550246541</v>
      </c>
      <c r="H2330" s="5" t="n">
        <f aca="false">F2330-5.139</f>
        <v>34.1028975848454</v>
      </c>
      <c r="I2330" s="1" t="n">
        <f aca="false">G2330-5.139</f>
        <v>37.4116550246541</v>
      </c>
      <c r="J2330" s="1" t="n">
        <f aca="false">I2330/H2330</f>
        <v>1.09702276563382</v>
      </c>
    </row>
    <row r="2331" customFormat="false" ht="13.5" hidden="false" customHeight="false" outlineLevel="0" collapsed="false">
      <c r="A2331" s="5" t="s">
        <v>4474</v>
      </c>
      <c r="B2331" s="5" t="s">
        <v>281</v>
      </c>
      <c r="C2331" s="5" t="s">
        <v>101</v>
      </c>
      <c r="D2331" s="5" t="s">
        <v>4475</v>
      </c>
      <c r="E2331" s="5" t="s">
        <v>19</v>
      </c>
      <c r="F2331" s="1" t="n">
        <v>42.1696503428582</v>
      </c>
      <c r="G2331" s="1" t="n">
        <v>45.7252669896931</v>
      </c>
      <c r="H2331" s="5" t="n">
        <f aca="false">F2331-5.424</f>
        <v>36.7456503428582</v>
      </c>
      <c r="I2331" s="5" t="n">
        <f aca="false">G2331-5.424</f>
        <v>40.3012669896931</v>
      </c>
      <c r="J2331" s="1" t="n">
        <f aca="false">I2331/H2331</f>
        <v>1.09676292605135</v>
      </c>
    </row>
    <row r="2332" customFormat="false" ht="13.5" hidden="false" customHeight="false" outlineLevel="0" collapsed="false">
      <c r="A2332" s="5" t="s">
        <v>4476</v>
      </c>
      <c r="B2332" s="5" t="s">
        <v>668</v>
      </c>
      <c r="C2332" s="5" t="s">
        <v>253</v>
      </c>
      <c r="D2332" s="5" t="s">
        <v>4477</v>
      </c>
      <c r="E2332" s="5" t="s">
        <v>19</v>
      </c>
      <c r="F2332" s="1" t="n">
        <v>18.2691671794092</v>
      </c>
      <c r="G2332" s="1" t="n">
        <v>19.4564006158864</v>
      </c>
      <c r="H2332" s="5" t="n">
        <f aca="false">F2332-5.988</f>
        <v>12.2811671794092</v>
      </c>
      <c r="I2332" s="5" t="n">
        <f aca="false">G2332-5.988</f>
        <v>13.4684006158864</v>
      </c>
      <c r="J2332" s="1" t="n">
        <f aca="false">I2332/H2332</f>
        <v>1.09667105895828</v>
      </c>
    </row>
    <row r="2333" customFormat="false" ht="13.5" hidden="false" customHeight="false" outlineLevel="0" collapsed="false">
      <c r="A2333" s="5" t="s">
        <v>4478</v>
      </c>
      <c r="B2333" s="5" t="s">
        <v>720</v>
      </c>
      <c r="C2333" s="5" t="s">
        <v>149</v>
      </c>
      <c r="D2333" s="5" t="s">
        <v>4479</v>
      </c>
      <c r="E2333" s="5" t="s">
        <v>76</v>
      </c>
      <c r="F2333" s="1" t="n">
        <v>7.23394162736675</v>
      </c>
      <c r="G2333" s="1" t="n">
        <v>7.43179548783946</v>
      </c>
      <c r="H2333" s="1" t="n">
        <f aca="false">F2333-5.725</f>
        <v>1.50894162736675</v>
      </c>
      <c r="I2333" s="5" t="n">
        <f aca="false">G2333-5.777</f>
        <v>1.65479548783946</v>
      </c>
      <c r="J2333" s="1" t="n">
        <f aca="false">I2333/H2333</f>
        <v>1.09665971024157</v>
      </c>
    </row>
    <row r="2334" customFormat="false" ht="13.5" hidden="false" customHeight="false" outlineLevel="0" collapsed="false">
      <c r="A2334" s="5" t="s">
        <v>4480</v>
      </c>
      <c r="B2334" s="5" t="s">
        <v>668</v>
      </c>
      <c r="C2334" s="5" t="s">
        <v>37</v>
      </c>
      <c r="E2334" s="5" t="s">
        <v>14</v>
      </c>
      <c r="F2334" s="1" t="n">
        <v>8.35362546957826</v>
      </c>
      <c r="G2334" s="1" t="n">
        <v>8.58210354325341</v>
      </c>
      <c r="H2334" s="5" t="n">
        <f aca="false">F2334-5.988</f>
        <v>2.36562546957826</v>
      </c>
      <c r="I2334" s="5" t="n">
        <f aca="false">G2334-5.988</f>
        <v>2.59410354325341</v>
      </c>
      <c r="J2334" s="1" t="n">
        <f aca="false">I2334/H2334</f>
        <v>1.09658252187988</v>
      </c>
    </row>
    <row r="2335" customFormat="false" ht="13.5" hidden="false" customHeight="false" outlineLevel="0" collapsed="false">
      <c r="A2335" s="5" t="s">
        <v>4481</v>
      </c>
      <c r="B2335" s="5" t="s">
        <v>662</v>
      </c>
      <c r="C2335" s="5" t="s">
        <v>175</v>
      </c>
      <c r="D2335" s="5" t="s">
        <v>4482</v>
      </c>
      <c r="E2335" s="5" t="s">
        <v>76</v>
      </c>
      <c r="F2335" s="1" t="n">
        <v>9.7337738090392</v>
      </c>
      <c r="G2335" s="1" t="n">
        <v>10.273507681793</v>
      </c>
      <c r="H2335" s="1" t="n">
        <f aca="false">F2335-5.725</f>
        <v>4.0087738090392</v>
      </c>
      <c r="I2335" s="5" t="n">
        <f aca="false">G2335-5.882</f>
        <v>4.39150768179303</v>
      </c>
      <c r="J2335" s="1" t="n">
        <f aca="false">I2335/H2335</f>
        <v>1.09547405041682</v>
      </c>
    </row>
    <row r="2336" customFormat="false" ht="13.5" hidden="false" customHeight="false" outlineLevel="0" collapsed="false">
      <c r="A2336" s="5" t="s">
        <v>4483</v>
      </c>
      <c r="B2336" s="5" t="s">
        <v>445</v>
      </c>
      <c r="C2336" s="5" t="s">
        <v>428</v>
      </c>
      <c r="D2336" s="5" t="s">
        <v>4484</v>
      </c>
      <c r="E2336" s="5" t="s">
        <v>14</v>
      </c>
      <c r="F2336" s="1" t="n">
        <v>8.73788349852717</v>
      </c>
      <c r="G2336" s="1" t="n">
        <v>9.05797775942566</v>
      </c>
      <c r="H2336" s="5" t="n">
        <f aca="false">F2336-5.376</f>
        <v>3.36188349852717</v>
      </c>
      <c r="I2336" s="5" t="n">
        <f aca="false">G2336-5.376</f>
        <v>3.68197775942566</v>
      </c>
      <c r="J2336" s="1" t="n">
        <f aca="false">I2336/H2336</f>
        <v>1.09521277612348</v>
      </c>
    </row>
    <row r="2337" customFormat="false" ht="13.5" hidden="false" customHeight="false" outlineLevel="0" collapsed="false">
      <c r="A2337" s="5" t="s">
        <v>4485</v>
      </c>
      <c r="B2337" s="5" t="s">
        <v>305</v>
      </c>
      <c r="C2337" s="5" t="s">
        <v>938</v>
      </c>
      <c r="D2337" s="5" t="s">
        <v>4486</v>
      </c>
      <c r="E2337" s="5" t="s">
        <v>76</v>
      </c>
      <c r="F2337" s="1" t="n">
        <v>9.38979801047696</v>
      </c>
      <c r="G2337" s="1" t="n">
        <v>9.7337738090392</v>
      </c>
      <c r="H2337" s="1" t="n">
        <f aca="false">F2337-5.777</f>
        <v>3.61279801047696</v>
      </c>
      <c r="I2337" s="1" t="n">
        <f aca="false">G2337-5.777</f>
        <v>3.9567738090392</v>
      </c>
      <c r="J2337" s="1" t="n">
        <f aca="false">I2337/H2337</f>
        <v>1.09521035982768</v>
      </c>
    </row>
    <row r="2338" customFormat="false" ht="13.5" hidden="false" customHeight="false" outlineLevel="0" collapsed="false">
      <c r="A2338" s="5" t="s">
        <v>4487</v>
      </c>
      <c r="B2338" s="5" t="s">
        <v>100</v>
      </c>
      <c r="C2338" s="5" t="s">
        <v>938</v>
      </c>
      <c r="D2338" s="5" t="s">
        <v>4488</v>
      </c>
      <c r="E2338" s="5" t="s">
        <v>72</v>
      </c>
      <c r="F2338" s="1" t="n">
        <v>8.65964323360065</v>
      </c>
      <c r="G2338" s="1" t="n">
        <v>8.97687132447314</v>
      </c>
      <c r="H2338" s="1" t="n">
        <f aca="false">F2338-5.327</f>
        <v>3.33264323360065</v>
      </c>
      <c r="I2338" s="1" t="n">
        <f aca="false">G2338-5.327</f>
        <v>3.64987132447314</v>
      </c>
      <c r="J2338" s="1" t="n">
        <f aca="false">I2338/H2338</f>
        <v>1.09518813405351</v>
      </c>
    </row>
    <row r="2339" customFormat="false" ht="13.5" hidden="false" customHeight="false" outlineLevel="0" collapsed="false">
      <c r="A2339" s="5" t="s">
        <v>4489</v>
      </c>
      <c r="B2339" s="5" t="s">
        <v>674</v>
      </c>
      <c r="C2339" s="5" t="s">
        <v>462</v>
      </c>
      <c r="E2339" s="5" t="s">
        <v>76</v>
      </c>
      <c r="F2339" s="1" t="n">
        <v>7.23394162736675</v>
      </c>
      <c r="G2339" s="1" t="n">
        <v>7.43179548783946</v>
      </c>
      <c r="H2339" s="5" t="n">
        <f aca="false">F2339-5.139</f>
        <v>2.09494162736675</v>
      </c>
      <c r="I2339" s="1" t="n">
        <f aca="false">G2339-5.139</f>
        <v>2.29279548783946</v>
      </c>
      <c r="J2339" s="1" t="n">
        <f aca="false">I2339/H2339</f>
        <v>1.09444361498578</v>
      </c>
    </row>
    <row r="2340" customFormat="false" ht="13.5" hidden="false" customHeight="false" outlineLevel="0" collapsed="false">
      <c r="A2340" s="5" t="s">
        <v>4490</v>
      </c>
      <c r="B2340" s="5" t="s">
        <v>674</v>
      </c>
      <c r="C2340" s="5" t="s">
        <v>124</v>
      </c>
      <c r="D2340" s="5" t="s">
        <v>4491</v>
      </c>
      <c r="E2340" s="5" t="s">
        <v>2645</v>
      </c>
      <c r="F2340" s="1" t="n">
        <v>7.23394162736675</v>
      </c>
      <c r="G2340" s="1" t="n">
        <v>7.43179548783946</v>
      </c>
      <c r="H2340" s="5" t="n">
        <f aca="false">F2340-5.139</f>
        <v>2.09494162736675</v>
      </c>
      <c r="I2340" s="1" t="n">
        <f aca="false">G2340-5.139</f>
        <v>2.29279548783946</v>
      </c>
      <c r="J2340" s="1" t="n">
        <f aca="false">I2340/H2340</f>
        <v>1.09444361498578</v>
      </c>
    </row>
    <row r="2341" customFormat="false" ht="13.5" hidden="false" customHeight="false" outlineLevel="0" collapsed="false">
      <c r="A2341" s="5" t="s">
        <v>4492</v>
      </c>
      <c r="B2341" s="5" t="s">
        <v>205</v>
      </c>
      <c r="C2341" s="5" t="s">
        <v>221</v>
      </c>
      <c r="D2341" s="5" t="s">
        <v>4493</v>
      </c>
      <c r="E2341" s="5" t="s">
        <v>23</v>
      </c>
      <c r="F2341" s="1" t="n">
        <v>12.7487836177098</v>
      </c>
      <c r="G2341" s="1" t="n">
        <v>13.9486202241965</v>
      </c>
      <c r="H2341" s="1" t="n">
        <f aca="false">F2341-5.725</f>
        <v>7.02378361770983</v>
      </c>
      <c r="I2341" s="1" t="n">
        <f aca="false">G2341-6.264</f>
        <v>7.6846202241965</v>
      </c>
      <c r="J2341" s="1" t="n">
        <f aca="false">I2341/H2341</f>
        <v>1.0940855587892</v>
      </c>
    </row>
    <row r="2342" customFormat="false" ht="13.5" hidden="false" customHeight="false" outlineLevel="0" collapsed="false">
      <c r="A2342" s="5" t="s">
        <v>4494</v>
      </c>
      <c r="B2342" s="5" t="s">
        <v>205</v>
      </c>
      <c r="C2342" s="5" t="s">
        <v>680</v>
      </c>
      <c r="D2342" s="5" t="s">
        <v>4495</v>
      </c>
      <c r="E2342" s="5" t="s">
        <v>658</v>
      </c>
      <c r="F2342" s="1" t="n">
        <v>11.6521549170322</v>
      </c>
      <c r="G2342" s="1" t="n">
        <v>12.7487836177098</v>
      </c>
      <c r="H2342" s="1" t="n">
        <f aca="false">F2342-5.725</f>
        <v>5.92715491703223</v>
      </c>
      <c r="I2342" s="1" t="n">
        <f aca="false">G2342-6.264</f>
        <v>6.48478361770983</v>
      </c>
      <c r="J2342" s="1" t="n">
        <f aca="false">I2342/H2342</f>
        <v>1.09408033170775</v>
      </c>
    </row>
    <row r="2343" customFormat="false" ht="13.5" hidden="false" customHeight="false" outlineLevel="0" collapsed="false">
      <c r="A2343" s="5" t="s">
        <v>4496</v>
      </c>
      <c r="B2343" s="5" t="s">
        <v>205</v>
      </c>
      <c r="C2343" s="5" t="s">
        <v>146</v>
      </c>
      <c r="E2343" s="5" t="s">
        <v>14</v>
      </c>
      <c r="F2343" s="1" t="n">
        <v>9.38979801047696</v>
      </c>
      <c r="G2343" s="1" t="n">
        <v>10.273507681793</v>
      </c>
      <c r="H2343" s="1" t="n">
        <f aca="false">F2343-5.725</f>
        <v>3.66479801047696</v>
      </c>
      <c r="I2343" s="1" t="n">
        <f aca="false">G2343-6.264</f>
        <v>4.00950768179303</v>
      </c>
      <c r="J2343" s="1" t="n">
        <f aca="false">I2343/H2343</f>
        <v>1.09405966449736</v>
      </c>
    </row>
    <row r="2344" customFormat="false" ht="13.5" hidden="false" customHeight="false" outlineLevel="0" collapsed="false">
      <c r="A2344" s="5" t="s">
        <v>4497</v>
      </c>
      <c r="B2344" s="5" t="s">
        <v>205</v>
      </c>
      <c r="C2344" s="5" t="s">
        <v>92</v>
      </c>
      <c r="D2344" s="5" t="s">
        <v>4498</v>
      </c>
      <c r="E2344" s="5" t="s">
        <v>76</v>
      </c>
      <c r="F2344" s="1" t="n">
        <v>9.05797775942566</v>
      </c>
      <c r="G2344" s="1" t="n">
        <v>9.91045856248861</v>
      </c>
      <c r="H2344" s="1" t="n">
        <f aca="false">F2344-5.725</f>
        <v>3.33297775942566</v>
      </c>
      <c r="I2344" s="1" t="n">
        <f aca="false">G2344-6.264</f>
        <v>3.64645856248861</v>
      </c>
      <c r="J2344" s="1" t="n">
        <f aca="false">I2344/H2344</f>
        <v>1.09405427389259</v>
      </c>
    </row>
    <row r="2345" customFormat="false" ht="13.5" hidden="false" customHeight="false" outlineLevel="0" collapsed="false">
      <c r="A2345" s="5" t="s">
        <v>4499</v>
      </c>
      <c r="B2345" s="5" t="s">
        <v>720</v>
      </c>
      <c r="C2345" s="5" t="s">
        <v>199</v>
      </c>
      <c r="D2345" s="5" t="s">
        <v>4500</v>
      </c>
      <c r="E2345" s="5" t="s">
        <v>454</v>
      </c>
      <c r="F2345" s="1" t="n">
        <v>8.50525815443996</v>
      </c>
      <c r="G2345" s="1" t="n">
        <v>8.81683066775571</v>
      </c>
      <c r="H2345" s="1" t="n">
        <f aca="false">F2345-5.725</f>
        <v>2.78025815443996</v>
      </c>
      <c r="I2345" s="5" t="n">
        <f aca="false">G2345-5.777</f>
        <v>3.03983066775571</v>
      </c>
      <c r="J2345" s="1" t="n">
        <f aca="false">I2345/H2345</f>
        <v>1.09336273788145</v>
      </c>
    </row>
    <row r="2346" customFormat="false" ht="13.5" hidden="false" customHeight="false" outlineLevel="0" collapsed="false">
      <c r="A2346" s="5" t="s">
        <v>4501</v>
      </c>
      <c r="B2346" s="5" t="s">
        <v>32</v>
      </c>
      <c r="C2346" s="5" t="s">
        <v>614</v>
      </c>
      <c r="D2346" s="5" t="s">
        <v>4502</v>
      </c>
      <c r="E2346" s="5" t="s">
        <v>14</v>
      </c>
      <c r="F2346" s="5" t="n">
        <v>14.4595990306741</v>
      </c>
      <c r="G2346" s="5" t="n">
        <v>15.2613780257896</v>
      </c>
      <c r="H2346" s="5" t="n">
        <f aca="false">F2346-5.777</f>
        <v>8.68259903067412</v>
      </c>
      <c r="I2346" s="1" t="n">
        <f aca="false">G2346-5.777</f>
        <v>9.48437802578963</v>
      </c>
      <c r="J2346" s="1" t="n">
        <f aca="false">I2346/H2346</f>
        <v>1.09234320187803</v>
      </c>
    </row>
    <row r="2347" customFormat="false" ht="13.5" hidden="false" customHeight="false" outlineLevel="0" collapsed="false">
      <c r="A2347" s="5" t="s">
        <v>4503</v>
      </c>
      <c r="B2347" s="5" t="s">
        <v>123</v>
      </c>
      <c r="C2347" s="5" t="s">
        <v>360</v>
      </c>
      <c r="D2347" s="5" t="s">
        <v>4504</v>
      </c>
      <c r="E2347" s="5" t="s">
        <v>4505</v>
      </c>
      <c r="F2347" s="1" t="n">
        <v>10.0903504484145</v>
      </c>
      <c r="G2347" s="1" t="n">
        <v>10.6498563535043</v>
      </c>
      <c r="H2347" s="1" t="n">
        <f aca="false">F2347-5.725</f>
        <v>4.36535044841448</v>
      </c>
      <c r="I2347" s="5" t="n">
        <f aca="false">G2347-5.882</f>
        <v>4.76785635350429</v>
      </c>
      <c r="J2347" s="1" t="n">
        <f aca="false">I2347/H2347</f>
        <v>1.09220471754702</v>
      </c>
    </row>
    <row r="2348" customFormat="false" ht="13.5" hidden="false" customHeight="false" outlineLevel="0" collapsed="false">
      <c r="A2348" s="5" t="s">
        <v>4506</v>
      </c>
      <c r="B2348" s="5" t="s">
        <v>316</v>
      </c>
      <c r="C2348" s="5" t="s">
        <v>428</v>
      </c>
      <c r="D2348" s="5" t="s">
        <v>4507</v>
      </c>
      <c r="E2348" s="5" t="s">
        <v>395</v>
      </c>
      <c r="F2348" s="1" t="n">
        <v>8.81683066775571</v>
      </c>
      <c r="G2348" s="1" t="n">
        <v>9.13981699465491</v>
      </c>
      <c r="H2348" s="5" t="n">
        <f aca="false">F2348-5.28</f>
        <v>3.53683066775571</v>
      </c>
      <c r="I2348" s="1" t="n">
        <f aca="false">G2348-5.28</f>
        <v>3.85981699465491</v>
      </c>
      <c r="J2348" s="1" t="n">
        <f aca="false">I2348/H2348</f>
        <v>1.09132083417048</v>
      </c>
    </row>
    <row r="2349" customFormat="false" ht="13.5" hidden="false" customHeight="false" outlineLevel="0" collapsed="false">
      <c r="A2349" s="5" t="s">
        <v>4508</v>
      </c>
      <c r="B2349" s="5" t="s">
        <v>1407</v>
      </c>
      <c r="C2349" s="5" t="s">
        <v>230</v>
      </c>
      <c r="D2349" s="5" t="s">
        <v>4509</v>
      </c>
      <c r="E2349" s="5" t="s">
        <v>714</v>
      </c>
      <c r="F2349" s="1" t="n">
        <v>8.50525815443996</v>
      </c>
      <c r="G2349" s="1" t="n">
        <v>8.97687132447314</v>
      </c>
      <c r="H2349" s="5" t="n">
        <f aca="false">F2349-3.337</f>
        <v>5.16825815443996</v>
      </c>
      <c r="I2349" s="5" t="n">
        <f aca="false">G2349-3.337</f>
        <v>5.63987132447314</v>
      </c>
      <c r="J2349" s="1" t="n">
        <f aca="false">I2349/H2349</f>
        <v>1.09125186009295</v>
      </c>
    </row>
    <row r="2350" customFormat="false" ht="13.5" hidden="false" customHeight="false" outlineLevel="0" collapsed="false">
      <c r="A2350" s="5" t="s">
        <v>4510</v>
      </c>
      <c r="B2350" s="5" t="s">
        <v>483</v>
      </c>
      <c r="C2350" s="5" t="s">
        <v>41</v>
      </c>
      <c r="D2350" s="5" t="s">
        <v>4511</v>
      </c>
      <c r="E2350" s="5" t="s">
        <v>76</v>
      </c>
      <c r="F2350" s="1" t="n">
        <v>12.6346291765447</v>
      </c>
      <c r="G2350" s="1" t="n">
        <v>13.2158088956451</v>
      </c>
      <c r="H2350" s="5" t="n">
        <f aca="false">F2350-6.264</f>
        <v>6.37062917654469</v>
      </c>
      <c r="I2350" s="5" t="n">
        <f aca="false">G2350-6.264</f>
        <v>6.95180889564509</v>
      </c>
      <c r="J2350" s="1" t="n">
        <f aca="false">I2350/H2350</f>
        <v>1.09122799381263</v>
      </c>
    </row>
    <row r="2351" customFormat="false" ht="13.5" hidden="false" customHeight="false" outlineLevel="0" collapsed="false">
      <c r="A2351" s="5" t="s">
        <v>4512</v>
      </c>
      <c r="B2351" s="5" t="s">
        <v>476</v>
      </c>
      <c r="C2351" s="5" t="s">
        <v>397</v>
      </c>
      <c r="D2351" s="5" t="s">
        <v>4513</v>
      </c>
      <c r="E2351" s="5" t="s">
        <v>76</v>
      </c>
      <c r="F2351" s="1" t="n">
        <v>23.5014008461349</v>
      </c>
      <c r="G2351" s="1" t="n">
        <v>25.7132072336665</v>
      </c>
      <c r="H2351" s="1" t="n">
        <f aca="false">F2351-5.725</f>
        <v>17.7764008461349</v>
      </c>
      <c r="I2351" s="5" t="n">
        <f aca="false">G2351-6.32</f>
        <v>19.3932072336665</v>
      </c>
      <c r="J2351" s="1" t="n">
        <f aca="false">I2351/H2351</f>
        <v>1.09095240378106</v>
      </c>
    </row>
    <row r="2352" customFormat="false" ht="13.5" hidden="false" customHeight="false" outlineLevel="0" collapsed="false">
      <c r="A2352" s="5" t="s">
        <v>4514</v>
      </c>
      <c r="B2352" s="5" t="s">
        <v>212</v>
      </c>
      <c r="C2352" s="5" t="s">
        <v>221</v>
      </c>
      <c r="D2352" s="5" t="s">
        <v>4515</v>
      </c>
      <c r="E2352" s="5" t="s">
        <v>76</v>
      </c>
      <c r="F2352" s="1" t="n">
        <v>17.9434624424925</v>
      </c>
      <c r="G2352" s="1" t="n">
        <v>19.1095297497044</v>
      </c>
      <c r="H2352" s="1" t="n">
        <f aca="false">F2352-5.002</f>
        <v>12.9414624424925</v>
      </c>
      <c r="I2352" s="1" t="n">
        <f aca="false">G2352-5.002</f>
        <v>14.1075297497044</v>
      </c>
      <c r="J2352" s="1" t="n">
        <f aca="false">I2352/H2352</f>
        <v>1.09010320992651</v>
      </c>
    </row>
    <row r="2353" customFormat="false" ht="13.5" hidden="false" customHeight="false" outlineLevel="0" collapsed="false">
      <c r="A2353" s="5" t="s">
        <v>4516</v>
      </c>
      <c r="B2353" s="5" t="s">
        <v>456</v>
      </c>
      <c r="C2353" s="5" t="s">
        <v>938</v>
      </c>
      <c r="E2353" s="5" t="s">
        <v>454</v>
      </c>
      <c r="F2353" s="1" t="n">
        <v>11.6521549170322</v>
      </c>
      <c r="G2353" s="1" t="n">
        <v>12.1881418484229</v>
      </c>
      <c r="H2353" s="1" t="n">
        <f aca="false">F2353-5.674</f>
        <v>5.97815491703223</v>
      </c>
      <c r="I2353" s="1" t="n">
        <f aca="false">G2353-5.674</f>
        <v>6.5141418484229</v>
      </c>
      <c r="J2353" s="1" t="n">
        <f aca="false">I2353/H2353</f>
        <v>1.08965758479487</v>
      </c>
    </row>
    <row r="2354" customFormat="false" ht="13.5" hidden="false" customHeight="false" outlineLevel="0" collapsed="false">
      <c r="A2354" s="5" t="s">
        <v>4517</v>
      </c>
      <c r="B2354" s="5" t="s">
        <v>305</v>
      </c>
      <c r="C2354" s="5" t="s">
        <v>133</v>
      </c>
      <c r="D2354" s="5" t="s">
        <v>4518</v>
      </c>
      <c r="E2354" s="5" t="s">
        <v>76</v>
      </c>
      <c r="F2354" s="1" t="n">
        <v>11.9708503049573</v>
      </c>
      <c r="G2354" s="1" t="n">
        <v>12.5214968906556</v>
      </c>
      <c r="H2354" s="1" t="n">
        <f aca="false">F2354-5.777</f>
        <v>6.1938503049573</v>
      </c>
      <c r="I2354" s="1" t="n">
        <f aca="false">G2354-5.777</f>
        <v>6.74449689065557</v>
      </c>
      <c r="J2354" s="1" t="n">
        <f aca="false">I2354/H2354</f>
        <v>1.08890214625587</v>
      </c>
    </row>
    <row r="2355" customFormat="false" ht="13.5" hidden="false" customHeight="false" outlineLevel="0" collapsed="false">
      <c r="A2355" s="5" t="s">
        <v>4519</v>
      </c>
      <c r="B2355" s="5" t="s">
        <v>100</v>
      </c>
      <c r="C2355" s="5" t="s">
        <v>92</v>
      </c>
      <c r="D2355" s="5" t="s">
        <v>4520</v>
      </c>
      <c r="E2355" s="5" t="s">
        <v>14</v>
      </c>
      <c r="F2355" s="1" t="n">
        <v>7.70404392010909</v>
      </c>
      <c r="G2355" s="1" t="n">
        <v>7.91475543941116</v>
      </c>
      <c r="H2355" s="1" t="n">
        <f aca="false">F2355-5.327</f>
        <v>2.37704392010909</v>
      </c>
      <c r="I2355" s="1" t="n">
        <f aca="false">G2355-5.327</f>
        <v>2.58775543941116</v>
      </c>
      <c r="J2355" s="1" t="n">
        <f aca="false">I2355/H2355</f>
        <v>1.08864435255887</v>
      </c>
    </row>
    <row r="2356" customFormat="false" ht="13.5" hidden="false" customHeight="false" outlineLevel="0" collapsed="false">
      <c r="A2356" s="5" t="s">
        <v>4521</v>
      </c>
      <c r="B2356" s="5" t="s">
        <v>208</v>
      </c>
      <c r="C2356" s="5" t="s">
        <v>751</v>
      </c>
      <c r="D2356" s="5" t="s">
        <v>125</v>
      </c>
      <c r="E2356" s="5" t="s">
        <v>191</v>
      </c>
      <c r="F2356" s="1" t="n">
        <v>134.556985809995</v>
      </c>
      <c r="G2356" s="1" t="n">
        <v>145.902421563056</v>
      </c>
      <c r="H2356" s="1" t="n">
        <f aca="false">F2356-5.935</f>
        <v>128.621985809995</v>
      </c>
      <c r="I2356" s="1" t="n">
        <f aca="false">G2356-5.935</f>
        <v>139.967421563056</v>
      </c>
      <c r="J2356" s="1" t="n">
        <f aca="false">I2356/H2356</f>
        <v>1.08820759282803</v>
      </c>
    </row>
    <row r="2357" customFormat="false" ht="13.5" hidden="false" customHeight="false" outlineLevel="0" collapsed="false">
      <c r="A2357" s="5" t="s">
        <v>4522</v>
      </c>
      <c r="B2357" s="5" t="s">
        <v>720</v>
      </c>
      <c r="C2357" s="5" t="s">
        <v>559</v>
      </c>
      <c r="D2357" s="5" t="s">
        <v>4523</v>
      </c>
      <c r="E2357" s="5" t="s">
        <v>426</v>
      </c>
      <c r="F2357" s="1" t="n">
        <v>8.81683066775571</v>
      </c>
      <c r="G2357" s="1" t="n">
        <v>9.13981699465491</v>
      </c>
      <c r="H2357" s="1" t="n">
        <f aca="false">F2357-5.725</f>
        <v>3.09183066775571</v>
      </c>
      <c r="I2357" s="5" t="n">
        <f aca="false">G2357-5.777</f>
        <v>3.36281699465491</v>
      </c>
      <c r="J2357" s="1" t="n">
        <f aca="false">I2357/H2357</f>
        <v>1.08764591467614</v>
      </c>
    </row>
    <row r="2358" customFormat="false" ht="13.5" hidden="false" customHeight="false" outlineLevel="0" collapsed="false">
      <c r="A2358" s="5" t="s">
        <v>4524</v>
      </c>
      <c r="B2358" s="5" t="s">
        <v>84</v>
      </c>
      <c r="C2358" s="5" t="s">
        <v>221</v>
      </c>
      <c r="D2358" s="5" t="s">
        <v>4525</v>
      </c>
      <c r="E2358" s="5" t="s">
        <v>72</v>
      </c>
      <c r="F2358" s="1" t="n">
        <v>7.29930061435042</v>
      </c>
      <c r="G2358" s="1" t="n">
        <v>7.43179548783946</v>
      </c>
      <c r="H2358" s="1" t="n">
        <f aca="false">F2358-5.777</f>
        <v>1.52230061435042</v>
      </c>
      <c r="I2358" s="1" t="n">
        <f aca="false">G2358-5.777</f>
        <v>1.65479548783946</v>
      </c>
      <c r="J2358" s="1" t="n">
        <f aca="false">I2358/H2358</f>
        <v>1.08703594562075</v>
      </c>
    </row>
    <row r="2359" customFormat="false" ht="13.5" hidden="false" customHeight="false" outlineLevel="0" collapsed="false">
      <c r="A2359" s="5" t="s">
        <v>4526</v>
      </c>
      <c r="B2359" s="5" t="s">
        <v>281</v>
      </c>
      <c r="C2359" s="5" t="s">
        <v>133</v>
      </c>
      <c r="D2359" s="5" t="s">
        <v>4527</v>
      </c>
      <c r="E2359" s="5" t="s">
        <v>48</v>
      </c>
      <c r="F2359" s="1" t="n">
        <v>7.91475543941116</v>
      </c>
      <c r="G2359" s="1" t="n">
        <v>8.13123008063037</v>
      </c>
      <c r="H2359" s="5" t="n">
        <f aca="false">F2359-5.424</f>
        <v>2.49075543941116</v>
      </c>
      <c r="I2359" s="5" t="n">
        <f aca="false">G2359-5.424</f>
        <v>2.70723008063037</v>
      </c>
      <c r="J2359" s="1" t="n">
        <f aca="false">I2359/H2359</f>
        <v>1.0869112389735</v>
      </c>
    </row>
    <row r="2360" customFormat="false" ht="13.5" hidden="false" customHeight="false" outlineLevel="0" collapsed="false">
      <c r="A2360" s="5" t="s">
        <v>4528</v>
      </c>
      <c r="B2360" s="5" t="s">
        <v>483</v>
      </c>
      <c r="C2360" s="5" t="s">
        <v>230</v>
      </c>
      <c r="D2360" s="5" t="s">
        <v>4529</v>
      </c>
      <c r="E2360" s="5" t="s">
        <v>76</v>
      </c>
      <c r="F2360" s="1" t="n">
        <v>10.8431695823717</v>
      </c>
      <c r="G2360" s="1" t="n">
        <v>11.2403866377206</v>
      </c>
      <c r="H2360" s="5" t="n">
        <f aca="false">F2360-6.264</f>
        <v>4.57916958237171</v>
      </c>
      <c r="I2360" s="5" t="n">
        <f aca="false">G2360-6.264</f>
        <v>4.97638663772056</v>
      </c>
      <c r="J2360" s="1" t="n">
        <f aca="false">I2360/H2360</f>
        <v>1.08674434265942</v>
      </c>
    </row>
    <row r="2361" customFormat="false" ht="13.5" hidden="false" customHeight="false" outlineLevel="0" collapsed="false">
      <c r="A2361" s="5" t="s">
        <v>4530</v>
      </c>
      <c r="B2361" s="5" t="s">
        <v>316</v>
      </c>
      <c r="C2361" s="5" t="s">
        <v>350</v>
      </c>
      <c r="E2361" s="5" t="s">
        <v>14</v>
      </c>
      <c r="F2361" s="1" t="n">
        <v>14.8550801717278</v>
      </c>
      <c r="G2361" s="1" t="n">
        <v>15.6787884382697</v>
      </c>
      <c r="H2361" s="5" t="n">
        <f aca="false">F2361-5.28</f>
        <v>9.57508017172775</v>
      </c>
      <c r="I2361" s="1" t="n">
        <f aca="false">G2361-5.28</f>
        <v>10.3987884382697</v>
      </c>
      <c r="J2361" s="1" t="n">
        <f aca="false">I2361/H2361</f>
        <v>1.08602625270691</v>
      </c>
    </row>
    <row r="2362" customFormat="false" ht="13.5" hidden="false" customHeight="false" outlineLevel="0" collapsed="false">
      <c r="A2362" s="5" t="s">
        <v>4531</v>
      </c>
      <c r="B2362" s="5" t="s">
        <v>178</v>
      </c>
      <c r="C2362" s="5" t="s">
        <v>63</v>
      </c>
      <c r="D2362" s="5" t="s">
        <v>4532</v>
      </c>
      <c r="E2362" s="5" t="s">
        <v>23</v>
      </c>
      <c r="F2362" s="1" t="n">
        <v>15.3992652605949</v>
      </c>
      <c r="G2362" s="1" t="n">
        <v>16.2531483731186</v>
      </c>
      <c r="H2362" s="1" t="n">
        <f aca="false">F2362-5.473</f>
        <v>9.92626526059492</v>
      </c>
      <c r="I2362" s="1" t="n">
        <f aca="false">G2362-5.473</f>
        <v>10.7801483731186</v>
      </c>
      <c r="J2362" s="1" t="n">
        <f aca="false">I2362/H2362</f>
        <v>1.0860225966269</v>
      </c>
    </row>
    <row r="2363" customFormat="false" ht="13.5" hidden="false" customHeight="false" outlineLevel="0" collapsed="false">
      <c r="A2363" s="5" t="s">
        <v>4533</v>
      </c>
      <c r="B2363" s="5" t="s">
        <v>1407</v>
      </c>
      <c r="C2363" s="5" t="s">
        <v>264</v>
      </c>
      <c r="D2363" s="5" t="s">
        <v>4534</v>
      </c>
      <c r="E2363" s="5" t="s">
        <v>513</v>
      </c>
      <c r="F2363" s="1" t="n">
        <v>9.47463525655375</v>
      </c>
      <c r="G2363" s="1" t="n">
        <v>10</v>
      </c>
      <c r="H2363" s="5" t="n">
        <f aca="false">F2363-3.337</f>
        <v>6.13763525655375</v>
      </c>
      <c r="I2363" s="5" t="n">
        <f aca="false">G2363-3.337</f>
        <v>6.663</v>
      </c>
      <c r="J2363" s="1" t="n">
        <f aca="false">I2363/H2363</f>
        <v>1.08559725716598</v>
      </c>
    </row>
    <row r="2364" customFormat="false" ht="13.5" hidden="false" customHeight="false" outlineLevel="0" collapsed="false">
      <c r="A2364" s="5" t="s">
        <v>4535</v>
      </c>
      <c r="B2364" s="5" t="s">
        <v>271</v>
      </c>
      <c r="C2364" s="5" t="s">
        <v>327</v>
      </c>
      <c r="D2364" s="5" t="s">
        <v>4536</v>
      </c>
      <c r="E2364" s="5" t="s">
        <v>141</v>
      </c>
      <c r="F2364" s="1" t="n">
        <v>10.366329284377</v>
      </c>
      <c r="G2364" s="1" t="n">
        <v>10.8431695823717</v>
      </c>
      <c r="H2364" s="1" t="n">
        <f aca="false">F2364-4.782</f>
        <v>5.58432928437698</v>
      </c>
      <c r="I2364" s="1" t="n">
        <f aca="false">G2364-4.782</f>
        <v>6.06116958237171</v>
      </c>
      <c r="J2364" s="1" t="n">
        <f aca="false">I2364/H2364</f>
        <v>1.0853890008472</v>
      </c>
    </row>
    <row r="2365" customFormat="false" ht="13.5" hidden="false" customHeight="false" outlineLevel="0" collapsed="false">
      <c r="A2365" s="5" t="s">
        <v>4537</v>
      </c>
      <c r="B2365" s="5" t="s">
        <v>408</v>
      </c>
      <c r="C2365" s="5" t="s">
        <v>41</v>
      </c>
      <c r="D2365" s="5" t="s">
        <v>4538</v>
      </c>
      <c r="E2365" s="5" t="s">
        <v>14</v>
      </c>
      <c r="F2365" s="5" t="n">
        <v>8.89649112819833</v>
      </c>
      <c r="G2365" s="5" t="n">
        <v>9.13981699465491</v>
      </c>
      <c r="H2365" s="5" t="n">
        <f aca="false">F2365-6.0429</f>
        <v>2.85359112819833</v>
      </c>
      <c r="I2365" s="1" t="n">
        <f aca="false">G2365-6.0429</f>
        <v>3.09691699465491</v>
      </c>
      <c r="J2365" s="1" t="n">
        <f aca="false">I2365/H2365</f>
        <v>1.08527005290005</v>
      </c>
    </row>
    <row r="2366" customFormat="false" ht="13.5" hidden="false" customHeight="false" outlineLevel="0" collapsed="false">
      <c r="A2366" s="5" t="s">
        <v>4539</v>
      </c>
      <c r="B2366" s="5" t="s">
        <v>212</v>
      </c>
      <c r="C2366" s="5" t="s">
        <v>17</v>
      </c>
      <c r="D2366" s="5" t="s">
        <v>4540</v>
      </c>
      <c r="E2366" s="5" t="s">
        <v>19</v>
      </c>
      <c r="F2366" s="1" t="n">
        <v>14.3301257023696</v>
      </c>
      <c r="G2366" s="1" t="n">
        <v>15.1247254531062</v>
      </c>
      <c r="H2366" s="1" t="n">
        <f aca="false">F2366-5.002</f>
        <v>9.32812570236963</v>
      </c>
      <c r="I2366" s="1" t="n">
        <f aca="false">G2366-5.002</f>
        <v>10.1227254531062</v>
      </c>
      <c r="J2366" s="1" t="n">
        <f aca="false">I2366/H2366</f>
        <v>1.08518321644559</v>
      </c>
    </row>
    <row r="2367" customFormat="false" ht="13.5" hidden="false" customHeight="false" outlineLevel="0" collapsed="false">
      <c r="A2367" s="5" t="s">
        <v>4541</v>
      </c>
      <c r="B2367" s="5" t="s">
        <v>408</v>
      </c>
      <c r="C2367" s="5" t="s">
        <v>379</v>
      </c>
      <c r="D2367" s="5" t="s">
        <v>4542</v>
      </c>
      <c r="E2367" s="5" t="s">
        <v>14</v>
      </c>
      <c r="F2367" s="5" t="n">
        <v>53.7611747455583</v>
      </c>
      <c r="G2367" s="5" t="n">
        <v>57.7721792413272</v>
      </c>
      <c r="H2367" s="5" t="n">
        <f aca="false">F2367-6.0429</f>
        <v>47.7182747455583</v>
      </c>
      <c r="I2367" s="1" t="n">
        <f aca="false">G2367-6.0429</f>
        <v>51.7292792413272</v>
      </c>
      <c r="J2367" s="1" t="n">
        <f aca="false">I2367/H2367</f>
        <v>1.08405594119143</v>
      </c>
    </row>
    <row r="2368" customFormat="false" ht="13.5" hidden="false" customHeight="false" outlineLevel="0" collapsed="false">
      <c r="A2368" s="5" t="s">
        <v>4543</v>
      </c>
      <c r="B2368" s="5" t="s">
        <v>178</v>
      </c>
      <c r="C2368" s="5" t="s">
        <v>161</v>
      </c>
      <c r="E2368" s="5" t="s">
        <v>23</v>
      </c>
      <c r="F2368" s="1" t="n">
        <v>8.13123008063037</v>
      </c>
      <c r="G2368" s="1" t="n">
        <v>8.35362546957826</v>
      </c>
      <c r="H2368" s="1" t="n">
        <f aca="false">F2368-5.473</f>
        <v>2.65823008063037</v>
      </c>
      <c r="I2368" s="1" t="n">
        <f aca="false">G2368-5.473</f>
        <v>2.88062546957826</v>
      </c>
      <c r="J2368" s="1" t="n">
        <f aca="false">I2368/H2368</f>
        <v>1.08366295700602</v>
      </c>
    </row>
    <row r="2369" customFormat="false" ht="13.5" hidden="false" customHeight="false" outlineLevel="0" collapsed="false">
      <c r="A2369" s="5" t="s">
        <v>4544</v>
      </c>
      <c r="B2369" s="5" t="s">
        <v>281</v>
      </c>
      <c r="C2369" s="5" t="s">
        <v>797</v>
      </c>
      <c r="D2369" s="5" t="s">
        <v>4545</v>
      </c>
      <c r="E2369" s="5" t="s">
        <v>14</v>
      </c>
      <c r="F2369" s="1" t="n">
        <v>52.3299114681495</v>
      </c>
      <c r="G2369" s="1" t="n">
        <v>56.2341325190349</v>
      </c>
      <c r="H2369" s="5" t="n">
        <f aca="false">F2369-5.424</f>
        <v>46.9059114681495</v>
      </c>
      <c r="I2369" s="5" t="n">
        <f aca="false">G2369-5.424</f>
        <v>50.8101325190349</v>
      </c>
      <c r="J2369" s="1" t="n">
        <f aca="false">I2369/H2369</f>
        <v>1.08323516010421</v>
      </c>
    </row>
    <row r="2370" customFormat="false" ht="13.5" hidden="false" customHeight="false" outlineLevel="0" collapsed="false">
      <c r="A2370" s="5" t="s">
        <v>4546</v>
      </c>
      <c r="B2370" s="5" t="s">
        <v>55</v>
      </c>
      <c r="C2370" s="5" t="s">
        <v>105</v>
      </c>
      <c r="D2370" s="5" t="s">
        <v>4547</v>
      </c>
      <c r="E2370" s="5" t="s">
        <v>19</v>
      </c>
      <c r="F2370" s="1" t="n">
        <v>12.7487836177098</v>
      </c>
      <c r="G2370" s="1" t="n">
        <v>13.6999426771655</v>
      </c>
      <c r="H2370" s="1" t="n">
        <f aca="false">F2370-5.725</f>
        <v>7.02378361770983</v>
      </c>
      <c r="I2370" s="1" t="n">
        <f aca="false">G2370-6.097</f>
        <v>7.60294267716555</v>
      </c>
      <c r="J2370" s="1" t="n">
        <f aca="false">I2370/H2370</f>
        <v>1.08245684818584</v>
      </c>
    </row>
    <row r="2371" customFormat="false" ht="13.5" hidden="false" customHeight="false" outlineLevel="0" collapsed="false">
      <c r="A2371" s="5" t="s">
        <v>4548</v>
      </c>
      <c r="B2371" s="5" t="s">
        <v>123</v>
      </c>
      <c r="C2371" s="5" t="s">
        <v>397</v>
      </c>
      <c r="D2371" s="5" t="s">
        <v>4549</v>
      </c>
      <c r="E2371" s="5" t="s">
        <v>19</v>
      </c>
      <c r="F2371" s="1" t="n">
        <v>40.6794432108305</v>
      </c>
      <c r="G2371" s="1" t="n">
        <v>43.7144481261109</v>
      </c>
      <c r="H2371" s="1" t="n">
        <f aca="false">F2371-5.725</f>
        <v>34.9544432108305</v>
      </c>
      <c r="I2371" s="5" t="n">
        <f aca="false">G2371-5.882</f>
        <v>37.8324481261109</v>
      </c>
      <c r="J2371" s="1" t="n">
        <f aca="false">I2371/H2371</f>
        <v>1.08233588210579</v>
      </c>
    </row>
    <row r="2372" customFormat="false" ht="13.5" hidden="false" customHeight="false" outlineLevel="0" collapsed="false">
      <c r="A2372" s="5" t="s">
        <v>4550</v>
      </c>
      <c r="B2372" s="5" t="s">
        <v>1407</v>
      </c>
      <c r="C2372" s="5" t="s">
        <v>428</v>
      </c>
      <c r="E2372" s="5" t="s">
        <v>4551</v>
      </c>
      <c r="F2372" s="1" t="n">
        <v>6.04296390238133</v>
      </c>
      <c r="G2372" s="1" t="n">
        <v>6.26433536656886</v>
      </c>
      <c r="H2372" s="5" t="n">
        <f aca="false">F2372-3.337</f>
        <v>2.70596390238133</v>
      </c>
      <c r="I2372" s="5" t="n">
        <f aca="false">G2372-3.337</f>
        <v>2.92733536656886</v>
      </c>
      <c r="J2372" s="1" t="n">
        <f aca="false">I2372/H2372</f>
        <v>1.08180872774863</v>
      </c>
    </row>
    <row r="2373" customFormat="false" ht="13.5" hidden="false" customHeight="false" outlineLevel="0" collapsed="false">
      <c r="A2373" s="5" t="s">
        <v>4552</v>
      </c>
      <c r="B2373" s="5" t="s">
        <v>1196</v>
      </c>
      <c r="C2373" s="5" t="s">
        <v>133</v>
      </c>
      <c r="D2373" s="5" t="s">
        <v>4553</v>
      </c>
      <c r="E2373" s="5" t="s">
        <v>2198</v>
      </c>
      <c r="F2373" s="1" t="n">
        <v>12.7487836177098</v>
      </c>
      <c r="G2373" s="1" t="n">
        <v>13.4556985809995</v>
      </c>
      <c r="H2373" s="5" t="n">
        <f aca="false">F2373-4.104</f>
        <v>8.64478361770983</v>
      </c>
      <c r="I2373" s="1" t="n">
        <f aca="false">G2373-4.104</f>
        <v>9.35169858099951</v>
      </c>
      <c r="J2373" s="1" t="n">
        <f aca="false">I2373/H2373</f>
        <v>1.0817735867722</v>
      </c>
    </row>
    <row r="2374" customFormat="false" ht="13.5" hidden="false" customHeight="false" outlineLevel="0" collapsed="false">
      <c r="A2374" s="5" t="s">
        <v>4554</v>
      </c>
      <c r="B2374" s="5" t="s">
        <v>36</v>
      </c>
      <c r="C2374" s="5" t="s">
        <v>256</v>
      </c>
      <c r="D2374" s="5" t="s">
        <v>4555</v>
      </c>
      <c r="E2374" s="5" t="s">
        <v>4556</v>
      </c>
      <c r="F2374" s="1" t="n">
        <v>11.9708503049573</v>
      </c>
      <c r="G2374" s="1" t="n">
        <v>12.5214968906556</v>
      </c>
      <c r="H2374" s="5" t="n">
        <f aca="false">F2374-5.232</f>
        <v>6.7388503049573</v>
      </c>
      <c r="I2374" s="5" t="n">
        <f aca="false">G2374-5.232</f>
        <v>7.28949689065557</v>
      </c>
      <c r="J2374" s="1" t="n">
        <f aca="false">I2374/H2374</f>
        <v>1.0817122447865</v>
      </c>
    </row>
    <row r="2375" customFormat="false" ht="13.5" hidden="false" customHeight="false" outlineLevel="0" collapsed="false">
      <c r="A2375" s="5" t="s">
        <v>4557</v>
      </c>
      <c r="B2375" s="5" t="s">
        <v>189</v>
      </c>
      <c r="C2375" s="5" t="s">
        <v>199</v>
      </c>
      <c r="D2375" s="5" t="s">
        <v>4558</v>
      </c>
      <c r="E2375" s="5" t="s">
        <v>4559</v>
      </c>
      <c r="F2375" s="1" t="n">
        <v>60.9756235221459</v>
      </c>
      <c r="G2375" s="1" t="n">
        <v>65.5248823736715</v>
      </c>
      <c r="H2375" s="1" t="n">
        <f aca="false">F2375-4.913</f>
        <v>56.0626235221459</v>
      </c>
      <c r="I2375" s="1" t="n">
        <f aca="false">G2375-4.913</f>
        <v>60.6118823736715</v>
      </c>
      <c r="J2375" s="1" t="n">
        <f aca="false">I2375/H2375</f>
        <v>1.08114602146167</v>
      </c>
    </row>
    <row r="2376" customFormat="false" ht="13.5" hidden="false" customHeight="false" outlineLevel="0" collapsed="false">
      <c r="A2376" s="5" t="s">
        <v>4560</v>
      </c>
      <c r="B2376" s="5" t="s">
        <v>123</v>
      </c>
      <c r="C2376" s="5" t="s">
        <v>467</v>
      </c>
      <c r="D2376" s="5" t="s">
        <v>4561</v>
      </c>
      <c r="E2376" s="5" t="s">
        <v>14</v>
      </c>
      <c r="F2376" s="1" t="n">
        <v>47.4003174231212</v>
      </c>
      <c r="G2376" s="1" t="n">
        <v>50.9367521678014</v>
      </c>
      <c r="H2376" s="1" t="n">
        <f aca="false">F2376-5.725</f>
        <v>41.6753174231212</v>
      </c>
      <c r="I2376" s="5" t="n">
        <f aca="false">G2376-5.882</f>
        <v>45.0547521678014</v>
      </c>
      <c r="J2376" s="1" t="n">
        <f aca="false">I2376/H2376</f>
        <v>1.08108959819956</v>
      </c>
    </row>
    <row r="2377" customFormat="false" ht="13.5" hidden="false" customHeight="false" outlineLevel="0" collapsed="false">
      <c r="A2377" s="5" t="s">
        <v>4562</v>
      </c>
      <c r="B2377" s="5" t="s">
        <v>100</v>
      </c>
      <c r="C2377" s="5" t="s">
        <v>308</v>
      </c>
      <c r="D2377" s="5" t="s">
        <v>4563</v>
      </c>
      <c r="E2377" s="5" t="s">
        <v>403</v>
      </c>
      <c r="F2377" s="1" t="n">
        <v>12.5214968906556</v>
      </c>
      <c r="G2377" s="1" t="n">
        <v>13.0974726430059</v>
      </c>
      <c r="H2377" s="1" t="n">
        <f aca="false">F2377-5.327</f>
        <v>7.19449689065557</v>
      </c>
      <c r="I2377" s="1" t="n">
        <f aca="false">G2377-5.327</f>
        <v>7.7704726430059</v>
      </c>
      <c r="J2377" s="1" t="n">
        <f aca="false">I2377/H2377</f>
        <v>1.08005782212491</v>
      </c>
    </row>
    <row r="2378" customFormat="false" ht="13.5" hidden="false" customHeight="false" outlineLevel="0" collapsed="false">
      <c r="A2378" s="5" t="s">
        <v>4564</v>
      </c>
      <c r="B2378" s="5" t="s">
        <v>476</v>
      </c>
      <c r="C2378" s="5" t="s">
        <v>938</v>
      </c>
      <c r="D2378" s="5" t="s">
        <v>4565</v>
      </c>
      <c r="E2378" s="5" t="s">
        <v>14</v>
      </c>
      <c r="F2378" s="1" t="n">
        <v>31.9084898062911</v>
      </c>
      <c r="G2378" s="1" t="n">
        <v>34.5989166086993</v>
      </c>
      <c r="H2378" s="1" t="n">
        <f aca="false">F2378-5.725</f>
        <v>26.1834898062911</v>
      </c>
      <c r="I2378" s="5" t="n">
        <f aca="false">G2378-6.32</f>
        <v>28.2789166086993</v>
      </c>
      <c r="J2378" s="1" t="n">
        <f aca="false">I2378/H2378</f>
        <v>1.08002855302752</v>
      </c>
    </row>
    <row r="2379" customFormat="false" ht="13.5" hidden="false" customHeight="false" outlineLevel="0" collapsed="false">
      <c r="A2379" s="5" t="s">
        <v>4566</v>
      </c>
      <c r="B2379" s="5" t="s">
        <v>408</v>
      </c>
      <c r="C2379" s="5" t="s">
        <v>978</v>
      </c>
      <c r="D2379" s="5" t="s">
        <v>4567</v>
      </c>
      <c r="E2379" s="5" t="s">
        <v>152</v>
      </c>
      <c r="F2379" s="5" t="n">
        <v>33.07739122992</v>
      </c>
      <c r="G2379" s="5" t="n">
        <v>35.226946514731</v>
      </c>
      <c r="H2379" s="5" t="n">
        <f aca="false">F2379-6.0429</f>
        <v>27.03449122992</v>
      </c>
      <c r="I2379" s="1" t="n">
        <f aca="false">G2379-6.0429</f>
        <v>29.184046514731</v>
      </c>
      <c r="J2379" s="1" t="n">
        <f aca="false">I2379/H2379</f>
        <v>1.07951158638532</v>
      </c>
    </row>
    <row r="2380" customFormat="false" ht="13.5" hidden="false" customHeight="false" outlineLevel="0" collapsed="false">
      <c r="A2380" s="5" t="s">
        <v>4568</v>
      </c>
      <c r="B2380" s="5" t="s">
        <v>62</v>
      </c>
      <c r="C2380" s="5" t="s">
        <v>17</v>
      </c>
      <c r="E2380" s="5" t="s">
        <v>19</v>
      </c>
      <c r="F2380" s="1" t="n">
        <v>18.7688429357622</v>
      </c>
      <c r="G2380" s="1" t="n">
        <v>19.8095677855034</v>
      </c>
      <c r="H2380" s="1" t="n">
        <f aca="false">F2380-5.523</f>
        <v>13.2458429357622</v>
      </c>
      <c r="I2380" s="1" t="n">
        <f aca="false">G2380-5.523</f>
        <v>14.2865677855034</v>
      </c>
      <c r="J2380" s="1" t="n">
        <f aca="false">I2380/H2380</f>
        <v>1.07856992226077</v>
      </c>
    </row>
    <row r="2381" customFormat="false" ht="13.5" hidden="false" customHeight="false" outlineLevel="0" collapsed="false">
      <c r="A2381" s="5" t="s">
        <v>4569</v>
      </c>
      <c r="B2381" s="5" t="s">
        <v>1196</v>
      </c>
      <c r="C2381" s="5" t="s">
        <v>757</v>
      </c>
      <c r="D2381" s="5" t="s">
        <v>4570</v>
      </c>
      <c r="E2381" s="5" t="s">
        <v>76</v>
      </c>
      <c r="F2381" s="1" t="n">
        <v>7.70404392010909</v>
      </c>
      <c r="G2381" s="1" t="n">
        <v>7.98626560971533</v>
      </c>
      <c r="H2381" s="5" t="n">
        <f aca="false">F2381-4.104</f>
        <v>3.60004392010909</v>
      </c>
      <c r="I2381" s="1" t="n">
        <f aca="false">G2381-4.104</f>
        <v>3.88226560971533</v>
      </c>
      <c r="J2381" s="1" t="n">
        <f aca="false">I2381/H2381</f>
        <v>1.07839395737086</v>
      </c>
    </row>
    <row r="2382" customFormat="false" ht="13.5" hidden="false" customHeight="false" outlineLevel="0" collapsed="false">
      <c r="A2382" s="5" t="s">
        <v>4571</v>
      </c>
      <c r="B2382" s="5" t="s">
        <v>662</v>
      </c>
      <c r="C2382" s="5" t="s">
        <v>97</v>
      </c>
      <c r="D2382" s="5" t="s">
        <v>4572</v>
      </c>
      <c r="E2382" s="5" t="s">
        <v>48</v>
      </c>
      <c r="F2382" s="1" t="n">
        <v>9.05797775942566</v>
      </c>
      <c r="G2382" s="1" t="n">
        <v>9.47463525655375</v>
      </c>
      <c r="H2382" s="1" t="n">
        <f aca="false">F2382-5.725</f>
        <v>3.33297775942566</v>
      </c>
      <c r="I2382" s="5" t="n">
        <f aca="false">G2382-5.882</f>
        <v>3.59263525655375</v>
      </c>
      <c r="J2382" s="1" t="n">
        <f aca="false">I2382/H2382</f>
        <v>1.07790555949369</v>
      </c>
    </row>
    <row r="2383" customFormat="false" ht="13.5" hidden="false" customHeight="false" outlineLevel="0" collapsed="false">
      <c r="A2383" s="5" t="s">
        <v>4573</v>
      </c>
      <c r="B2383" s="5" t="s">
        <v>100</v>
      </c>
      <c r="C2383" s="5" t="s">
        <v>340</v>
      </c>
      <c r="D2383" s="5" t="s">
        <v>4574</v>
      </c>
      <c r="E2383" s="5" t="s">
        <v>14</v>
      </c>
      <c r="F2383" s="1" t="n">
        <v>192.82185207892</v>
      </c>
      <c r="G2383" s="1" t="n">
        <v>207.207871715422</v>
      </c>
      <c r="H2383" s="1" t="n">
        <f aca="false">F2383-5.327</f>
        <v>187.49485207892</v>
      </c>
      <c r="I2383" s="1" t="n">
        <f aca="false">G2383-5.327</f>
        <v>201.880871715422</v>
      </c>
      <c r="J2383" s="1" t="n">
        <f aca="false">I2383/H2383</f>
        <v>1.07672754466052</v>
      </c>
    </row>
    <row r="2384" customFormat="false" ht="13.5" hidden="false" customHeight="false" outlineLevel="0" collapsed="false">
      <c r="A2384" s="5" t="s">
        <v>4575</v>
      </c>
      <c r="B2384" s="5" t="s">
        <v>11</v>
      </c>
      <c r="C2384" s="5" t="s">
        <v>127</v>
      </c>
      <c r="E2384" s="5" t="s">
        <v>23</v>
      </c>
      <c r="F2384" s="1" t="n">
        <v>36.1904305625201</v>
      </c>
      <c r="G2384" s="1" t="n">
        <v>38.5422886862311</v>
      </c>
      <c r="H2384" s="1" t="n">
        <f aca="false">F2384-5.473</f>
        <v>30.7174305625201</v>
      </c>
      <c r="I2384" s="1" t="n">
        <f aca="false">G2384-5.473</f>
        <v>33.0692886862311</v>
      </c>
      <c r="J2384" s="1" t="n">
        <f aca="false">I2384/H2384</f>
        <v>1.07656428550963</v>
      </c>
    </row>
    <row r="2385" customFormat="false" ht="13.5" hidden="false" customHeight="false" outlineLevel="0" collapsed="false">
      <c r="A2385" s="5" t="s">
        <v>4576</v>
      </c>
      <c r="B2385" s="5" t="s">
        <v>1407</v>
      </c>
      <c r="C2385" s="5" t="s">
        <v>261</v>
      </c>
      <c r="E2385" s="5" t="s">
        <v>152</v>
      </c>
      <c r="F2385" s="1" t="n">
        <v>6.43566975097729</v>
      </c>
      <c r="G2385" s="1" t="n">
        <v>6.6714271804135</v>
      </c>
      <c r="H2385" s="5" t="n">
        <f aca="false">F2385-3.337</f>
        <v>3.09866975097729</v>
      </c>
      <c r="I2385" s="5" t="n">
        <f aca="false">G2385-3.337</f>
        <v>3.3344271804135</v>
      </c>
      <c r="J2385" s="1" t="n">
        <f aca="false">I2385/H2385</f>
        <v>1.07608343204753</v>
      </c>
    </row>
    <row r="2386" customFormat="false" ht="13.5" hidden="false" customHeight="false" outlineLevel="0" collapsed="false">
      <c r="A2386" s="5" t="s">
        <v>4577</v>
      </c>
      <c r="B2386" s="5" t="s">
        <v>662</v>
      </c>
      <c r="C2386" s="5" t="s">
        <v>567</v>
      </c>
      <c r="D2386" s="5" t="s">
        <v>4578</v>
      </c>
      <c r="E2386" s="5" t="s">
        <v>48</v>
      </c>
      <c r="F2386" s="1" t="n">
        <v>9.30572040929699</v>
      </c>
      <c r="G2386" s="1" t="n">
        <v>9.7337738090392</v>
      </c>
      <c r="H2386" s="1" t="n">
        <f aca="false">F2386-5.725</f>
        <v>3.58072040929699</v>
      </c>
      <c r="I2386" s="5" t="n">
        <f aca="false">G2386-5.882</f>
        <v>3.8517738090392</v>
      </c>
      <c r="J2386" s="1" t="n">
        <f aca="false">I2386/H2386</f>
        <v>1.07569800731675</v>
      </c>
    </row>
    <row r="2387" customFormat="false" ht="13.5" hidden="false" customHeight="false" outlineLevel="0" collapsed="false">
      <c r="A2387" s="5" t="s">
        <v>4579</v>
      </c>
      <c r="B2387" s="5" t="s">
        <v>123</v>
      </c>
      <c r="C2387" s="5" t="s">
        <v>82</v>
      </c>
      <c r="D2387" s="5" t="s">
        <v>4580</v>
      </c>
      <c r="E2387" s="5" t="s">
        <v>14</v>
      </c>
      <c r="F2387" s="1" t="n">
        <v>271.389943120822</v>
      </c>
      <c r="G2387" s="1" t="n">
        <v>291.637757405312</v>
      </c>
      <c r="H2387" s="1" t="n">
        <f aca="false">F2387-5.725</f>
        <v>265.664943120822</v>
      </c>
      <c r="I2387" s="5" t="n">
        <f aca="false">G2387-5.882</f>
        <v>285.755757405312</v>
      </c>
      <c r="J2387" s="1" t="n">
        <f aca="false">I2387/H2387</f>
        <v>1.07562463473155</v>
      </c>
    </row>
    <row r="2388" customFormat="false" ht="13.5" hidden="false" customHeight="false" outlineLevel="0" collapsed="false">
      <c r="A2388" s="5" t="s">
        <v>4581</v>
      </c>
      <c r="B2388" s="5" t="s">
        <v>476</v>
      </c>
      <c r="C2388" s="5" t="s">
        <v>41</v>
      </c>
      <c r="D2388" s="5" t="s">
        <v>4582</v>
      </c>
      <c r="E2388" s="5" t="s">
        <v>14</v>
      </c>
      <c r="F2388" s="1" t="n">
        <v>18.4342299240911</v>
      </c>
      <c r="G2388" s="1" t="n">
        <v>19.9885481187351</v>
      </c>
      <c r="H2388" s="1" t="n">
        <f aca="false">F2388-5.725</f>
        <v>12.7092299240911</v>
      </c>
      <c r="I2388" s="5" t="n">
        <f aca="false">G2388-6.32</f>
        <v>13.6685481187351</v>
      </c>
      <c r="J2388" s="1" t="n">
        <f aca="false">I2388/H2388</f>
        <v>1.0754820079874</v>
      </c>
    </row>
    <row r="2389" customFormat="false" ht="13.5" hidden="false" customHeight="false" outlineLevel="0" collapsed="false">
      <c r="A2389" s="5" t="s">
        <v>4583</v>
      </c>
      <c r="B2389" s="5" t="s">
        <v>445</v>
      </c>
      <c r="C2389" s="5" t="s">
        <v>149</v>
      </c>
      <c r="D2389" s="5" t="s">
        <v>4584</v>
      </c>
      <c r="E2389" s="5" t="s">
        <v>14</v>
      </c>
      <c r="F2389" s="1" t="n">
        <v>14.0746466333984</v>
      </c>
      <c r="G2389" s="1" t="n">
        <v>14.7220656484354</v>
      </c>
      <c r="H2389" s="5" t="n">
        <f aca="false">F2389-5.376</f>
        <v>8.69864663339843</v>
      </c>
      <c r="I2389" s="5" t="n">
        <f aca="false">G2389-5.376</f>
        <v>9.3460656484354</v>
      </c>
      <c r="J2389" s="1" t="n">
        <f aca="false">I2389/H2389</f>
        <v>1.07442755664441</v>
      </c>
    </row>
    <row r="2390" customFormat="false" ht="13.5" hidden="false" customHeight="false" outlineLevel="0" collapsed="false">
      <c r="A2390" s="5" t="s">
        <v>4585</v>
      </c>
      <c r="B2390" s="5" t="s">
        <v>205</v>
      </c>
      <c r="C2390" s="5" t="s">
        <v>82</v>
      </c>
      <c r="D2390" s="5" t="s">
        <v>4586</v>
      </c>
      <c r="E2390" s="5" t="s">
        <v>14</v>
      </c>
      <c r="F2390" s="1" t="n">
        <v>192.82185207892</v>
      </c>
      <c r="G2390" s="1" t="n">
        <v>207.207871715422</v>
      </c>
      <c r="H2390" s="1" t="n">
        <f aca="false">F2390-5.725</f>
        <v>187.09685207892</v>
      </c>
      <c r="I2390" s="1" t="n">
        <f aca="false">G2390-6.264</f>
        <v>200.943871715422</v>
      </c>
      <c r="J2390" s="1" t="n">
        <f aca="false">I2390/H2390</f>
        <v>1.0740099017308</v>
      </c>
    </row>
    <row r="2391" customFormat="false" ht="13.5" hidden="false" customHeight="false" outlineLevel="0" collapsed="false">
      <c r="A2391" s="5" t="s">
        <v>4587</v>
      </c>
      <c r="B2391" s="5" t="s">
        <v>316</v>
      </c>
      <c r="C2391" s="5" t="s">
        <v>53</v>
      </c>
      <c r="D2391" s="5" t="s">
        <v>4588</v>
      </c>
      <c r="E2391" s="5" t="s">
        <v>2645</v>
      </c>
      <c r="F2391" s="1" t="n">
        <v>10.4599895343025</v>
      </c>
      <c r="G2391" s="1" t="n">
        <v>10.8431695823717</v>
      </c>
      <c r="H2391" s="5" t="n">
        <f aca="false">F2391-5.28</f>
        <v>5.17998953430254</v>
      </c>
      <c r="I2391" s="1" t="n">
        <f aca="false">G2391-5.28</f>
        <v>5.56316958237171</v>
      </c>
      <c r="J2391" s="1" t="n">
        <f aca="false">I2391/H2391</f>
        <v>1.07397313170842</v>
      </c>
    </row>
    <row r="2392" customFormat="false" ht="13.5" hidden="false" customHeight="false" outlineLevel="0" collapsed="false">
      <c r="A2392" s="5" t="s">
        <v>4589</v>
      </c>
      <c r="B2392" s="5" t="s">
        <v>445</v>
      </c>
      <c r="C2392" s="5" t="s">
        <v>452</v>
      </c>
      <c r="D2392" s="5" t="s">
        <v>4590</v>
      </c>
      <c r="E2392" s="5" t="s">
        <v>19</v>
      </c>
      <c r="F2392" s="1" t="n">
        <v>10.7460782832132</v>
      </c>
      <c r="G2392" s="1" t="n">
        <v>11.139738599948</v>
      </c>
      <c r="H2392" s="5" t="n">
        <f aca="false">F2392-5.376</f>
        <v>5.37007828321317</v>
      </c>
      <c r="I2392" s="5" t="n">
        <f aca="false">G2392-5.376</f>
        <v>5.76373859994802</v>
      </c>
      <c r="J2392" s="1" t="n">
        <f aca="false">I2392/H2392</f>
        <v>1.07330625290239</v>
      </c>
    </row>
    <row r="2393" customFormat="false" ht="13.5" hidden="false" customHeight="false" outlineLevel="0" collapsed="false">
      <c r="A2393" s="5" t="s">
        <v>4591</v>
      </c>
      <c r="B2393" s="5" t="s">
        <v>637</v>
      </c>
      <c r="C2393" s="5" t="s">
        <v>355</v>
      </c>
      <c r="D2393" s="5" t="s">
        <v>4592</v>
      </c>
      <c r="E2393" s="5" t="s">
        <v>48</v>
      </c>
      <c r="F2393" s="1" t="n">
        <v>12.9801959901838</v>
      </c>
      <c r="G2393" s="1" t="n">
        <v>13.4556985809995</v>
      </c>
      <c r="H2393" s="1" t="n">
        <f aca="false">F2393-6.493</f>
        <v>6.48719599018381</v>
      </c>
      <c r="I2393" s="1" t="n">
        <f aca="false">G2393-6.493</f>
        <v>6.96269858099951</v>
      </c>
      <c r="J2393" s="1" t="n">
        <f aca="false">I2393/H2393</f>
        <v>1.07329863187966</v>
      </c>
    </row>
    <row r="2394" customFormat="false" ht="13.5" hidden="false" customHeight="false" outlineLevel="0" collapsed="false">
      <c r="A2394" s="5" t="s">
        <v>4593</v>
      </c>
      <c r="B2394" s="5" t="s">
        <v>123</v>
      </c>
      <c r="C2394" s="5" t="s">
        <v>53</v>
      </c>
      <c r="D2394" s="5" t="s">
        <v>4594</v>
      </c>
      <c r="E2394" s="5" t="s">
        <v>76</v>
      </c>
      <c r="F2394" s="1" t="n">
        <v>7.16916787414796</v>
      </c>
      <c r="G2394" s="1" t="n">
        <v>7.43179548783946</v>
      </c>
      <c r="H2394" s="1" t="n">
        <f aca="false">F2394-5.725</f>
        <v>1.44416787414796</v>
      </c>
      <c r="I2394" s="5" t="n">
        <f aca="false">G2394-5.882</f>
        <v>1.54979548783946</v>
      </c>
      <c r="J2394" s="1" t="n">
        <f aca="false">I2394/H2394</f>
        <v>1.07314081387791</v>
      </c>
    </row>
    <row r="2395" customFormat="false" ht="13.5" hidden="false" customHeight="false" outlineLevel="0" collapsed="false">
      <c r="A2395" s="5" t="s">
        <v>4595</v>
      </c>
      <c r="B2395" s="5" t="s">
        <v>668</v>
      </c>
      <c r="C2395" s="5" t="s">
        <v>409</v>
      </c>
      <c r="D2395" s="5" t="s">
        <v>4596</v>
      </c>
      <c r="E2395" s="5" t="s">
        <v>14</v>
      </c>
      <c r="F2395" s="1" t="n">
        <v>58.8208437619687</v>
      </c>
      <c r="G2395" s="1" t="n">
        <v>62.6433536656886</v>
      </c>
      <c r="H2395" s="5" t="n">
        <f aca="false">F2395-5.988</f>
        <v>52.8328437619687</v>
      </c>
      <c r="I2395" s="5" t="n">
        <f aca="false">G2395-5.988</f>
        <v>56.6553536656886</v>
      </c>
      <c r="J2395" s="1" t="n">
        <f aca="false">I2395/H2395</f>
        <v>1.07235101560956</v>
      </c>
    </row>
    <row r="2396" customFormat="false" ht="13.5" hidden="false" customHeight="false" outlineLevel="0" collapsed="false">
      <c r="A2396" s="5" t="s">
        <v>4597</v>
      </c>
      <c r="B2396" s="5" t="s">
        <v>212</v>
      </c>
      <c r="C2396" s="5" t="s">
        <v>225</v>
      </c>
      <c r="D2396" s="5" t="s">
        <v>4598</v>
      </c>
      <c r="E2396" s="5" t="s">
        <v>23</v>
      </c>
      <c r="F2396" s="1" t="n">
        <v>57.7721792413272</v>
      </c>
      <c r="G2396" s="1" t="n">
        <v>61.5265410149037</v>
      </c>
      <c r="H2396" s="1" t="n">
        <f aca="false">F2396-5.002</f>
        <v>52.7701792413272</v>
      </c>
      <c r="I2396" s="1" t="n">
        <f aca="false">G2396-5.002</f>
        <v>56.5245410149037</v>
      </c>
      <c r="J2396" s="1" t="n">
        <f aca="false">I2396/H2396</f>
        <v>1.07114551869167</v>
      </c>
    </row>
    <row r="2397" customFormat="false" ht="13.5" hidden="false" customHeight="false" outlineLevel="0" collapsed="false">
      <c r="A2397" s="5" t="s">
        <v>4599</v>
      </c>
      <c r="B2397" s="5" t="s">
        <v>62</v>
      </c>
      <c r="C2397" s="5" t="s">
        <v>559</v>
      </c>
      <c r="E2397" s="5" t="s">
        <v>23</v>
      </c>
      <c r="F2397" s="1" t="n">
        <v>8.97687132447314</v>
      </c>
      <c r="G2397" s="1" t="n">
        <v>9.22239565104424</v>
      </c>
      <c r="H2397" s="1" t="n">
        <f aca="false">F2397-5.523</f>
        <v>3.45387132447314</v>
      </c>
      <c r="I2397" s="1" t="n">
        <f aca="false">G2397-5.523</f>
        <v>3.69939565104424</v>
      </c>
      <c r="J2397" s="1" t="n">
        <f aca="false">I2397/H2397</f>
        <v>1.07108670344242</v>
      </c>
    </row>
    <row r="2398" customFormat="false" ht="13.5" hidden="false" customHeight="false" outlineLevel="0" collapsed="false">
      <c r="A2398" s="5" t="s">
        <v>4600</v>
      </c>
      <c r="B2398" s="5" t="s">
        <v>236</v>
      </c>
      <c r="C2398" s="5" t="s">
        <v>787</v>
      </c>
      <c r="D2398" s="5" t="s">
        <v>4601</v>
      </c>
      <c r="E2398" s="5" t="s">
        <v>14</v>
      </c>
      <c r="F2398" s="5" t="n">
        <v>63.2093391750767</v>
      </c>
      <c r="G2398" s="5" t="n">
        <v>67.3170382414498</v>
      </c>
      <c r="H2398" s="5" t="n">
        <f aca="false">F2398-5.376</f>
        <v>57.8333391750767</v>
      </c>
      <c r="I2398" s="1" t="n">
        <f aca="false">G2398-5.376</f>
        <v>61.9410382414498</v>
      </c>
      <c r="J2398" s="1" t="n">
        <f aca="false">I2398/H2398</f>
        <v>1.07102648965051</v>
      </c>
    </row>
    <row r="2399" customFormat="false" ht="13.5" hidden="false" customHeight="false" outlineLevel="0" collapsed="false">
      <c r="A2399" s="5" t="s">
        <v>4602</v>
      </c>
      <c r="B2399" s="5" t="s">
        <v>281</v>
      </c>
      <c r="C2399" s="5" t="s">
        <v>467</v>
      </c>
      <c r="D2399" s="5" t="s">
        <v>4603</v>
      </c>
      <c r="E2399" s="5" t="s">
        <v>14</v>
      </c>
      <c r="F2399" s="1" t="n">
        <v>24.8045441431411</v>
      </c>
      <c r="G2399" s="1" t="n">
        <v>26.179946215854</v>
      </c>
      <c r="H2399" s="5" t="n">
        <f aca="false">F2399-5.424</f>
        <v>19.3805441431411</v>
      </c>
      <c r="I2399" s="5" t="n">
        <f aca="false">G2399-5.424</f>
        <v>20.755946215854</v>
      </c>
      <c r="J2399" s="1" t="n">
        <f aca="false">I2399/H2399</f>
        <v>1.07096818657693</v>
      </c>
    </row>
    <row r="2400" customFormat="false" ht="13.5" hidden="false" customHeight="false" outlineLevel="0" collapsed="false">
      <c r="A2400" s="5" t="s">
        <v>4604</v>
      </c>
      <c r="B2400" s="5" t="s">
        <v>316</v>
      </c>
      <c r="C2400" s="5" t="s">
        <v>284</v>
      </c>
      <c r="D2400" s="5" t="s">
        <v>4605</v>
      </c>
      <c r="E2400" s="5" t="s">
        <v>454</v>
      </c>
      <c r="F2400" s="1" t="n">
        <v>7.10497411442679</v>
      </c>
      <c r="G2400" s="1" t="n">
        <v>7.23394162736675</v>
      </c>
      <c r="H2400" s="5" t="n">
        <f aca="false">F2400-5.28</f>
        <v>1.82497411442679</v>
      </c>
      <c r="I2400" s="1" t="n">
        <f aca="false">G2400-5.28</f>
        <v>1.95394162736675</v>
      </c>
      <c r="J2400" s="1" t="n">
        <f aca="false">I2400/H2400</f>
        <v>1.07066813272607</v>
      </c>
    </row>
    <row r="2401" customFormat="false" ht="13.5" hidden="false" customHeight="false" outlineLevel="0" collapsed="false">
      <c r="A2401" s="5" t="s">
        <v>4606</v>
      </c>
      <c r="B2401" s="5" t="s">
        <v>1407</v>
      </c>
      <c r="C2401" s="5" t="s">
        <v>538</v>
      </c>
      <c r="D2401" s="5" t="s">
        <v>4607</v>
      </c>
      <c r="E2401" s="5" t="s">
        <v>72</v>
      </c>
      <c r="F2401" s="1" t="n">
        <v>5.47370326287822</v>
      </c>
      <c r="G2401" s="1" t="n">
        <v>5.62341325190349</v>
      </c>
      <c r="H2401" s="5" t="n">
        <f aca="false">F2401-3.337</f>
        <v>2.13670326287822</v>
      </c>
      <c r="I2401" s="5" t="n">
        <f aca="false">G2401-3.337</f>
        <v>2.28641325190349</v>
      </c>
      <c r="J2401" s="1" t="n">
        <f aca="false">I2401/H2401</f>
        <v>1.07006587747875</v>
      </c>
    </row>
    <row r="2402" customFormat="false" ht="13.5" hidden="false" customHeight="false" outlineLevel="0" collapsed="false">
      <c r="A2402" s="5" t="s">
        <v>4608</v>
      </c>
      <c r="B2402" s="5" t="s">
        <v>1196</v>
      </c>
      <c r="C2402" s="5" t="s">
        <v>53</v>
      </c>
      <c r="E2402" s="5" t="s">
        <v>257</v>
      </c>
      <c r="F2402" s="1" t="n">
        <v>11.9708503049573</v>
      </c>
      <c r="G2402" s="1" t="n">
        <v>12.5214968906556</v>
      </c>
      <c r="H2402" s="5" t="n">
        <f aca="false">F2402-4.104</f>
        <v>7.8668503049573</v>
      </c>
      <c r="I2402" s="1" t="n">
        <f aca="false">G2402-4.104</f>
        <v>8.41749689065557</v>
      </c>
      <c r="J2402" s="1" t="n">
        <f aca="false">I2402/H2402</f>
        <v>1.06999581336272</v>
      </c>
    </row>
    <row r="2403" customFormat="false" ht="13.5" hidden="false" customHeight="false" outlineLevel="0" collapsed="false">
      <c r="A2403" s="5" t="s">
        <v>4609</v>
      </c>
      <c r="B2403" s="5" t="s">
        <v>58</v>
      </c>
      <c r="C2403" s="5" t="s">
        <v>383</v>
      </c>
      <c r="D2403" s="5" t="s">
        <v>4610</v>
      </c>
      <c r="E2403" s="5" t="s">
        <v>23</v>
      </c>
      <c r="F2403" s="1" t="n">
        <v>13.2158088956451</v>
      </c>
      <c r="G2403" s="1" t="n">
        <v>13.6999426771655</v>
      </c>
      <c r="H2403" s="5" t="n">
        <f aca="false">F2403-6.264</f>
        <v>6.95180889564509</v>
      </c>
      <c r="I2403" s="1" t="n">
        <f aca="false">G2403-6.264</f>
        <v>7.43594267716555</v>
      </c>
      <c r="J2403" s="1" t="n">
        <f aca="false">I2403/H2403</f>
        <v>1.0696414111475</v>
      </c>
    </row>
    <row r="2404" customFormat="false" ht="13.5" hidden="false" customHeight="false" outlineLevel="0" collapsed="false">
      <c r="A2404" s="5" t="s">
        <v>4611</v>
      </c>
      <c r="B2404" s="5" t="s">
        <v>662</v>
      </c>
      <c r="C2404" s="5" t="s">
        <v>460</v>
      </c>
      <c r="E2404" s="5" t="s">
        <v>19</v>
      </c>
      <c r="F2404" s="1" t="n">
        <v>10.273507681793</v>
      </c>
      <c r="G2404" s="1" t="n">
        <v>10.7460782832132</v>
      </c>
      <c r="H2404" s="1" t="n">
        <f aca="false">F2404-5.725</f>
        <v>4.54850768179303</v>
      </c>
      <c r="I2404" s="5" t="n">
        <f aca="false">G2404-5.882</f>
        <v>4.86407828321318</v>
      </c>
      <c r="J2404" s="1" t="n">
        <f aca="false">I2404/H2404</f>
        <v>1.06937893117853</v>
      </c>
    </row>
    <row r="2405" customFormat="false" ht="13.5" hidden="false" customHeight="false" outlineLevel="0" collapsed="false">
      <c r="A2405" s="5" t="s">
        <v>4612</v>
      </c>
      <c r="B2405" s="5" t="s">
        <v>158</v>
      </c>
      <c r="C2405" s="5" t="s">
        <v>124</v>
      </c>
      <c r="E2405" s="5" t="s">
        <v>76</v>
      </c>
      <c r="F2405" s="1" t="n">
        <v>9.30572040929699</v>
      </c>
      <c r="G2405" s="1" t="n">
        <v>9.56023901095308</v>
      </c>
      <c r="H2405" s="1" t="n">
        <f aca="false">F2405-5.623</f>
        <v>3.68272040929699</v>
      </c>
      <c r="I2405" s="1" t="n">
        <f aca="false">G2405-5.623</f>
        <v>3.93723901095308</v>
      </c>
      <c r="J2405" s="1" t="n">
        <f aca="false">I2405/H2405</f>
        <v>1.06911157333952</v>
      </c>
    </row>
    <row r="2406" customFormat="false" ht="13.5" hidden="false" customHeight="false" outlineLevel="0" collapsed="false">
      <c r="A2406" s="5" t="s">
        <v>4613</v>
      </c>
      <c r="B2406" s="5" t="s">
        <v>62</v>
      </c>
      <c r="C2406" s="5" t="s">
        <v>797</v>
      </c>
      <c r="D2406" s="5" t="s">
        <v>4614</v>
      </c>
      <c r="E2406" s="5" t="s">
        <v>76</v>
      </c>
      <c r="F2406" s="1" t="n">
        <v>7.49894209332456</v>
      </c>
      <c r="G2406" s="1" t="n">
        <v>7.63506080338335</v>
      </c>
      <c r="H2406" s="1" t="n">
        <f aca="false">F2406-5.523</f>
        <v>1.97594209332456</v>
      </c>
      <c r="I2406" s="1" t="n">
        <f aca="false">G2406-5.523</f>
        <v>2.11206080338335</v>
      </c>
      <c r="J2406" s="1" t="n">
        <f aca="false">I2406/H2406</f>
        <v>1.0688880056347</v>
      </c>
    </row>
    <row r="2407" customFormat="false" ht="13.5" hidden="false" customHeight="false" outlineLevel="0" collapsed="false">
      <c r="A2407" s="5" t="s">
        <v>4615</v>
      </c>
      <c r="B2407" s="5" t="s">
        <v>445</v>
      </c>
      <c r="C2407" s="5" t="s">
        <v>50</v>
      </c>
      <c r="D2407" s="5" t="s">
        <v>4616</v>
      </c>
      <c r="E2407" s="5" t="s">
        <v>14</v>
      </c>
      <c r="F2407" s="1" t="n">
        <v>11.7574326592071</v>
      </c>
      <c r="G2407" s="1" t="n">
        <v>12.1881418484229</v>
      </c>
      <c r="H2407" s="5" t="n">
        <f aca="false">F2407-5.376</f>
        <v>6.38143265920711</v>
      </c>
      <c r="I2407" s="5" t="n">
        <f aca="false">G2407-5.376</f>
        <v>6.8121418484229</v>
      </c>
      <c r="J2407" s="1" t="n">
        <f aca="false">I2407/H2407</f>
        <v>1.06749412118208</v>
      </c>
    </row>
    <row r="2408" customFormat="false" ht="13.5" hidden="false" customHeight="false" outlineLevel="0" collapsed="false">
      <c r="A2408" s="5" t="s">
        <v>4617</v>
      </c>
      <c r="B2408" s="5" t="s">
        <v>648</v>
      </c>
      <c r="C2408" s="5" t="s">
        <v>728</v>
      </c>
      <c r="D2408" s="5" t="s">
        <v>4618</v>
      </c>
      <c r="E2408" s="5" t="s">
        <v>371</v>
      </c>
      <c r="F2408" s="1" t="n">
        <v>7.77365030238776</v>
      </c>
      <c r="G2408" s="1" t="n">
        <v>7.84388558145156</v>
      </c>
      <c r="H2408" s="5" t="n">
        <f aca="false">F2408-6.731</f>
        <v>1.04265030238776</v>
      </c>
      <c r="I2408" s="5" t="n">
        <f aca="false">G2408-6.731</f>
        <v>1.11288558145156</v>
      </c>
      <c r="J2408" s="1" t="n">
        <f aca="false">I2408/H2408</f>
        <v>1.06736225837461</v>
      </c>
    </row>
    <row r="2409" customFormat="false" ht="13.5" hidden="false" customHeight="false" outlineLevel="0" collapsed="false">
      <c r="A2409" s="5" t="s">
        <v>4619</v>
      </c>
      <c r="B2409" s="5" t="s">
        <v>637</v>
      </c>
      <c r="C2409" s="5" t="s">
        <v>120</v>
      </c>
      <c r="E2409" s="5" t="s">
        <v>257</v>
      </c>
      <c r="F2409" s="1" t="n">
        <v>10.9411381057719</v>
      </c>
      <c r="G2409" s="1" t="n">
        <v>11.2403866377206</v>
      </c>
      <c r="H2409" s="1" t="n">
        <f aca="false">F2409-6.493</f>
        <v>4.44813810577186</v>
      </c>
      <c r="I2409" s="1" t="n">
        <f aca="false">G2409-6.493</f>
        <v>4.74738663772056</v>
      </c>
      <c r="J2409" s="1" t="n">
        <f aca="false">I2409/H2409</f>
        <v>1.06727500919101</v>
      </c>
    </row>
    <row r="2410" customFormat="false" ht="13.5" hidden="false" customHeight="false" outlineLevel="0" collapsed="false">
      <c r="A2410" s="5" t="s">
        <v>4620</v>
      </c>
      <c r="B2410" s="5" t="s">
        <v>84</v>
      </c>
      <c r="C2410" s="5" t="s">
        <v>397</v>
      </c>
      <c r="D2410" s="5" t="s">
        <v>4621</v>
      </c>
      <c r="E2410" s="5" t="s">
        <v>23</v>
      </c>
      <c r="F2410" s="1" t="n">
        <v>18.2691671794092</v>
      </c>
      <c r="G2410" s="1" t="n">
        <v>19.1095297497044</v>
      </c>
      <c r="H2410" s="1" t="n">
        <f aca="false">F2410-5.777</f>
        <v>12.4921671794092</v>
      </c>
      <c r="I2410" s="1" t="n">
        <f aca="false">G2410-5.777</f>
        <v>13.3325297497044</v>
      </c>
      <c r="J2410" s="1" t="n">
        <f aca="false">I2410/H2410</f>
        <v>1.06727115945745</v>
      </c>
    </row>
    <row r="2411" customFormat="false" ht="13.5" hidden="false" customHeight="false" outlineLevel="0" collapsed="false">
      <c r="A2411" s="5" t="s">
        <v>4622</v>
      </c>
      <c r="B2411" s="5" t="s">
        <v>1795</v>
      </c>
      <c r="C2411" s="5" t="s">
        <v>313</v>
      </c>
      <c r="D2411" s="5" t="s">
        <v>4623</v>
      </c>
      <c r="E2411" s="5" t="s">
        <v>14</v>
      </c>
      <c r="F2411" s="1" t="n">
        <v>66.1169026241482</v>
      </c>
      <c r="G2411" s="1" t="n">
        <v>71.0497411442679</v>
      </c>
      <c r="H2411" s="1" t="n">
        <f aca="false">F2411-5.725</f>
        <v>60.3919026241482</v>
      </c>
      <c r="I2411" s="1" t="n">
        <f aca="false">G2411-6.611</f>
        <v>64.4387411442679</v>
      </c>
      <c r="J2411" s="1" t="n">
        <f aca="false">I2411/H2411</f>
        <v>1.06700962122862</v>
      </c>
    </row>
    <row r="2412" customFormat="false" ht="13.5" hidden="false" customHeight="false" outlineLevel="0" collapsed="false">
      <c r="A2412" s="5" t="s">
        <v>4624</v>
      </c>
      <c r="B2412" s="5" t="s">
        <v>662</v>
      </c>
      <c r="C2412" s="5" t="s">
        <v>225</v>
      </c>
      <c r="E2412" s="5" t="s">
        <v>23</v>
      </c>
      <c r="F2412" s="1" t="n">
        <v>10.8431695823717</v>
      </c>
      <c r="G2412" s="1" t="n">
        <v>11.3419440350276</v>
      </c>
      <c r="H2412" s="1" t="n">
        <f aca="false">F2412-5.725</f>
        <v>5.11816958237171</v>
      </c>
      <c r="I2412" s="5" t="n">
        <f aca="false">G2412-5.882</f>
        <v>5.45994403502757</v>
      </c>
      <c r="J2412" s="1" t="n">
        <f aca="false">I2412/H2412</f>
        <v>1.06677669568297</v>
      </c>
    </row>
    <row r="2413" customFormat="false" ht="13.5" hidden="false" customHeight="false" outlineLevel="0" collapsed="false">
      <c r="A2413" s="5" t="s">
        <v>4625</v>
      </c>
      <c r="B2413" s="5" t="s">
        <v>648</v>
      </c>
      <c r="C2413" s="5" t="s">
        <v>41</v>
      </c>
      <c r="D2413" s="5" t="s">
        <v>4626</v>
      </c>
      <c r="E2413" s="5" t="s">
        <v>3229</v>
      </c>
      <c r="F2413" s="1" t="n">
        <v>9.22239565104424</v>
      </c>
      <c r="G2413" s="1" t="n">
        <v>10.4599895343025</v>
      </c>
      <c r="H2413" s="1" t="n">
        <f aca="false">F2413-5.725</f>
        <v>3.49739565104424</v>
      </c>
      <c r="I2413" s="5" t="n">
        <f aca="false">G2413-6.731</f>
        <v>3.72898953430254</v>
      </c>
      <c r="J2413" s="1" t="n">
        <f aca="false">I2413/H2413</f>
        <v>1.06621895443518</v>
      </c>
    </row>
    <row r="2414" customFormat="false" ht="13.5" hidden="false" customHeight="false" outlineLevel="0" collapsed="false">
      <c r="A2414" s="5" t="s">
        <v>4627</v>
      </c>
      <c r="B2414" s="5" t="s">
        <v>32</v>
      </c>
      <c r="C2414" s="5" t="s">
        <v>256</v>
      </c>
      <c r="D2414" s="5" t="s">
        <v>4628</v>
      </c>
      <c r="E2414" s="5" t="s">
        <v>403</v>
      </c>
      <c r="F2414" s="5" t="n">
        <v>13.2158088956451</v>
      </c>
      <c r="G2414" s="5" t="n">
        <v>13.6999426771655</v>
      </c>
      <c r="H2414" s="5" t="n">
        <f aca="false">F2414-5.777</f>
        <v>7.43880889564509</v>
      </c>
      <c r="I2414" s="1" t="n">
        <f aca="false">G2414-5.777</f>
        <v>7.92294267716555</v>
      </c>
      <c r="J2414" s="1" t="n">
        <f aca="false">I2414/H2414</f>
        <v>1.0650821641357</v>
      </c>
    </row>
    <row r="2415" customFormat="false" ht="13.5" hidden="false" customHeight="false" outlineLevel="0" collapsed="false">
      <c r="A2415" s="5" t="s">
        <v>4629</v>
      </c>
      <c r="B2415" s="5" t="s">
        <v>55</v>
      </c>
      <c r="C2415" s="5" t="s">
        <v>538</v>
      </c>
      <c r="D2415" s="5" t="s">
        <v>4630</v>
      </c>
      <c r="E2415" s="5" t="s">
        <v>48</v>
      </c>
      <c r="F2415" s="1" t="n">
        <v>6.79252507005548</v>
      </c>
      <c r="G2415" s="1" t="n">
        <v>7.23394162736675</v>
      </c>
      <c r="H2415" s="1" t="n">
        <f aca="false">F2415-5.725</f>
        <v>1.06752507005548</v>
      </c>
      <c r="I2415" s="1" t="n">
        <f aca="false">G2415-6.097</f>
        <v>1.13694162736675</v>
      </c>
      <c r="J2415" s="1" t="n">
        <f aca="false">I2415/H2415</f>
        <v>1.06502569284641</v>
      </c>
    </row>
    <row r="2416" customFormat="false" ht="13.5" hidden="false" customHeight="false" outlineLevel="0" collapsed="false">
      <c r="A2416" s="5" t="s">
        <v>4631</v>
      </c>
      <c r="B2416" s="5" t="s">
        <v>58</v>
      </c>
      <c r="C2416" s="5" t="s">
        <v>161</v>
      </c>
      <c r="D2416" s="5" t="s">
        <v>4632</v>
      </c>
      <c r="E2416" s="5" t="s">
        <v>76</v>
      </c>
      <c r="F2416" s="1" t="n">
        <v>8.73788349852717</v>
      </c>
      <c r="G2416" s="1" t="n">
        <v>8.89649112819833</v>
      </c>
      <c r="H2416" s="5" t="n">
        <f aca="false">F2416-6.264</f>
        <v>2.47388349852717</v>
      </c>
      <c r="I2416" s="1" t="n">
        <f aca="false">G2416-6.264</f>
        <v>2.63249112819833</v>
      </c>
      <c r="J2416" s="1" t="n">
        <f aca="false">I2416/H2416</f>
        <v>1.0641128128166</v>
      </c>
    </row>
    <row r="2417" customFormat="false" ht="13.5" hidden="false" customHeight="false" outlineLevel="0" collapsed="false">
      <c r="A2417" s="5" t="s">
        <v>4633</v>
      </c>
      <c r="B2417" s="5" t="s">
        <v>123</v>
      </c>
      <c r="C2417" s="5" t="s">
        <v>37</v>
      </c>
      <c r="D2417" s="5" t="s">
        <v>4634</v>
      </c>
      <c r="E2417" s="5" t="s">
        <v>76</v>
      </c>
      <c r="F2417" s="1" t="n">
        <v>26.179946215854</v>
      </c>
      <c r="G2417" s="1" t="n">
        <v>27.6316137845464</v>
      </c>
      <c r="H2417" s="1" t="n">
        <f aca="false">F2417-5.725</f>
        <v>20.454946215854</v>
      </c>
      <c r="I2417" s="5" t="n">
        <f aca="false">G2417-5.882</f>
        <v>21.7496137845464</v>
      </c>
      <c r="J2417" s="1" t="n">
        <f aca="false">I2417/H2417</f>
        <v>1.06329361881621</v>
      </c>
    </row>
    <row r="2418" customFormat="false" ht="13.5" hidden="false" customHeight="false" outlineLevel="0" collapsed="false">
      <c r="A2418" s="5" t="s">
        <v>4635</v>
      </c>
      <c r="B2418" s="5" t="s">
        <v>674</v>
      </c>
      <c r="C2418" s="5" t="s">
        <v>82</v>
      </c>
      <c r="D2418" s="5" t="s">
        <v>4636</v>
      </c>
      <c r="E2418" s="5" t="s">
        <v>48</v>
      </c>
      <c r="F2418" s="1" t="n">
        <v>9.13981699465491</v>
      </c>
      <c r="G2418" s="1" t="n">
        <v>9.38979801047696</v>
      </c>
      <c r="H2418" s="5" t="n">
        <f aca="false">F2418-5.139</f>
        <v>4.00081699465491</v>
      </c>
      <c r="I2418" s="1" t="n">
        <f aca="false">G2418-5.139</f>
        <v>4.25079801047696</v>
      </c>
      <c r="J2418" s="1" t="n">
        <f aca="false">I2418/H2418</f>
        <v>1.06248249199002</v>
      </c>
    </row>
    <row r="2419" customFormat="false" ht="13.5" hidden="false" customHeight="false" outlineLevel="0" collapsed="false">
      <c r="A2419" s="5" t="s">
        <v>4637</v>
      </c>
      <c r="B2419" s="5" t="s">
        <v>62</v>
      </c>
      <c r="C2419" s="5" t="s">
        <v>360</v>
      </c>
      <c r="D2419" s="5" t="s">
        <v>4638</v>
      </c>
      <c r="E2419" s="5" t="s">
        <v>76</v>
      </c>
      <c r="F2419" s="1" t="n">
        <v>49.5806824168466</v>
      </c>
      <c r="G2419" s="1" t="n">
        <v>52.3299114681495</v>
      </c>
      <c r="H2419" s="1" t="n">
        <f aca="false">F2419-5.523</f>
        <v>44.0576824168466</v>
      </c>
      <c r="I2419" s="1" t="n">
        <f aca="false">G2419-5.523</f>
        <v>46.8069114681495</v>
      </c>
      <c r="J2419" s="1" t="n">
        <f aca="false">I2419/H2419</f>
        <v>1.0624006734011</v>
      </c>
    </row>
    <row r="2420" customFormat="false" ht="13.5" hidden="false" customHeight="false" outlineLevel="0" collapsed="false">
      <c r="A2420" s="5" t="s">
        <v>4639</v>
      </c>
      <c r="B2420" s="5" t="s">
        <v>123</v>
      </c>
      <c r="C2420" s="5" t="s">
        <v>428</v>
      </c>
      <c r="D2420" s="5" t="s">
        <v>4640</v>
      </c>
      <c r="E2420" s="5" t="s">
        <v>76</v>
      </c>
      <c r="F2420" s="1" t="n">
        <v>7.77365030238776</v>
      </c>
      <c r="G2420" s="1" t="n">
        <v>8.05842187761482</v>
      </c>
      <c r="H2420" s="1" t="n">
        <f aca="false">F2420-5.725</f>
        <v>2.04865030238776</v>
      </c>
      <c r="I2420" s="5" t="n">
        <f aca="false">G2420-5.882</f>
        <v>2.17642187761482</v>
      </c>
      <c r="J2420" s="1" t="n">
        <f aca="false">I2420/H2420</f>
        <v>1.0623686605167</v>
      </c>
    </row>
    <row r="2421" customFormat="false" ht="13.5" hidden="false" customHeight="false" outlineLevel="0" collapsed="false">
      <c r="A2421" s="5" t="s">
        <v>4641</v>
      </c>
      <c r="B2421" s="5" t="s">
        <v>281</v>
      </c>
      <c r="C2421" s="5" t="s">
        <v>59</v>
      </c>
      <c r="D2421" s="5" t="s">
        <v>4642</v>
      </c>
      <c r="E2421" s="5" t="s">
        <v>23</v>
      </c>
      <c r="F2421" s="1" t="n">
        <v>13.3352143216332</v>
      </c>
      <c r="G2421" s="1" t="n">
        <v>13.823722273579</v>
      </c>
      <c r="H2421" s="5" t="n">
        <f aca="false">F2421-5.424</f>
        <v>7.91121432163324</v>
      </c>
      <c r="I2421" s="5" t="n">
        <f aca="false">G2421-5.424</f>
        <v>8.399722273579</v>
      </c>
      <c r="J2421" s="1" t="n">
        <f aca="false">I2421/H2421</f>
        <v>1.06174879507561</v>
      </c>
    </row>
    <row r="2422" customFormat="false" ht="13.5" hidden="false" customHeight="false" outlineLevel="0" collapsed="false">
      <c r="A2422" s="5" t="s">
        <v>4643</v>
      </c>
      <c r="B2422" s="5" t="s">
        <v>648</v>
      </c>
      <c r="C2422" s="5" t="s">
        <v>428</v>
      </c>
      <c r="E2422" s="5" t="s">
        <v>48</v>
      </c>
      <c r="F2422" s="1" t="n">
        <v>8.97687132447314</v>
      </c>
      <c r="G2422" s="1" t="n">
        <v>10.1815172171818</v>
      </c>
      <c r="H2422" s="1" t="n">
        <f aca="false">F2422-5.725</f>
        <v>3.25187132447314</v>
      </c>
      <c r="I2422" s="5" t="n">
        <f aca="false">G2422-6.731</f>
        <v>3.45051721718182</v>
      </c>
      <c r="J2422" s="1" t="n">
        <f aca="false">I2422/H2422</f>
        <v>1.06108663993366</v>
      </c>
    </row>
    <row r="2423" customFormat="false" ht="13.5" hidden="false" customHeight="false" outlineLevel="0" collapsed="false">
      <c r="A2423" s="5" t="s">
        <v>4644</v>
      </c>
      <c r="B2423" s="5" t="s">
        <v>100</v>
      </c>
      <c r="C2423" s="5" t="s">
        <v>95</v>
      </c>
      <c r="D2423" s="5" t="s">
        <v>4190</v>
      </c>
      <c r="E2423" s="5" t="s">
        <v>14</v>
      </c>
      <c r="F2423" s="1" t="n">
        <v>57.7721792413272</v>
      </c>
      <c r="G2423" s="1" t="n">
        <v>60.9756235221459</v>
      </c>
      <c r="H2423" s="1" t="n">
        <f aca="false">F2423-5.327</f>
        <v>52.4451792413272</v>
      </c>
      <c r="I2423" s="1" t="n">
        <f aca="false">G2423-5.327</f>
        <v>55.6486235221459</v>
      </c>
      <c r="J2423" s="1" t="n">
        <f aca="false">I2423/H2423</f>
        <v>1.0610817681846</v>
      </c>
    </row>
    <row r="2424" customFormat="false" ht="13.5" hidden="false" customHeight="false" outlineLevel="0" collapsed="false">
      <c r="A2424" s="5" t="s">
        <v>4645</v>
      </c>
      <c r="B2424" s="5" t="s">
        <v>1795</v>
      </c>
      <c r="C2424" s="5" t="s">
        <v>350</v>
      </c>
      <c r="D2424" s="5" t="s">
        <v>4646</v>
      </c>
      <c r="E2424" s="5" t="s">
        <v>14</v>
      </c>
      <c r="F2424" s="1" t="n">
        <v>39.5964498891879</v>
      </c>
      <c r="G2424" s="1" t="n">
        <v>42.5506550246541</v>
      </c>
      <c r="H2424" s="1" t="n">
        <f aca="false">F2424-5.725</f>
        <v>33.8714498891879</v>
      </c>
      <c r="I2424" s="1" t="n">
        <f aca="false">G2424-6.611</f>
        <v>35.9396550246541</v>
      </c>
      <c r="J2424" s="1" t="n">
        <f aca="false">I2424/H2424</f>
        <v>1.06106042529128</v>
      </c>
    </row>
    <row r="2425" customFormat="false" ht="13.5" hidden="false" customHeight="false" outlineLevel="0" collapsed="false">
      <c r="A2425" s="5" t="s">
        <v>4647</v>
      </c>
      <c r="B2425" s="5" t="s">
        <v>662</v>
      </c>
      <c r="C2425" s="5" t="s">
        <v>56</v>
      </c>
      <c r="D2425" s="5" t="s">
        <v>4648</v>
      </c>
      <c r="E2425" s="5" t="s">
        <v>76</v>
      </c>
      <c r="F2425" s="1" t="n">
        <v>7.91475543941116</v>
      </c>
      <c r="G2425" s="1" t="n">
        <v>8.20469610902499</v>
      </c>
      <c r="H2425" s="1" t="n">
        <f aca="false">F2425-5.725</f>
        <v>2.18975543941116</v>
      </c>
      <c r="I2425" s="5" t="n">
        <f aca="false">G2425-5.882</f>
        <v>2.32269610902499</v>
      </c>
      <c r="J2425" s="1" t="n">
        <f aca="false">I2425/H2425</f>
        <v>1.0607102817151</v>
      </c>
    </row>
    <row r="2426" customFormat="false" ht="13.5" hidden="false" customHeight="false" outlineLevel="0" collapsed="false">
      <c r="A2426" s="5" t="s">
        <v>4649</v>
      </c>
      <c r="B2426" s="5" t="s">
        <v>212</v>
      </c>
      <c r="C2426" s="5" t="s">
        <v>230</v>
      </c>
      <c r="D2426" s="5" t="s">
        <v>4650</v>
      </c>
      <c r="E2426" s="5" t="s">
        <v>76</v>
      </c>
      <c r="F2426" s="1" t="n">
        <v>9.13981699465491</v>
      </c>
      <c r="G2426" s="1" t="n">
        <v>9.38979801047696</v>
      </c>
      <c r="H2426" s="1" t="n">
        <f aca="false">F2426-5.002</f>
        <v>4.13781699465491</v>
      </c>
      <c r="I2426" s="1" t="n">
        <f aca="false">G2426-5.002</f>
        <v>4.38779801047696</v>
      </c>
      <c r="J2426" s="1" t="n">
        <f aca="false">I2426/H2426</f>
        <v>1.06041374380379</v>
      </c>
    </row>
    <row r="2427" customFormat="false" ht="13.5" hidden="false" customHeight="false" outlineLevel="0" collapsed="false">
      <c r="A2427" s="5" t="s">
        <v>4651</v>
      </c>
      <c r="B2427" s="5" t="s">
        <v>1407</v>
      </c>
      <c r="C2427" s="5" t="s">
        <v>313</v>
      </c>
      <c r="D2427" s="5" t="s">
        <v>4652</v>
      </c>
      <c r="E2427" s="5" t="s">
        <v>454</v>
      </c>
      <c r="F2427" s="1" t="n">
        <v>8.50525815443996</v>
      </c>
      <c r="G2427" s="1" t="n">
        <v>8.81683066775571</v>
      </c>
      <c r="H2427" s="5" t="n">
        <f aca="false">F2427-3.337</f>
        <v>5.16825815443996</v>
      </c>
      <c r="I2427" s="5" t="n">
        <f aca="false">G2427-3.337</f>
        <v>5.47983066775571</v>
      </c>
      <c r="J2427" s="1" t="n">
        <f aca="false">I2427/H2427</f>
        <v>1.06028578759133</v>
      </c>
    </row>
    <row r="2428" customFormat="false" ht="13.5" hidden="false" customHeight="false" outlineLevel="0" collapsed="false">
      <c r="A2428" s="5" t="s">
        <v>4653</v>
      </c>
      <c r="B2428" s="5" t="s">
        <v>1407</v>
      </c>
      <c r="C2428" s="5" t="s">
        <v>130</v>
      </c>
      <c r="D2428" s="5" t="s">
        <v>4654</v>
      </c>
      <c r="E2428" s="5" t="s">
        <v>48</v>
      </c>
      <c r="F2428" s="1" t="n">
        <v>8.50525815443996</v>
      </c>
      <c r="G2428" s="1" t="n">
        <v>8.81683066775571</v>
      </c>
      <c r="H2428" s="5" t="n">
        <f aca="false">F2428-3.337</f>
        <v>5.16825815443996</v>
      </c>
      <c r="I2428" s="5" t="n">
        <f aca="false">G2428-3.337</f>
        <v>5.47983066775571</v>
      </c>
      <c r="J2428" s="1" t="n">
        <f aca="false">I2428/H2428</f>
        <v>1.06028578759133</v>
      </c>
    </row>
    <row r="2429" customFormat="false" ht="13.5" hidden="false" customHeight="false" outlineLevel="0" collapsed="false">
      <c r="A2429" s="5" t="s">
        <v>4655</v>
      </c>
      <c r="B2429" s="5" t="s">
        <v>158</v>
      </c>
      <c r="C2429" s="5" t="s">
        <v>397</v>
      </c>
      <c r="D2429" s="5" t="s">
        <v>4656</v>
      </c>
      <c r="E2429" s="5" t="s">
        <v>76</v>
      </c>
      <c r="F2429" s="1" t="n">
        <v>8.05842187761482</v>
      </c>
      <c r="G2429" s="1" t="n">
        <v>8.20469610902499</v>
      </c>
      <c r="H2429" s="1" t="n">
        <f aca="false">F2429-5.623</f>
        <v>2.43542187761482</v>
      </c>
      <c r="I2429" s="1" t="n">
        <f aca="false">G2429-5.623</f>
        <v>2.58169610902499</v>
      </c>
      <c r="J2429" s="1" t="n">
        <f aca="false">I2429/H2429</f>
        <v>1.06006114700482</v>
      </c>
    </row>
    <row r="2430" customFormat="false" ht="13.5" hidden="false" customHeight="false" outlineLevel="0" collapsed="false">
      <c r="A2430" s="5" t="s">
        <v>4657</v>
      </c>
      <c r="B2430" s="5" t="s">
        <v>58</v>
      </c>
      <c r="C2430" s="5" t="s">
        <v>547</v>
      </c>
      <c r="D2430" s="5" t="s">
        <v>4658</v>
      </c>
      <c r="E2430" s="5" t="s">
        <v>14</v>
      </c>
      <c r="F2430" s="1" t="n">
        <v>11.5478198468946</v>
      </c>
      <c r="G2430" s="1" t="n">
        <v>11.8636615905033</v>
      </c>
      <c r="H2430" s="5" t="n">
        <f aca="false">F2430-6.264</f>
        <v>5.28381984689458</v>
      </c>
      <c r="I2430" s="1" t="n">
        <f aca="false">G2430-6.264</f>
        <v>5.59966159050334</v>
      </c>
      <c r="J2430" s="1" t="n">
        <f aca="false">I2430/H2430</f>
        <v>1.05977526728024</v>
      </c>
    </row>
    <row r="2431" customFormat="false" ht="13.5" hidden="false" customHeight="false" outlineLevel="0" collapsed="false">
      <c r="A2431" s="5" t="s">
        <v>4659</v>
      </c>
      <c r="B2431" s="5" t="s">
        <v>189</v>
      </c>
      <c r="C2431" s="5" t="s">
        <v>978</v>
      </c>
      <c r="D2431" s="5" t="s">
        <v>4660</v>
      </c>
      <c r="E2431" s="5" t="s">
        <v>917</v>
      </c>
      <c r="F2431" s="1" t="n">
        <v>21.4798502851701</v>
      </c>
      <c r="G2431" s="1" t="n">
        <v>22.4679009181264</v>
      </c>
      <c r="H2431" s="1" t="n">
        <f aca="false">F2431-4.913</f>
        <v>16.5668502851701</v>
      </c>
      <c r="I2431" s="1" t="n">
        <f aca="false">G2431-4.913</f>
        <v>17.5549009181264</v>
      </c>
      <c r="J2431" s="1" t="n">
        <f aca="false">I2431/H2431</f>
        <v>1.05964022224797</v>
      </c>
    </row>
    <row r="2432" customFormat="false" ht="13.5" hidden="false" customHeight="false" outlineLevel="0" collapsed="false">
      <c r="A2432" s="5" t="s">
        <v>4661</v>
      </c>
      <c r="B2432" s="5" t="s">
        <v>212</v>
      </c>
      <c r="C2432" s="5" t="s">
        <v>358</v>
      </c>
      <c r="D2432" s="5" t="s">
        <v>4662</v>
      </c>
      <c r="E2432" s="5" t="s">
        <v>19</v>
      </c>
      <c r="F2432" s="1" t="n">
        <v>12.9801959901838</v>
      </c>
      <c r="G2432" s="1" t="n">
        <v>13.4556985809995</v>
      </c>
      <c r="H2432" s="1" t="n">
        <f aca="false">F2432-5.002</f>
        <v>7.97819599018381</v>
      </c>
      <c r="I2432" s="1" t="n">
        <f aca="false">G2432-5.002</f>
        <v>8.45369858099951</v>
      </c>
      <c r="J2432" s="1" t="n">
        <f aca="false">I2432/H2432</f>
        <v>1.05960026444584</v>
      </c>
    </row>
    <row r="2433" customFormat="false" ht="13.5" hidden="false" customHeight="false" outlineLevel="0" collapsed="false">
      <c r="A2433" s="5" t="s">
        <v>4663</v>
      </c>
      <c r="B2433" s="5" t="s">
        <v>637</v>
      </c>
      <c r="C2433" s="5" t="s">
        <v>330</v>
      </c>
      <c r="D2433" s="5" t="s">
        <v>4664</v>
      </c>
      <c r="E2433" s="5" t="s">
        <v>48</v>
      </c>
      <c r="F2433" s="1" t="n">
        <v>12.0790074742528</v>
      </c>
      <c r="G2433" s="1" t="n">
        <v>12.4093776075172</v>
      </c>
      <c r="H2433" s="1" t="n">
        <f aca="false">F2433-6.493</f>
        <v>5.58600747425284</v>
      </c>
      <c r="I2433" s="1" t="n">
        <f aca="false">G2433-6.493</f>
        <v>5.91637760751719</v>
      </c>
      <c r="J2433" s="1" t="n">
        <f aca="false">I2433/H2433</f>
        <v>1.05914244382721</v>
      </c>
    </row>
    <row r="2434" customFormat="false" ht="13.5" hidden="false" customHeight="false" outlineLevel="0" collapsed="false">
      <c r="A2434" s="5" t="s">
        <v>4665</v>
      </c>
      <c r="B2434" s="5" t="s">
        <v>123</v>
      </c>
      <c r="C2434" s="5" t="s">
        <v>179</v>
      </c>
      <c r="D2434" s="5" t="s">
        <v>4666</v>
      </c>
      <c r="E2434" s="5" t="s">
        <v>48</v>
      </c>
      <c r="F2434" s="1" t="n">
        <v>13.823722273579</v>
      </c>
      <c r="G2434" s="1" t="n">
        <v>14.4595990306741</v>
      </c>
      <c r="H2434" s="1" t="n">
        <f aca="false">F2434-5.725</f>
        <v>8.098722273579</v>
      </c>
      <c r="I2434" s="5" t="n">
        <f aca="false">G2434-5.882</f>
        <v>8.57759903067412</v>
      </c>
      <c r="J2434" s="1" t="n">
        <f aca="false">I2434/H2434</f>
        <v>1.05912991468511</v>
      </c>
    </row>
    <row r="2435" customFormat="false" ht="13.5" hidden="false" customHeight="false" outlineLevel="0" collapsed="false">
      <c r="A2435" s="5" t="s">
        <v>4667</v>
      </c>
      <c r="B2435" s="5" t="s">
        <v>408</v>
      </c>
      <c r="C2435" s="5" t="s">
        <v>89</v>
      </c>
      <c r="D2435" s="5" t="s">
        <v>4668</v>
      </c>
      <c r="E2435" s="5" t="s">
        <v>76</v>
      </c>
      <c r="F2435" s="5" t="n">
        <v>8.73788349852717</v>
      </c>
      <c r="G2435" s="5" t="n">
        <v>8.89649112819833</v>
      </c>
      <c r="H2435" s="5" t="n">
        <f aca="false">F2435-6.0429</f>
        <v>2.69498349852717</v>
      </c>
      <c r="I2435" s="1" t="n">
        <f aca="false">G2435-6.0429</f>
        <v>2.85359112819833</v>
      </c>
      <c r="J2435" s="1" t="n">
        <f aca="false">I2435/H2435</f>
        <v>1.0588529131098</v>
      </c>
    </row>
    <row r="2436" customFormat="false" ht="13.5" hidden="false" customHeight="false" outlineLevel="0" collapsed="false">
      <c r="A2436" s="5" t="s">
        <v>4669</v>
      </c>
      <c r="B2436" s="5" t="s">
        <v>44</v>
      </c>
      <c r="C2436" s="5" t="s">
        <v>340</v>
      </c>
      <c r="E2436" s="5" t="s">
        <v>76</v>
      </c>
      <c r="F2436" s="1" t="n">
        <v>8.05842187761482</v>
      </c>
      <c r="G2436" s="1" t="n">
        <v>8.20469610902499</v>
      </c>
      <c r="H2436" s="1" t="n">
        <f aca="false">F2436-5.573</f>
        <v>2.48542187761482</v>
      </c>
      <c r="I2436" s="1" t="n">
        <f aca="false">G2436-5.573</f>
        <v>2.63169610902499</v>
      </c>
      <c r="J2436" s="1" t="n">
        <f aca="false">I2436/H2436</f>
        <v>1.05885287834939</v>
      </c>
    </row>
    <row r="2437" customFormat="false" ht="13.5" hidden="false" customHeight="false" outlineLevel="0" collapsed="false">
      <c r="A2437" s="5" t="s">
        <v>4670</v>
      </c>
      <c r="B2437" s="5" t="s">
        <v>84</v>
      </c>
      <c r="C2437" s="5" t="s">
        <v>308</v>
      </c>
      <c r="E2437" s="5" t="s">
        <v>76</v>
      </c>
      <c r="F2437" s="1" t="n">
        <v>15.3992652605949</v>
      </c>
      <c r="G2437" s="1" t="n">
        <v>15.9633854428794</v>
      </c>
      <c r="H2437" s="1" t="n">
        <f aca="false">F2437-5.777</f>
        <v>9.62226526059492</v>
      </c>
      <c r="I2437" s="1" t="n">
        <f aca="false">G2437-5.777</f>
        <v>10.1863854428794</v>
      </c>
      <c r="J2437" s="1" t="n">
        <f aca="false">I2437/H2437</f>
        <v>1.05862654655705</v>
      </c>
    </row>
    <row r="2438" customFormat="false" ht="13.5" hidden="false" customHeight="false" outlineLevel="0" collapsed="false">
      <c r="A2438" s="5" t="s">
        <v>4671</v>
      </c>
      <c r="B2438" s="5" t="s">
        <v>476</v>
      </c>
      <c r="C2438" s="5" t="s">
        <v>159</v>
      </c>
      <c r="D2438" s="5" t="s">
        <v>4672</v>
      </c>
      <c r="E2438" s="5" t="s">
        <v>426</v>
      </c>
      <c r="F2438" s="1" t="n">
        <v>16.1076153461772</v>
      </c>
      <c r="G2438" s="1" t="n">
        <v>17.3093695465906</v>
      </c>
      <c r="H2438" s="1" t="n">
        <f aca="false">F2438-5.725</f>
        <v>10.3826153461771</v>
      </c>
      <c r="I2438" s="5" t="n">
        <f aca="false">G2438-6.32</f>
        <v>10.9893695465906</v>
      </c>
      <c r="J2438" s="1" t="n">
        <f aca="false">I2438/H2438</f>
        <v>1.05843943748112</v>
      </c>
    </row>
    <row r="2439" customFormat="false" ht="13.5" hidden="false" customHeight="false" outlineLevel="0" collapsed="false">
      <c r="A2439" s="5" t="s">
        <v>4673</v>
      </c>
      <c r="B2439" s="5" t="s">
        <v>281</v>
      </c>
      <c r="C2439" s="5" t="s">
        <v>680</v>
      </c>
      <c r="D2439" s="5" t="s">
        <v>4674</v>
      </c>
      <c r="E2439" s="5" t="s">
        <v>371</v>
      </c>
      <c r="F2439" s="1" t="n">
        <v>26.179946215854</v>
      </c>
      <c r="G2439" s="1" t="n">
        <v>27.3841963426436</v>
      </c>
      <c r="H2439" s="5" t="n">
        <f aca="false">F2439-5.424</f>
        <v>20.755946215854</v>
      </c>
      <c r="I2439" s="5" t="n">
        <f aca="false">G2439-5.424</f>
        <v>21.9601963426436</v>
      </c>
      <c r="J2439" s="1" t="n">
        <f aca="false">I2439/H2439</f>
        <v>1.05801952434574</v>
      </c>
    </row>
    <row r="2440" customFormat="false" ht="13.5" hidden="false" customHeight="false" outlineLevel="0" collapsed="false">
      <c r="A2440" s="5" t="s">
        <v>4675</v>
      </c>
      <c r="B2440" s="5" t="s">
        <v>445</v>
      </c>
      <c r="C2440" s="5" t="s">
        <v>92</v>
      </c>
      <c r="D2440" s="5" t="s">
        <v>4676</v>
      </c>
      <c r="E2440" s="5" t="s">
        <v>714</v>
      </c>
      <c r="F2440" s="1" t="n">
        <v>7.84388558145156</v>
      </c>
      <c r="G2440" s="1" t="n">
        <v>7.98626560971533</v>
      </c>
      <c r="H2440" s="5" t="n">
        <f aca="false">F2440-5.376</f>
        <v>2.46788558145156</v>
      </c>
      <c r="I2440" s="5" t="n">
        <f aca="false">G2440-5.376</f>
        <v>2.61026560971533</v>
      </c>
      <c r="J2440" s="1" t="n">
        <f aca="false">I2440/H2440</f>
        <v>1.05769312375496</v>
      </c>
    </row>
    <row r="2441" customFormat="false" ht="13.5" hidden="false" customHeight="false" outlineLevel="0" collapsed="false">
      <c r="A2441" s="5" t="s">
        <v>4677</v>
      </c>
      <c r="B2441" s="5" t="s">
        <v>1196</v>
      </c>
      <c r="C2441" s="5" t="s">
        <v>225</v>
      </c>
      <c r="D2441" s="5" t="s">
        <v>4678</v>
      </c>
      <c r="E2441" s="5" t="s">
        <v>76</v>
      </c>
      <c r="F2441" s="1" t="n">
        <v>115.478198468946</v>
      </c>
      <c r="G2441" s="1" t="n">
        <v>121.881418484229</v>
      </c>
      <c r="H2441" s="5" t="n">
        <f aca="false">F2441-4.104</f>
        <v>111.374198468946</v>
      </c>
      <c r="I2441" s="1" t="n">
        <f aca="false">G2441-4.104</f>
        <v>117.777418484229</v>
      </c>
      <c r="J2441" s="1" t="n">
        <f aca="false">I2441/H2441</f>
        <v>1.05749284936105</v>
      </c>
    </row>
    <row r="2442" customFormat="false" ht="13.5" hidden="false" customHeight="false" outlineLevel="0" collapsed="false">
      <c r="A2442" s="5" t="s">
        <v>4679</v>
      </c>
      <c r="B2442" s="5" t="s">
        <v>1407</v>
      </c>
      <c r="C2442" s="5" t="s">
        <v>460</v>
      </c>
      <c r="D2442" s="5" t="s">
        <v>4680</v>
      </c>
      <c r="E2442" s="5" t="s">
        <v>14</v>
      </c>
      <c r="F2442" s="1" t="n">
        <v>16.8485487943584</v>
      </c>
      <c r="G2442" s="1" t="n">
        <v>17.6235644057174</v>
      </c>
      <c r="H2442" s="5" t="n">
        <f aca="false">F2442-3.337</f>
        <v>13.5115487943584</v>
      </c>
      <c r="I2442" s="5" t="n">
        <f aca="false">G2442-3.337</f>
        <v>14.2865644057174</v>
      </c>
      <c r="J2442" s="1" t="n">
        <f aca="false">I2442/H2442</f>
        <v>1.05735949469262</v>
      </c>
    </row>
    <row r="2443" customFormat="false" ht="13.5" hidden="false" customHeight="false" outlineLevel="0" collapsed="false">
      <c r="A2443" s="5" t="s">
        <v>4681</v>
      </c>
      <c r="B2443" s="5" t="s">
        <v>720</v>
      </c>
      <c r="C2443" s="5" t="s">
        <v>330</v>
      </c>
      <c r="D2443" s="5" t="s">
        <v>4682</v>
      </c>
      <c r="E2443" s="5" t="s">
        <v>227</v>
      </c>
      <c r="F2443" s="1" t="n">
        <v>9.22239565104424</v>
      </c>
      <c r="G2443" s="1" t="n">
        <v>9.47463525655375</v>
      </c>
      <c r="H2443" s="1" t="n">
        <f aca="false">F2443-5.725</f>
        <v>3.49739565104424</v>
      </c>
      <c r="I2443" s="5" t="n">
        <f aca="false">G2443-5.777</f>
        <v>3.69763525655375</v>
      </c>
      <c r="J2443" s="1" t="n">
        <f aca="false">I2443/H2443</f>
        <v>1.05725391848352</v>
      </c>
    </row>
    <row r="2444" customFormat="false" ht="13.5" hidden="false" customHeight="false" outlineLevel="0" collapsed="false">
      <c r="A2444" s="5" t="s">
        <v>4683</v>
      </c>
      <c r="B2444" s="5" t="s">
        <v>648</v>
      </c>
      <c r="C2444" s="5" t="s">
        <v>170</v>
      </c>
      <c r="D2444" s="5" t="s">
        <v>4684</v>
      </c>
      <c r="E2444" s="5" t="s">
        <v>19</v>
      </c>
      <c r="F2444" s="1" t="n">
        <v>37.5161920154464</v>
      </c>
      <c r="G2444" s="1" t="n">
        <v>39.2418975848454</v>
      </c>
      <c r="H2444" s="5" t="n">
        <f aca="false">F2444-6.731</f>
        <v>30.7851920154464</v>
      </c>
      <c r="I2444" s="5" t="n">
        <f aca="false">G2444-6.731</f>
        <v>32.5108975848454</v>
      </c>
      <c r="J2444" s="1" t="n">
        <f aca="false">I2444/H2444</f>
        <v>1.05605635230513</v>
      </c>
    </row>
    <row r="2445" customFormat="false" ht="13.5" hidden="false" customHeight="false" outlineLevel="0" collapsed="false">
      <c r="A2445" s="5" t="s">
        <v>4685</v>
      </c>
      <c r="B2445" s="5" t="s">
        <v>189</v>
      </c>
      <c r="C2445" s="5" t="s">
        <v>950</v>
      </c>
      <c r="D2445" s="5" t="s">
        <v>4686</v>
      </c>
      <c r="E2445" s="5" t="s">
        <v>19</v>
      </c>
      <c r="F2445" s="1" t="n">
        <v>9.64661619911199</v>
      </c>
      <c r="G2445" s="1" t="n">
        <v>9.91045856248861</v>
      </c>
      <c r="H2445" s="1" t="n">
        <f aca="false">F2445-4.913</f>
        <v>4.73361619911199</v>
      </c>
      <c r="I2445" s="1" t="n">
        <f aca="false">G2445-4.913</f>
        <v>4.99745856248861</v>
      </c>
      <c r="J2445" s="1" t="n">
        <f aca="false">I2445/H2445</f>
        <v>1.05573801345071</v>
      </c>
    </row>
    <row r="2446" customFormat="false" ht="13.5" hidden="false" customHeight="false" outlineLevel="0" collapsed="false">
      <c r="A2446" s="5" t="s">
        <v>4687</v>
      </c>
      <c r="B2446" s="5" t="s">
        <v>1407</v>
      </c>
      <c r="C2446" s="5" t="s">
        <v>116</v>
      </c>
      <c r="D2446" s="5" t="s">
        <v>4688</v>
      </c>
      <c r="E2446" s="5" t="s">
        <v>76</v>
      </c>
      <c r="F2446" s="1" t="n">
        <v>19.282185207892</v>
      </c>
      <c r="G2446" s="1" t="n">
        <v>20.1691455473033</v>
      </c>
      <c r="H2446" s="5" t="n">
        <f aca="false">F2446-3.337</f>
        <v>15.945185207892</v>
      </c>
      <c r="I2446" s="5" t="n">
        <f aca="false">G2446-3.337</f>
        <v>16.8321455473033</v>
      </c>
      <c r="J2446" s="1" t="n">
        <f aca="false">I2446/H2446</f>
        <v>1.05562559028617</v>
      </c>
    </row>
    <row r="2447" customFormat="false" ht="13.5" hidden="false" customHeight="false" outlineLevel="0" collapsed="false">
      <c r="A2447" s="5" t="s">
        <v>4689</v>
      </c>
      <c r="B2447" s="5" t="s">
        <v>236</v>
      </c>
      <c r="C2447" s="5" t="s">
        <v>137</v>
      </c>
      <c r="D2447" s="5" t="s">
        <v>4690</v>
      </c>
      <c r="E2447" s="5" t="s">
        <v>76</v>
      </c>
      <c r="F2447" s="5" t="n">
        <v>15.820446994869</v>
      </c>
      <c r="G2447" s="5" t="n">
        <v>16.3999962974845</v>
      </c>
      <c r="H2447" s="5" t="n">
        <f aca="false">F2447-5.376</f>
        <v>10.444446994869</v>
      </c>
      <c r="I2447" s="1" t="n">
        <f aca="false">G2447-5.376</f>
        <v>11.0239962974845</v>
      </c>
      <c r="J2447" s="1" t="n">
        <f aca="false">I2447/H2447</f>
        <v>1.0554887494666</v>
      </c>
    </row>
    <row r="2448" customFormat="false" ht="13.5" hidden="false" customHeight="false" outlineLevel="0" collapsed="false">
      <c r="A2448" s="5" t="s">
        <v>4691</v>
      </c>
      <c r="B2448" s="5" t="s">
        <v>1407</v>
      </c>
      <c r="C2448" s="5" t="s">
        <v>133</v>
      </c>
      <c r="E2448" s="5" t="s">
        <v>72</v>
      </c>
      <c r="F2448" s="1" t="n">
        <v>9.82171889188038</v>
      </c>
      <c r="G2448" s="1" t="n">
        <v>10.1815172171818</v>
      </c>
      <c r="H2448" s="5" t="n">
        <f aca="false">F2448-3.337</f>
        <v>6.48471889188038</v>
      </c>
      <c r="I2448" s="5" t="n">
        <f aca="false">G2448-3.337</f>
        <v>6.84451721718182</v>
      </c>
      <c r="J2448" s="1" t="n">
        <f aca="false">I2448/H2448</f>
        <v>1.05548402811291</v>
      </c>
    </row>
    <row r="2449" customFormat="false" ht="13.5" hidden="false" customHeight="false" outlineLevel="0" collapsed="false">
      <c r="A2449" s="5" t="s">
        <v>4692</v>
      </c>
      <c r="B2449" s="5" t="s">
        <v>16</v>
      </c>
      <c r="C2449" s="5" t="s">
        <v>146</v>
      </c>
      <c r="D2449" s="5" t="s">
        <v>4693</v>
      </c>
      <c r="E2449" s="5" t="s">
        <v>76</v>
      </c>
      <c r="F2449" s="1" t="n">
        <v>15.3992652605949</v>
      </c>
      <c r="G2449" s="1" t="n">
        <v>15.9633854428794</v>
      </c>
      <c r="H2449" s="1" t="n">
        <f aca="false">F2449-5.186</f>
        <v>10.2132652605949</v>
      </c>
      <c r="I2449" s="1" t="n">
        <f aca="false">G2449-5.186</f>
        <v>10.7773854428794</v>
      </c>
      <c r="J2449" s="1" t="n">
        <f aca="false">I2449/H2449</f>
        <v>1.05523406744961</v>
      </c>
    </row>
    <row r="2450" customFormat="false" ht="13.5" hidden="false" customHeight="false" outlineLevel="0" collapsed="false">
      <c r="A2450" s="5" t="s">
        <v>4694</v>
      </c>
      <c r="B2450" s="5" t="s">
        <v>674</v>
      </c>
      <c r="C2450" s="5" t="s">
        <v>63</v>
      </c>
      <c r="D2450" s="5" t="s">
        <v>4695</v>
      </c>
      <c r="E2450" s="5" t="s">
        <v>76</v>
      </c>
      <c r="F2450" s="1" t="n">
        <v>6.15265410149037</v>
      </c>
      <c r="G2450" s="1" t="n">
        <v>6.20824360719125</v>
      </c>
      <c r="H2450" s="5" t="n">
        <f aca="false">F2450-5.139</f>
        <v>1.01365410149037</v>
      </c>
      <c r="I2450" s="1" t="n">
        <f aca="false">G2450-5.139</f>
        <v>1.06924360719125</v>
      </c>
      <c r="J2450" s="1" t="n">
        <f aca="false">I2450/H2450</f>
        <v>1.054840705147</v>
      </c>
    </row>
    <row r="2451" customFormat="false" ht="13.5" hidden="false" customHeight="false" outlineLevel="0" collapsed="false">
      <c r="A2451" s="5" t="s">
        <v>4696</v>
      </c>
      <c r="B2451" s="5" t="s">
        <v>668</v>
      </c>
      <c r="C2451" s="5" t="s">
        <v>397</v>
      </c>
      <c r="D2451" s="5" t="s">
        <v>4697</v>
      </c>
      <c r="E2451" s="5" t="s">
        <v>48</v>
      </c>
      <c r="F2451" s="1" t="n">
        <v>8.97687132447314</v>
      </c>
      <c r="G2451" s="1" t="n">
        <v>9.13981699465491</v>
      </c>
      <c r="H2451" s="5" t="n">
        <f aca="false">F2451-5.988</f>
        <v>2.98887132447314</v>
      </c>
      <c r="I2451" s="5" t="n">
        <f aca="false">G2451-5.988</f>
        <v>3.15181699465491</v>
      </c>
      <c r="J2451" s="1" t="n">
        <f aca="false">I2451/H2451</f>
        <v>1.05451745909821</v>
      </c>
    </row>
    <row r="2452" customFormat="false" ht="13.5" hidden="false" customHeight="false" outlineLevel="0" collapsed="false">
      <c r="A2452" s="5" t="s">
        <v>4698</v>
      </c>
      <c r="B2452" s="5" t="s">
        <v>32</v>
      </c>
      <c r="C2452" s="5" t="s">
        <v>390</v>
      </c>
      <c r="D2452" s="5" t="s">
        <v>4699</v>
      </c>
      <c r="E2452" s="5" t="s">
        <v>14</v>
      </c>
      <c r="F2452" s="5" t="n">
        <v>38.5422886862311</v>
      </c>
      <c r="G2452" s="5" t="n">
        <v>40.3151936286044</v>
      </c>
      <c r="H2452" s="5" t="n">
        <f aca="false">F2452-5.777</f>
        <v>32.7652886862311</v>
      </c>
      <c r="I2452" s="1" t="n">
        <f aca="false">G2452-5.777</f>
        <v>34.5381936286044</v>
      </c>
      <c r="J2452" s="1" t="n">
        <f aca="false">I2452/H2452</f>
        <v>1.05410924223348</v>
      </c>
    </row>
    <row r="2453" customFormat="false" ht="13.5" hidden="false" customHeight="false" outlineLevel="0" collapsed="false">
      <c r="A2453" s="5" t="s">
        <v>4700</v>
      </c>
      <c r="B2453" s="5" t="s">
        <v>271</v>
      </c>
      <c r="C2453" s="5" t="s">
        <v>298</v>
      </c>
      <c r="D2453" s="5" t="s">
        <v>4701</v>
      </c>
      <c r="E2453" s="5" t="s">
        <v>23</v>
      </c>
      <c r="F2453" s="1" t="n">
        <v>32.1967844425138</v>
      </c>
      <c r="G2453" s="1" t="n">
        <v>33.6778028306889</v>
      </c>
      <c r="H2453" s="1" t="n">
        <f aca="false">F2453-4.782</f>
        <v>27.4147844425138</v>
      </c>
      <c r="I2453" s="1" t="n">
        <f aca="false">G2453-4.782</f>
        <v>28.8958028306889</v>
      </c>
      <c r="J2453" s="1" t="n">
        <f aca="false">I2453/H2453</f>
        <v>1.05402261656591</v>
      </c>
    </row>
    <row r="2454" customFormat="false" ht="13.5" hidden="false" customHeight="false" outlineLevel="0" collapsed="false">
      <c r="A2454" s="5" t="s">
        <v>4702</v>
      </c>
      <c r="B2454" s="5" t="s">
        <v>205</v>
      </c>
      <c r="C2454" s="5" t="s">
        <v>787</v>
      </c>
      <c r="D2454" s="5" t="s">
        <v>4703</v>
      </c>
      <c r="E2454" s="5" t="s">
        <v>23</v>
      </c>
      <c r="F2454" s="1" t="n">
        <v>20.9080004127872</v>
      </c>
      <c r="G2454" s="1" t="n">
        <v>22.2667201035192</v>
      </c>
      <c r="H2454" s="1" t="n">
        <f aca="false">F2454-5.725</f>
        <v>15.1830004127872</v>
      </c>
      <c r="I2454" s="1" t="n">
        <f aca="false">G2454-6.264</f>
        <v>16.0027201035192</v>
      </c>
      <c r="J2454" s="1" t="n">
        <f aca="false">I2454/H2454</f>
        <v>1.05398930833471</v>
      </c>
    </row>
    <row r="2455" customFormat="false" ht="13.5" hidden="false" customHeight="false" outlineLevel="0" collapsed="false">
      <c r="A2455" s="5" t="s">
        <v>4704</v>
      </c>
      <c r="B2455" s="5" t="s">
        <v>158</v>
      </c>
      <c r="C2455" s="5" t="s">
        <v>308</v>
      </c>
      <c r="D2455" s="5" t="s">
        <v>4705</v>
      </c>
      <c r="E2455" s="5" t="s">
        <v>23</v>
      </c>
      <c r="F2455" s="1" t="n">
        <v>42.5506550246541</v>
      </c>
      <c r="G2455" s="1" t="n">
        <v>44.50794062356</v>
      </c>
      <c r="H2455" s="1" t="n">
        <f aca="false">F2455-5.623</f>
        <v>36.9276550246541</v>
      </c>
      <c r="I2455" s="1" t="n">
        <f aca="false">G2455-5.623</f>
        <v>38.88494062356</v>
      </c>
      <c r="J2455" s="1" t="n">
        <f aca="false">I2455/H2455</f>
        <v>1.05300324641787</v>
      </c>
    </row>
    <row r="2456" customFormat="false" ht="13.5" hidden="false" customHeight="false" outlineLevel="0" collapsed="false">
      <c r="A2456" s="5" t="s">
        <v>4706</v>
      </c>
      <c r="B2456" s="5" t="s">
        <v>408</v>
      </c>
      <c r="C2456" s="5" t="s">
        <v>360</v>
      </c>
      <c r="D2456" s="5" t="s">
        <v>4707</v>
      </c>
      <c r="E2456" s="5" t="s">
        <v>14</v>
      </c>
      <c r="F2456" s="5" t="n">
        <v>46.1383968273321</v>
      </c>
      <c r="G2456" s="5" t="n">
        <v>48.2607147943392</v>
      </c>
      <c r="H2456" s="5" t="n">
        <f aca="false">F2456-6.0429</f>
        <v>40.0954968273321</v>
      </c>
      <c r="I2456" s="1" t="n">
        <f aca="false">G2456-6.0429</f>
        <v>42.2178147943392</v>
      </c>
      <c r="J2456" s="1" t="n">
        <f aca="false">I2456/H2456</f>
        <v>1.05293157922813</v>
      </c>
    </row>
    <row r="2457" customFormat="false" ht="13.5" hidden="false" customHeight="false" outlineLevel="0" collapsed="false">
      <c r="A2457" s="5" t="s">
        <v>4708</v>
      </c>
      <c r="B2457" s="5" t="s">
        <v>1196</v>
      </c>
      <c r="C2457" s="5" t="s">
        <v>46</v>
      </c>
      <c r="D2457" s="5" t="s">
        <v>4709</v>
      </c>
      <c r="E2457" s="5" t="s">
        <v>76</v>
      </c>
      <c r="F2457" s="1" t="n">
        <v>6.26433536656886</v>
      </c>
      <c r="G2457" s="1" t="n">
        <v>6.37804383889218</v>
      </c>
      <c r="H2457" s="5" t="n">
        <f aca="false">F2457-4.104</f>
        <v>2.16033536656886</v>
      </c>
      <c r="I2457" s="1" t="n">
        <f aca="false">G2457-4.104</f>
        <v>2.27404383889218</v>
      </c>
      <c r="J2457" s="1" t="n">
        <f aca="false">I2457/H2457</f>
        <v>1.05263463908565</v>
      </c>
    </row>
    <row r="2458" customFormat="false" ht="13.5" hidden="false" customHeight="false" outlineLevel="0" collapsed="false">
      <c r="A2458" s="5" t="s">
        <v>4710</v>
      </c>
      <c r="B2458" s="5" t="s">
        <v>476</v>
      </c>
      <c r="C2458" s="5" t="s">
        <v>182</v>
      </c>
      <c r="D2458" s="5" t="s">
        <v>4711</v>
      </c>
      <c r="E2458" s="5" t="s">
        <v>48</v>
      </c>
      <c r="F2458" s="1" t="n">
        <v>22.875732003184</v>
      </c>
      <c r="G2458" s="1" t="n">
        <v>24.362325981517</v>
      </c>
      <c r="H2458" s="1" t="n">
        <f aca="false">F2458-5.725</f>
        <v>17.150732003184</v>
      </c>
      <c r="I2458" s="5" t="n">
        <f aca="false">G2458-6.32</f>
        <v>18.042325981517</v>
      </c>
      <c r="J2458" s="1" t="n">
        <f aca="false">I2458/H2458</f>
        <v>1.05198576819739</v>
      </c>
    </row>
    <row r="2459" customFormat="false" ht="13.5" hidden="false" customHeight="false" outlineLevel="0" collapsed="false">
      <c r="A2459" s="5" t="s">
        <v>4712</v>
      </c>
      <c r="B2459" s="5" t="s">
        <v>662</v>
      </c>
      <c r="C2459" s="5" t="s">
        <v>327</v>
      </c>
      <c r="D2459" s="5" t="s">
        <v>4713</v>
      </c>
      <c r="E2459" s="5" t="s">
        <v>14</v>
      </c>
      <c r="F2459" s="1" t="n">
        <v>23.7137370566166</v>
      </c>
      <c r="G2459" s="1" t="n">
        <v>24.8045441431411</v>
      </c>
      <c r="H2459" s="1" t="n">
        <f aca="false">F2459-5.725</f>
        <v>17.9887370566166</v>
      </c>
      <c r="I2459" s="5" t="n">
        <f aca="false">G2459-5.882</f>
        <v>18.9225441431411</v>
      </c>
      <c r="J2459" s="1" t="n">
        <f aca="false">I2459/H2459</f>
        <v>1.05191065295944</v>
      </c>
    </row>
    <row r="2460" customFormat="false" ht="13.5" hidden="false" customHeight="false" outlineLevel="0" collapsed="false">
      <c r="A2460" s="5" t="s">
        <v>4714</v>
      </c>
      <c r="B2460" s="5" t="s">
        <v>271</v>
      </c>
      <c r="C2460" s="5" t="s">
        <v>508</v>
      </c>
      <c r="D2460" s="5" t="s">
        <v>4715</v>
      </c>
      <c r="E2460" s="5" t="s">
        <v>23</v>
      </c>
      <c r="F2460" s="1" t="n">
        <v>45.3158363760082</v>
      </c>
      <c r="G2460" s="1" t="n">
        <v>47.4003174231212</v>
      </c>
      <c r="H2460" s="1" t="n">
        <f aca="false">F2460-4.782</f>
        <v>40.5338363760082</v>
      </c>
      <c r="I2460" s="1" t="n">
        <f aca="false">G2460-4.782</f>
        <v>42.6183174231212</v>
      </c>
      <c r="J2460" s="1" t="n">
        <f aca="false">I2460/H2460</f>
        <v>1.05142570339941</v>
      </c>
    </row>
    <row r="2461" customFormat="false" ht="13.5" hidden="false" customHeight="false" outlineLevel="0" collapsed="false">
      <c r="A2461" s="5" t="s">
        <v>4716</v>
      </c>
      <c r="B2461" s="5" t="s">
        <v>281</v>
      </c>
      <c r="C2461" s="5" t="s">
        <v>87</v>
      </c>
      <c r="D2461" s="5" t="s">
        <v>4717</v>
      </c>
      <c r="E2461" s="5" t="s">
        <v>14</v>
      </c>
      <c r="F2461" s="1" t="n">
        <v>11.6521549170322</v>
      </c>
      <c r="G2461" s="1" t="n">
        <v>11.9708503049573</v>
      </c>
      <c r="H2461" s="5" t="n">
        <f aca="false">F2461-5.424</f>
        <v>6.22815491703223</v>
      </c>
      <c r="I2461" s="5" t="n">
        <f aca="false">G2461-5.424</f>
        <v>6.5468503049573</v>
      </c>
      <c r="J2461" s="1" t="n">
        <f aca="false">I2461/H2461</f>
        <v>1.05117011252458</v>
      </c>
    </row>
    <row r="2462" customFormat="false" ht="13.5" hidden="false" customHeight="false" outlineLevel="0" collapsed="false">
      <c r="A2462" s="5" t="s">
        <v>4718</v>
      </c>
      <c r="B2462" s="5" t="s">
        <v>196</v>
      </c>
      <c r="C2462" s="5" t="s">
        <v>149</v>
      </c>
      <c r="D2462" s="5" t="s">
        <v>4719</v>
      </c>
      <c r="E2462" s="5" t="s">
        <v>14</v>
      </c>
      <c r="F2462" s="1" t="n">
        <v>56.7422104279643</v>
      </c>
      <c r="G2462" s="1" t="n">
        <v>59.3522927229699</v>
      </c>
      <c r="H2462" s="1" t="n">
        <f aca="false">F2462-5.725</f>
        <v>51.0172104279643</v>
      </c>
      <c r="I2462" s="1" t="n">
        <f aca="false">G2462-5.725</f>
        <v>53.6272927229699</v>
      </c>
      <c r="J2462" s="1" t="n">
        <f aca="false">I2462/H2462</f>
        <v>1.05116081951778</v>
      </c>
    </row>
    <row r="2463" customFormat="false" ht="13.5" hidden="false" customHeight="false" outlineLevel="0" collapsed="false">
      <c r="A2463" s="5" t="s">
        <v>4720</v>
      </c>
      <c r="B2463" s="5" t="s">
        <v>32</v>
      </c>
      <c r="C2463" s="5" t="s">
        <v>146</v>
      </c>
      <c r="D2463" s="5" t="s">
        <v>4721</v>
      </c>
      <c r="E2463" s="5" t="s">
        <v>14</v>
      </c>
      <c r="F2463" s="5" t="n">
        <v>58.2941534713607</v>
      </c>
      <c r="G2463" s="5" t="n">
        <v>60.9756235221459</v>
      </c>
      <c r="H2463" s="5" t="n">
        <f aca="false">F2463-5.777</f>
        <v>52.5171534713607</v>
      </c>
      <c r="I2463" s="1" t="n">
        <f aca="false">G2463-5.777</f>
        <v>55.1986235221459</v>
      </c>
      <c r="J2463" s="1" t="n">
        <f aca="false">I2463/H2463</f>
        <v>1.051058937386</v>
      </c>
    </row>
    <row r="2464" customFormat="false" ht="13.5" hidden="false" customHeight="false" outlineLevel="0" collapsed="false">
      <c r="A2464" s="5" t="s">
        <v>4722</v>
      </c>
      <c r="B2464" s="5" t="s">
        <v>100</v>
      </c>
      <c r="C2464" s="5" t="s">
        <v>33</v>
      </c>
      <c r="D2464" s="5" t="s">
        <v>4723</v>
      </c>
      <c r="E2464" s="5" t="s">
        <v>76</v>
      </c>
      <c r="F2464" s="1" t="n">
        <v>20.1691455473033</v>
      </c>
      <c r="G2464" s="1" t="n">
        <v>20.9080004127872</v>
      </c>
      <c r="H2464" s="1" t="n">
        <f aca="false">F2464-5.327</f>
        <v>14.8421455473033</v>
      </c>
      <c r="I2464" s="1" t="n">
        <f aca="false">G2464-5.327</f>
        <v>15.5810004127872</v>
      </c>
      <c r="J2464" s="1" t="n">
        <f aca="false">I2464/H2464</f>
        <v>1.04978086646092</v>
      </c>
    </row>
    <row r="2465" customFormat="false" ht="13.5" hidden="false" customHeight="false" outlineLevel="0" collapsed="false">
      <c r="A2465" s="5" t="s">
        <v>4724</v>
      </c>
      <c r="B2465" s="5" t="s">
        <v>305</v>
      </c>
      <c r="C2465" s="5" t="s">
        <v>350</v>
      </c>
      <c r="D2465" s="5" t="s">
        <v>4725</v>
      </c>
      <c r="E2465" s="5" t="s">
        <v>76</v>
      </c>
      <c r="F2465" s="1" t="n">
        <v>12.8639694493697</v>
      </c>
      <c r="G2465" s="1" t="n">
        <v>13.2158088956451</v>
      </c>
      <c r="H2465" s="1" t="n">
        <f aca="false">F2465-5.777</f>
        <v>7.08696944936975</v>
      </c>
      <c r="I2465" s="1" t="n">
        <f aca="false">G2465-5.777</f>
        <v>7.43880889564509</v>
      </c>
      <c r="J2465" s="1" t="n">
        <f aca="false">I2465/H2465</f>
        <v>1.049645966275</v>
      </c>
    </row>
    <row r="2466" customFormat="false" ht="13.5" hidden="false" customHeight="false" outlineLevel="0" collapsed="false">
      <c r="A2466" s="5" t="s">
        <v>4726</v>
      </c>
      <c r="B2466" s="5" t="s">
        <v>1407</v>
      </c>
      <c r="C2466" s="5" t="s">
        <v>298</v>
      </c>
      <c r="D2466" s="5" t="s">
        <v>4727</v>
      </c>
      <c r="E2466" s="5" t="s">
        <v>76</v>
      </c>
      <c r="F2466" s="1" t="n">
        <v>7.43179548783946</v>
      </c>
      <c r="G2466" s="1" t="n">
        <v>7.63506080338335</v>
      </c>
      <c r="H2466" s="5" t="n">
        <f aca="false">F2466-3.337</f>
        <v>4.09479548783946</v>
      </c>
      <c r="I2466" s="5" t="n">
        <f aca="false">G2466-3.337</f>
        <v>4.29806080338335</v>
      </c>
      <c r="J2466" s="1" t="n">
        <f aca="false">I2466/H2466</f>
        <v>1.04963991880609</v>
      </c>
    </row>
    <row r="2467" customFormat="false" ht="13.5" hidden="false" customHeight="false" outlineLevel="0" collapsed="false">
      <c r="A2467" s="5" t="s">
        <v>4728</v>
      </c>
      <c r="B2467" s="5" t="s">
        <v>36</v>
      </c>
      <c r="C2467" s="5" t="s">
        <v>175</v>
      </c>
      <c r="D2467" s="5" t="s">
        <v>4729</v>
      </c>
      <c r="E2467" s="5" t="s">
        <v>48</v>
      </c>
      <c r="F2467" s="1" t="n">
        <v>9.22239565104424</v>
      </c>
      <c r="G2467" s="1" t="n">
        <v>9.38979801047696</v>
      </c>
      <c r="H2467" s="5" t="n">
        <f aca="false">F2467-5.777</f>
        <v>3.44539565104424</v>
      </c>
      <c r="I2467" s="5" t="n">
        <f aca="false">G2467-5.777</f>
        <v>3.61279801047696</v>
      </c>
      <c r="J2467" s="1" t="n">
        <f aca="false">I2467/H2467</f>
        <v>1.04858726729454</v>
      </c>
    </row>
    <row r="2468" customFormat="false" ht="13.5" hidden="false" customHeight="false" outlineLevel="0" collapsed="false">
      <c r="A2468" s="5" t="s">
        <v>4730</v>
      </c>
      <c r="B2468" s="5" t="s">
        <v>1407</v>
      </c>
      <c r="C2468" s="5" t="s">
        <v>82</v>
      </c>
      <c r="E2468" s="5" t="s">
        <v>23</v>
      </c>
      <c r="F2468" s="1" t="n">
        <v>7.63506080338335</v>
      </c>
      <c r="G2468" s="1" t="n">
        <v>7.84388558145156</v>
      </c>
      <c r="H2468" s="5" t="n">
        <f aca="false">F2468-3.337</f>
        <v>4.29806080338335</v>
      </c>
      <c r="I2468" s="5" t="n">
        <f aca="false">G2468-3.337</f>
        <v>4.50688558145156</v>
      </c>
      <c r="J2468" s="1" t="n">
        <f aca="false">I2468/H2468</f>
        <v>1.04858581290982</v>
      </c>
    </row>
    <row r="2469" customFormat="false" ht="13.5" hidden="false" customHeight="false" outlineLevel="0" collapsed="false">
      <c r="A2469" s="5" t="s">
        <v>4731</v>
      </c>
      <c r="B2469" s="5" t="s">
        <v>408</v>
      </c>
      <c r="C2469" s="5" t="s">
        <v>787</v>
      </c>
      <c r="D2469" s="5" t="s">
        <v>4732</v>
      </c>
      <c r="E2469" s="5" t="s">
        <v>223</v>
      </c>
      <c r="F2469" s="5" t="n">
        <v>7.43179548783946</v>
      </c>
      <c r="G2469" s="5" t="n">
        <v>7.49894209332456</v>
      </c>
      <c r="H2469" s="5" t="n">
        <f aca="false">F2469-6.0429</f>
        <v>1.38889548783946</v>
      </c>
      <c r="I2469" s="1" t="n">
        <f aca="false">G2469-6.0429</f>
        <v>1.45604209332456</v>
      </c>
      <c r="J2469" s="1" t="n">
        <f aca="false">I2469/H2469</f>
        <v>1.04834532624881</v>
      </c>
    </row>
    <row r="2470" customFormat="false" ht="13.5" hidden="false" customHeight="false" outlineLevel="0" collapsed="false">
      <c r="A2470" s="5" t="s">
        <v>4733</v>
      </c>
      <c r="B2470" s="5" t="s">
        <v>1407</v>
      </c>
      <c r="C2470" s="5" t="s">
        <v>409</v>
      </c>
      <c r="E2470" s="5" t="s">
        <v>14</v>
      </c>
      <c r="F2470" s="1" t="n">
        <v>77.0404392010909</v>
      </c>
      <c r="G2470" s="1" t="n">
        <v>80.5842187761482</v>
      </c>
      <c r="H2470" s="5" t="n">
        <f aca="false">F2470-3.337</f>
        <v>73.7034392010909</v>
      </c>
      <c r="I2470" s="5" t="n">
        <f aca="false">G2470-3.337</f>
        <v>77.2472187761482</v>
      </c>
      <c r="J2470" s="1" t="n">
        <f aca="false">I2470/H2470</f>
        <v>1.04808160397222</v>
      </c>
    </row>
    <row r="2471" customFormat="false" ht="13.5" hidden="false" customHeight="false" outlineLevel="0" collapsed="false">
      <c r="A2471" s="5" t="s">
        <v>4734</v>
      </c>
      <c r="B2471" s="5" t="s">
        <v>662</v>
      </c>
      <c r="C2471" s="5" t="s">
        <v>167</v>
      </c>
      <c r="D2471" s="5" t="s">
        <v>4735</v>
      </c>
      <c r="E2471" s="5" t="s">
        <v>141</v>
      </c>
      <c r="F2471" s="1" t="n">
        <v>10.366329284377</v>
      </c>
      <c r="G2471" s="1" t="n">
        <v>10.7460782832132</v>
      </c>
      <c r="H2471" s="1" t="n">
        <f aca="false">F2471-5.725</f>
        <v>4.64132928437698</v>
      </c>
      <c r="I2471" s="5" t="n">
        <f aca="false">G2471-5.882</f>
        <v>4.86407828321318</v>
      </c>
      <c r="J2471" s="1" t="n">
        <f aca="false">I2471/H2471</f>
        <v>1.04799250067992</v>
      </c>
    </row>
    <row r="2472" customFormat="false" ht="13.5" hidden="false" customHeight="false" outlineLevel="0" collapsed="false">
      <c r="A2472" s="5" t="s">
        <v>4736</v>
      </c>
      <c r="B2472" s="5" t="s">
        <v>668</v>
      </c>
      <c r="C2472" s="5" t="s">
        <v>146</v>
      </c>
      <c r="D2472" s="5" t="s">
        <v>4737</v>
      </c>
      <c r="E2472" s="5" t="s">
        <v>48</v>
      </c>
      <c r="F2472" s="1" t="n">
        <v>9.64661619911199</v>
      </c>
      <c r="G2472" s="1" t="n">
        <v>9.82171889188038</v>
      </c>
      <c r="H2472" s="5" t="n">
        <f aca="false">F2472-5.988</f>
        <v>3.65861619911199</v>
      </c>
      <c r="I2472" s="5" t="n">
        <f aca="false">G2472-5.988</f>
        <v>3.83371889188038</v>
      </c>
      <c r="J2472" s="1" t="n">
        <f aca="false">I2472/H2472</f>
        <v>1.04786036119637</v>
      </c>
    </row>
    <row r="2473" customFormat="false" ht="13.5" hidden="false" customHeight="false" outlineLevel="0" collapsed="false">
      <c r="A2473" s="5" t="s">
        <v>4738</v>
      </c>
      <c r="B2473" s="5" t="s">
        <v>11</v>
      </c>
      <c r="C2473" s="5" t="s">
        <v>567</v>
      </c>
      <c r="E2473" s="5" t="s">
        <v>48</v>
      </c>
      <c r="F2473" s="1" t="n">
        <v>12.8639694493697</v>
      </c>
      <c r="G2473" s="1" t="n">
        <v>13.2158088956451</v>
      </c>
      <c r="H2473" s="1" t="n">
        <f aca="false">F2473-5.473</f>
        <v>7.39096944936975</v>
      </c>
      <c r="I2473" s="1" t="n">
        <f aca="false">G2473-5.473</f>
        <v>7.74280889564509</v>
      </c>
      <c r="J2473" s="1" t="n">
        <f aca="false">I2473/H2473</f>
        <v>1.04760396436294</v>
      </c>
    </row>
    <row r="2474" customFormat="false" ht="13.5" hidden="false" customHeight="false" outlineLevel="0" collapsed="false">
      <c r="A2474" s="5" t="s">
        <v>4739</v>
      </c>
      <c r="B2474" s="5" t="s">
        <v>1196</v>
      </c>
      <c r="C2474" s="5" t="s">
        <v>978</v>
      </c>
      <c r="E2474" s="5" t="s">
        <v>14</v>
      </c>
      <c r="F2474" s="1" t="n">
        <v>9.64661619911199</v>
      </c>
      <c r="G2474" s="1" t="n">
        <v>9.91045856248861</v>
      </c>
      <c r="H2474" s="5" t="n">
        <f aca="false">F2474-4.104</f>
        <v>5.54261619911199</v>
      </c>
      <c r="I2474" s="1" t="n">
        <f aca="false">G2474-4.104</f>
        <v>5.80645856248861</v>
      </c>
      <c r="J2474" s="1" t="n">
        <f aca="false">I2474/H2474</f>
        <v>1.04760249562632</v>
      </c>
    </row>
    <row r="2475" customFormat="false" ht="13.5" hidden="false" customHeight="false" outlineLevel="0" collapsed="false">
      <c r="A2475" s="5" t="s">
        <v>4740</v>
      </c>
      <c r="B2475" s="5" t="s">
        <v>720</v>
      </c>
      <c r="C2475" s="5" t="s">
        <v>12</v>
      </c>
      <c r="D2475" s="5" t="s">
        <v>4741</v>
      </c>
      <c r="E2475" s="5" t="s">
        <v>76</v>
      </c>
      <c r="F2475" s="1" t="n">
        <v>7.49894209332456</v>
      </c>
      <c r="G2475" s="1" t="n">
        <v>7.63506080338335</v>
      </c>
      <c r="H2475" s="1" t="n">
        <f aca="false">F2475-5.725</f>
        <v>1.77394209332456</v>
      </c>
      <c r="I2475" s="5" t="n">
        <f aca="false">G2475-5.777</f>
        <v>1.85806080338335</v>
      </c>
      <c r="J2475" s="1" t="n">
        <f aca="false">I2475/H2475</f>
        <v>1.04741908452104</v>
      </c>
    </row>
    <row r="2476" customFormat="false" ht="13.5" hidden="false" customHeight="false" outlineLevel="0" collapsed="false">
      <c r="A2476" s="5" t="s">
        <v>4742</v>
      </c>
      <c r="B2476" s="5" t="s">
        <v>123</v>
      </c>
      <c r="C2476" s="5" t="s">
        <v>26</v>
      </c>
      <c r="D2476" s="5" t="s">
        <v>4743</v>
      </c>
      <c r="E2476" s="5" t="s">
        <v>14</v>
      </c>
      <c r="F2476" s="1" t="n">
        <v>191.095297497044</v>
      </c>
      <c r="G2476" s="1" t="n">
        <v>199.885481187351</v>
      </c>
      <c r="H2476" s="1" t="n">
        <f aca="false">F2476-5.725</f>
        <v>185.370297497044</v>
      </c>
      <c r="I2476" s="5" t="n">
        <f aca="false">G2476-5.882</f>
        <v>194.003481187351</v>
      </c>
      <c r="J2476" s="1" t="n">
        <f aca="false">I2476/H2476</f>
        <v>1.04657263761712</v>
      </c>
    </row>
    <row r="2477" customFormat="false" ht="13.5" hidden="false" customHeight="false" outlineLevel="0" collapsed="false">
      <c r="A2477" s="5" t="s">
        <v>4744</v>
      </c>
      <c r="B2477" s="5" t="s">
        <v>158</v>
      </c>
      <c r="C2477" s="5" t="s">
        <v>137</v>
      </c>
      <c r="D2477" s="5" t="s">
        <v>4745</v>
      </c>
      <c r="E2477" s="5" t="s">
        <v>1998</v>
      </c>
      <c r="F2477" s="1" t="n">
        <v>9.22239565104424</v>
      </c>
      <c r="G2477" s="1" t="n">
        <v>9.38979801047696</v>
      </c>
      <c r="H2477" s="1" t="n">
        <f aca="false">F2477-5.623</f>
        <v>3.59939565104424</v>
      </c>
      <c r="I2477" s="1" t="n">
        <f aca="false">G2477-5.623</f>
        <v>3.76679801047696</v>
      </c>
      <c r="J2477" s="1" t="n">
        <f aca="false">I2477/H2477</f>
        <v>1.04650846299271</v>
      </c>
    </row>
    <row r="2478" customFormat="false" ht="13.5" hidden="false" customHeight="false" outlineLevel="0" collapsed="false">
      <c r="A2478" s="5" t="s">
        <v>4746</v>
      </c>
      <c r="B2478" s="5" t="s">
        <v>674</v>
      </c>
      <c r="C2478" s="5" t="s">
        <v>728</v>
      </c>
      <c r="D2478" s="5" t="s">
        <v>4747</v>
      </c>
      <c r="E2478" s="5" t="s">
        <v>48</v>
      </c>
      <c r="F2478" s="1" t="n">
        <v>6.37804383889218</v>
      </c>
      <c r="G2478" s="1" t="n">
        <v>6.43566975097729</v>
      </c>
      <c r="H2478" s="5" t="n">
        <f aca="false">F2478-5.139</f>
        <v>1.23904383889218</v>
      </c>
      <c r="I2478" s="1" t="n">
        <f aca="false">G2478-5.139</f>
        <v>1.29666975097729</v>
      </c>
      <c r="J2478" s="1" t="n">
        <f aca="false">I2478/H2478</f>
        <v>1.04650837224342</v>
      </c>
    </row>
    <row r="2479" customFormat="false" ht="13.5" hidden="false" customHeight="false" outlineLevel="0" collapsed="false">
      <c r="A2479" s="5" t="s">
        <v>4748</v>
      </c>
      <c r="B2479" s="5" t="s">
        <v>720</v>
      </c>
      <c r="C2479" s="5" t="s">
        <v>308</v>
      </c>
      <c r="D2479" s="5" t="s">
        <v>4749</v>
      </c>
      <c r="E2479" s="5" t="s">
        <v>275</v>
      </c>
      <c r="F2479" s="1" t="n">
        <v>11.2403866377206</v>
      </c>
      <c r="G2479" s="1" t="n">
        <v>11.5478198468946</v>
      </c>
      <c r="H2479" s="1" t="n">
        <f aca="false">F2479-5.725</f>
        <v>5.51538663772056</v>
      </c>
      <c r="I2479" s="5" t="n">
        <f aca="false">G2479-5.777</f>
        <v>5.77081984689458</v>
      </c>
      <c r="J2479" s="1" t="n">
        <f aca="false">I2479/H2479</f>
        <v>1.04631283823823</v>
      </c>
    </row>
    <row r="2480" customFormat="false" ht="13.5" hidden="false" customHeight="false" outlineLevel="0" collapsed="false">
      <c r="A2480" s="5" t="s">
        <v>4750</v>
      </c>
      <c r="B2480" s="5" t="s">
        <v>123</v>
      </c>
      <c r="C2480" s="5" t="s">
        <v>175</v>
      </c>
      <c r="D2480" s="5" t="s">
        <v>4751</v>
      </c>
      <c r="E2480" s="5" t="s">
        <v>1754</v>
      </c>
      <c r="F2480" s="1" t="n">
        <v>371.802666391447</v>
      </c>
      <c r="G2480" s="1" t="n">
        <v>388.905199928032</v>
      </c>
      <c r="H2480" s="1" t="n">
        <f aca="false">F2480-5.725</f>
        <v>366.077666391447</v>
      </c>
      <c r="I2480" s="5" t="n">
        <f aca="false">G2480-5.882</f>
        <v>383.023199928032</v>
      </c>
      <c r="J2480" s="1" t="n">
        <f aca="false">I2480/H2480</f>
        <v>1.04628944918608</v>
      </c>
    </row>
    <row r="2481" customFormat="false" ht="13.5" hidden="false" customHeight="false" outlineLevel="0" collapsed="false">
      <c r="A2481" s="5" t="s">
        <v>4752</v>
      </c>
      <c r="B2481" s="5" t="s">
        <v>281</v>
      </c>
      <c r="C2481" s="5" t="s">
        <v>124</v>
      </c>
      <c r="D2481" s="5" t="s">
        <v>4753</v>
      </c>
      <c r="E2481" s="5" t="s">
        <v>454</v>
      </c>
      <c r="F2481" s="1" t="n">
        <v>13.3352143216332</v>
      </c>
      <c r="G2481" s="1" t="n">
        <v>13.6999426771655</v>
      </c>
      <c r="H2481" s="5" t="n">
        <f aca="false">F2481-5.424</f>
        <v>7.91121432163324</v>
      </c>
      <c r="I2481" s="5" t="n">
        <f aca="false">G2481-5.424</f>
        <v>8.27594267716555</v>
      </c>
      <c r="J2481" s="1" t="n">
        <f aca="false">I2481/H2481</f>
        <v>1.04610270189937</v>
      </c>
    </row>
    <row r="2482" customFormat="false" ht="13.5" hidden="false" customHeight="false" outlineLevel="0" collapsed="false">
      <c r="A2482" s="5" t="s">
        <v>4754</v>
      </c>
      <c r="B2482" s="5" t="s">
        <v>178</v>
      </c>
      <c r="C2482" s="5" t="s">
        <v>120</v>
      </c>
      <c r="D2482" s="5" t="s">
        <v>4755</v>
      </c>
      <c r="E2482" s="5" t="s">
        <v>141</v>
      </c>
      <c r="F2482" s="1" t="n">
        <v>13.4556985809995</v>
      </c>
      <c r="G2482" s="1" t="n">
        <v>13.823722273579</v>
      </c>
      <c r="H2482" s="1" t="n">
        <f aca="false">F2482-5.473</f>
        <v>7.98269858099951</v>
      </c>
      <c r="I2482" s="1" t="n">
        <f aca="false">G2482-5.473</f>
        <v>8.350722273579</v>
      </c>
      <c r="J2482" s="1" t="n">
        <f aca="false">I2482/H2482</f>
        <v>1.04610266676678</v>
      </c>
    </row>
    <row r="2483" customFormat="false" ht="13.5" hidden="false" customHeight="false" outlineLevel="0" collapsed="false">
      <c r="A2483" s="5" t="s">
        <v>4756</v>
      </c>
      <c r="B2483" s="5" t="s">
        <v>691</v>
      </c>
      <c r="C2483" s="5" t="s">
        <v>59</v>
      </c>
      <c r="D2483" s="5" t="s">
        <v>4757</v>
      </c>
      <c r="E2483" s="5" t="s">
        <v>23</v>
      </c>
      <c r="F2483" s="1" t="n">
        <v>9.47463525655375</v>
      </c>
      <c r="G2483" s="1" t="n">
        <v>9.91045856248861</v>
      </c>
      <c r="H2483" s="1" t="n">
        <f aca="false">F2483-5.725</f>
        <v>3.74963525655375</v>
      </c>
      <c r="I2483" s="5" t="n">
        <f aca="false">G2483-5.988</f>
        <v>3.92245856248861</v>
      </c>
      <c r="J2483" s="1" t="n">
        <f aca="false">I2483/H2483</f>
        <v>1.04609069792396</v>
      </c>
    </row>
    <row r="2484" customFormat="false" ht="13.5" hidden="false" customHeight="false" outlineLevel="0" collapsed="false">
      <c r="A2484" s="5" t="s">
        <v>4758</v>
      </c>
      <c r="B2484" s="5" t="s">
        <v>691</v>
      </c>
      <c r="C2484" s="5" t="s">
        <v>175</v>
      </c>
      <c r="D2484" s="5" t="s">
        <v>4759</v>
      </c>
      <c r="E2484" s="5" t="s">
        <v>14</v>
      </c>
      <c r="F2484" s="1" t="n">
        <v>10.4599895343025</v>
      </c>
      <c r="G2484" s="1" t="n">
        <v>10.9411381057719</v>
      </c>
      <c r="H2484" s="1" t="n">
        <f aca="false">F2484-5.725</f>
        <v>4.73498953430254</v>
      </c>
      <c r="I2484" s="5" t="n">
        <f aca="false">G2484-5.988</f>
        <v>4.95313810577186</v>
      </c>
      <c r="J2484" s="1" t="n">
        <f aca="false">I2484/H2484</f>
        <v>1.04607160583755</v>
      </c>
    </row>
    <row r="2485" customFormat="false" ht="13.5" hidden="false" customHeight="false" outlineLevel="0" collapsed="false">
      <c r="A2485" s="5" t="s">
        <v>4760</v>
      </c>
      <c r="B2485" s="5" t="s">
        <v>58</v>
      </c>
      <c r="C2485" s="5" t="s">
        <v>379</v>
      </c>
      <c r="D2485" s="5" t="s">
        <v>4761</v>
      </c>
      <c r="E2485" s="5" t="s">
        <v>14</v>
      </c>
      <c r="F2485" s="1" t="n">
        <v>32.7812115139346</v>
      </c>
      <c r="G2485" s="1" t="n">
        <v>33.9820832894256</v>
      </c>
      <c r="H2485" s="5" t="n">
        <f aca="false">F2485-6.264</f>
        <v>26.5172115139346</v>
      </c>
      <c r="I2485" s="1" t="n">
        <f aca="false">G2485-6.264</f>
        <v>27.7180832894256</v>
      </c>
      <c r="J2485" s="1" t="n">
        <f aca="false">I2485/H2485</f>
        <v>1.04528650287606</v>
      </c>
    </row>
    <row r="2486" customFormat="false" ht="13.5" hidden="false" customHeight="false" outlineLevel="0" collapsed="false">
      <c r="A2486" s="5" t="s">
        <v>4762</v>
      </c>
      <c r="B2486" s="5" t="s">
        <v>483</v>
      </c>
      <c r="C2486" s="5" t="s">
        <v>170</v>
      </c>
      <c r="D2486" s="5" t="s">
        <v>4763</v>
      </c>
      <c r="E2486" s="5" t="s">
        <v>227</v>
      </c>
      <c r="F2486" s="1" t="n">
        <v>9.82171889188038</v>
      </c>
      <c r="G2486" s="1" t="n">
        <v>10</v>
      </c>
      <c r="H2486" s="5" t="n">
        <f aca="false">F2486-5.882</f>
        <v>3.93971889188038</v>
      </c>
      <c r="I2486" s="5" t="n">
        <f aca="false">G2486-5.882</f>
        <v>4.118</v>
      </c>
      <c r="J2486" s="1" t="n">
        <f aca="false">I2486/H2486</f>
        <v>1.04525224083552</v>
      </c>
    </row>
    <row r="2487" customFormat="false" ht="13.5" hidden="false" customHeight="false" outlineLevel="0" collapsed="false">
      <c r="A2487" s="5" t="s">
        <v>4764</v>
      </c>
      <c r="B2487" s="5" t="s">
        <v>316</v>
      </c>
      <c r="C2487" s="5" t="s">
        <v>170</v>
      </c>
      <c r="D2487" s="5" t="s">
        <v>4765</v>
      </c>
      <c r="E2487" s="5" t="s">
        <v>76</v>
      </c>
      <c r="F2487" s="1" t="n">
        <v>6.61169026241482</v>
      </c>
      <c r="G2487" s="1" t="n">
        <v>6.6714271804135</v>
      </c>
      <c r="H2487" s="5" t="n">
        <f aca="false">F2487-5.28</f>
        <v>1.33169026241482</v>
      </c>
      <c r="I2487" s="1" t="n">
        <f aca="false">G2487-5.28</f>
        <v>1.3914271804135</v>
      </c>
      <c r="J2487" s="1" t="n">
        <f aca="false">I2487/H2487</f>
        <v>1.04485796711493</v>
      </c>
    </row>
    <row r="2488" customFormat="false" ht="13.5" hidden="false" customHeight="false" outlineLevel="0" collapsed="false">
      <c r="A2488" s="5" t="s">
        <v>4766</v>
      </c>
      <c r="B2488" s="5" t="s">
        <v>58</v>
      </c>
      <c r="C2488" s="5" t="s">
        <v>264</v>
      </c>
      <c r="D2488" s="5" t="s">
        <v>4767</v>
      </c>
      <c r="E2488" s="5" t="s">
        <v>1717</v>
      </c>
      <c r="F2488" s="1" t="n">
        <v>7.84388558145156</v>
      </c>
      <c r="G2488" s="1" t="n">
        <v>7.91475543941116</v>
      </c>
      <c r="H2488" s="5" t="n">
        <f aca="false">F2488-6.264</f>
        <v>1.57988558145156</v>
      </c>
      <c r="I2488" s="1" t="n">
        <f aca="false">G2488-6.264</f>
        <v>1.65075543941116</v>
      </c>
      <c r="J2488" s="1" t="n">
        <f aca="false">I2488/H2488</f>
        <v>1.04485758892393</v>
      </c>
    </row>
    <row r="2489" customFormat="false" ht="13.5" hidden="false" customHeight="false" outlineLevel="0" collapsed="false">
      <c r="A2489" s="5" t="s">
        <v>4768</v>
      </c>
      <c r="B2489" s="5" t="s">
        <v>1196</v>
      </c>
      <c r="C2489" s="5" t="s">
        <v>215</v>
      </c>
      <c r="D2489" s="5" t="s">
        <v>4769</v>
      </c>
      <c r="E2489" s="5" t="s">
        <v>48</v>
      </c>
      <c r="F2489" s="1" t="n">
        <v>6.9158210948909</v>
      </c>
      <c r="G2489" s="1" t="n">
        <v>7.04135515485809</v>
      </c>
      <c r="H2489" s="5" t="n">
        <f aca="false">F2489-4.104</f>
        <v>2.8118210948909</v>
      </c>
      <c r="I2489" s="1" t="n">
        <f aca="false">G2489-4.104</f>
        <v>2.93735515485809</v>
      </c>
      <c r="J2489" s="1" t="n">
        <f aca="false">I2489/H2489</f>
        <v>1.04464510924798</v>
      </c>
    </row>
    <row r="2490" customFormat="false" ht="13.5" hidden="false" customHeight="false" outlineLevel="0" collapsed="false">
      <c r="A2490" s="5" t="s">
        <v>4770</v>
      </c>
      <c r="B2490" s="5" t="s">
        <v>178</v>
      </c>
      <c r="C2490" s="5" t="s">
        <v>41</v>
      </c>
      <c r="D2490" s="5" t="s">
        <v>4771</v>
      </c>
      <c r="E2490" s="5" t="s">
        <v>223</v>
      </c>
      <c r="F2490" s="1" t="n">
        <v>14.3301257023696</v>
      </c>
      <c r="G2490" s="1" t="n">
        <v>14.7220656484354</v>
      </c>
      <c r="H2490" s="1" t="n">
        <f aca="false">F2490-5.473</f>
        <v>8.85712570236963</v>
      </c>
      <c r="I2490" s="1" t="n">
        <f aca="false">G2490-5.473</f>
        <v>9.24906564843541</v>
      </c>
      <c r="J2490" s="1" t="n">
        <f aca="false">I2490/H2490</f>
        <v>1.04425136994058</v>
      </c>
    </row>
    <row r="2491" customFormat="false" ht="13.5" hidden="false" customHeight="false" outlineLevel="0" collapsed="false">
      <c r="A2491" s="5" t="s">
        <v>4772</v>
      </c>
      <c r="B2491" s="5" t="s">
        <v>1407</v>
      </c>
      <c r="C2491" s="5" t="s">
        <v>352</v>
      </c>
      <c r="E2491" s="5" t="s">
        <v>76</v>
      </c>
      <c r="F2491" s="1" t="n">
        <v>8.73788349852717</v>
      </c>
      <c r="G2491" s="1" t="n">
        <v>8.97687132447314</v>
      </c>
      <c r="H2491" s="5" t="n">
        <f aca="false">F2491-3.337</f>
        <v>5.40088349852717</v>
      </c>
      <c r="I2491" s="5" t="n">
        <f aca="false">G2491-3.337</f>
        <v>5.63987132447314</v>
      </c>
      <c r="J2491" s="1" t="n">
        <f aca="false">I2491/H2491</f>
        <v>1.04424976506365</v>
      </c>
    </row>
    <row r="2492" customFormat="false" ht="13.5" hidden="false" customHeight="false" outlineLevel="0" collapsed="false">
      <c r="A2492" s="5" t="s">
        <v>4773</v>
      </c>
      <c r="B2492" s="5" t="s">
        <v>316</v>
      </c>
      <c r="C2492" s="5" t="s">
        <v>327</v>
      </c>
      <c r="D2492" s="5" t="s">
        <v>4774</v>
      </c>
      <c r="E2492" s="5" t="s">
        <v>14</v>
      </c>
      <c r="F2492" s="1" t="n">
        <v>8.97687132447314</v>
      </c>
      <c r="G2492" s="1" t="n">
        <v>9.13981699465491</v>
      </c>
      <c r="H2492" s="5" t="n">
        <f aca="false">F2492-5.28</f>
        <v>3.69687132447314</v>
      </c>
      <c r="I2492" s="1" t="n">
        <f aca="false">G2492-5.28</f>
        <v>3.85981699465491</v>
      </c>
      <c r="J2492" s="1" t="n">
        <f aca="false">I2492/H2492</f>
        <v>1.04407664099723</v>
      </c>
    </row>
    <row r="2493" customFormat="false" ht="13.5" hidden="false" customHeight="false" outlineLevel="0" collapsed="false">
      <c r="A2493" s="5" t="s">
        <v>4775</v>
      </c>
      <c r="B2493" s="5" t="s">
        <v>158</v>
      </c>
      <c r="C2493" s="5" t="s">
        <v>87</v>
      </c>
      <c r="E2493" s="5" t="s">
        <v>19</v>
      </c>
      <c r="F2493" s="1" t="n">
        <v>9.56023901095308</v>
      </c>
      <c r="G2493" s="1" t="n">
        <v>9.7337738090392</v>
      </c>
      <c r="H2493" s="1" t="n">
        <f aca="false">F2493-5.623</f>
        <v>3.93723901095308</v>
      </c>
      <c r="I2493" s="1" t="n">
        <f aca="false">G2493-5.623</f>
        <v>4.1107738090392</v>
      </c>
      <c r="J2493" s="1" t="n">
        <f aca="false">I2493/H2493</f>
        <v>1.04407525110956</v>
      </c>
    </row>
    <row r="2494" customFormat="false" ht="13.5" hidden="false" customHeight="false" outlineLevel="0" collapsed="false">
      <c r="A2494" s="5" t="s">
        <v>4776</v>
      </c>
      <c r="B2494" s="5" t="s">
        <v>1795</v>
      </c>
      <c r="C2494" s="5" t="s">
        <v>221</v>
      </c>
      <c r="D2494" s="5" t="s">
        <v>4777</v>
      </c>
      <c r="E2494" s="5" t="s">
        <v>14</v>
      </c>
      <c r="F2494" s="1" t="n">
        <v>12.5214968906556</v>
      </c>
      <c r="G2494" s="1" t="n">
        <v>13.6999426771655</v>
      </c>
      <c r="H2494" s="1" t="n">
        <f aca="false">F2494-5.725</f>
        <v>6.79649689065557</v>
      </c>
      <c r="I2494" s="1" t="n">
        <f aca="false">G2494-6.611</f>
        <v>7.08894267716555</v>
      </c>
      <c r="J2494" s="1" t="n">
        <f aca="false">I2494/H2494</f>
        <v>1.04302890021359</v>
      </c>
    </row>
    <row r="2495" customFormat="false" ht="13.5" hidden="false" customHeight="false" outlineLevel="0" collapsed="false">
      <c r="A2495" s="5" t="s">
        <v>4778</v>
      </c>
      <c r="B2495" s="5" t="s">
        <v>476</v>
      </c>
      <c r="C2495" s="5" t="s">
        <v>130</v>
      </c>
      <c r="D2495" s="5" t="s">
        <v>4779</v>
      </c>
      <c r="E2495" s="5" t="s">
        <v>152</v>
      </c>
      <c r="F2495" s="1" t="n">
        <v>8.42910085028456</v>
      </c>
      <c r="G2495" s="1" t="n">
        <v>9.13981699465491</v>
      </c>
      <c r="H2495" s="1" t="n">
        <f aca="false">F2495-5.725</f>
        <v>2.70410085028456</v>
      </c>
      <c r="I2495" s="5" t="n">
        <f aca="false">G2495-6.32</f>
        <v>2.81981699465491</v>
      </c>
      <c r="J2495" s="1" t="n">
        <f aca="false">I2495/H2495</f>
        <v>1.04279283605793</v>
      </c>
    </row>
    <row r="2496" customFormat="false" ht="13.5" hidden="false" customHeight="false" outlineLevel="0" collapsed="false">
      <c r="A2496" s="5" t="s">
        <v>4780</v>
      </c>
      <c r="B2496" s="5" t="s">
        <v>74</v>
      </c>
      <c r="C2496" s="5" t="s">
        <v>53</v>
      </c>
      <c r="D2496" s="5" t="s">
        <v>4781</v>
      </c>
      <c r="E2496" s="5" t="s">
        <v>76</v>
      </c>
      <c r="F2496" s="1" t="n">
        <v>14.5902421563056</v>
      </c>
      <c r="G2496" s="1" t="n">
        <v>14.9892964872026</v>
      </c>
      <c r="H2496" s="1" t="n">
        <f aca="false">F2496-5.139</f>
        <v>9.45124215630561</v>
      </c>
      <c r="I2496" s="1" t="n">
        <f aca="false">G2496-5.139</f>
        <v>9.85029648720261</v>
      </c>
      <c r="J2496" s="1" t="n">
        <f aca="false">I2496/H2496</f>
        <v>1.04222242159257</v>
      </c>
    </row>
    <row r="2497" customFormat="false" ht="13.5" hidden="false" customHeight="false" outlineLevel="0" collapsed="false">
      <c r="A2497" s="5" t="s">
        <v>4782</v>
      </c>
      <c r="B2497" s="5" t="s">
        <v>281</v>
      </c>
      <c r="C2497" s="5" t="s">
        <v>938</v>
      </c>
      <c r="D2497" s="5" t="s">
        <v>4783</v>
      </c>
      <c r="E2497" s="5" t="s">
        <v>14</v>
      </c>
      <c r="F2497" s="1" t="n">
        <v>16.1076153461772</v>
      </c>
      <c r="G2497" s="1" t="n">
        <v>16.5481709994318</v>
      </c>
      <c r="H2497" s="5" t="n">
        <f aca="false">F2497-5.424</f>
        <v>10.6836153461771</v>
      </c>
      <c r="I2497" s="5" t="n">
        <f aca="false">G2497-5.424</f>
        <v>11.1241709994318</v>
      </c>
      <c r="J2497" s="1" t="n">
        <f aca="false">I2497/H2497</f>
        <v>1.04123657011035</v>
      </c>
    </row>
    <row r="2498" customFormat="false" ht="13.5" hidden="false" customHeight="false" outlineLevel="0" collapsed="false">
      <c r="A2498" s="5" t="s">
        <v>4784</v>
      </c>
      <c r="B2498" s="5" t="s">
        <v>445</v>
      </c>
      <c r="C2498" s="5" t="s">
        <v>614</v>
      </c>
      <c r="D2498" s="5" t="s">
        <v>4785</v>
      </c>
      <c r="E2498" s="5" t="s">
        <v>14</v>
      </c>
      <c r="F2498" s="1" t="n">
        <v>48.6967525165863</v>
      </c>
      <c r="G2498" s="1" t="n">
        <v>50.4806571666747</v>
      </c>
      <c r="H2498" s="5" t="n">
        <f aca="false">F2498-5.376</f>
        <v>43.3207525165863</v>
      </c>
      <c r="I2498" s="5" t="n">
        <f aca="false">G2498-5.376</f>
        <v>45.1046571666747</v>
      </c>
      <c r="J2498" s="1" t="n">
        <f aca="false">I2498/H2498</f>
        <v>1.04117898573912</v>
      </c>
    </row>
    <row r="2499" customFormat="false" ht="13.5" hidden="false" customHeight="false" outlineLevel="0" collapsed="false">
      <c r="A2499" s="5" t="s">
        <v>4786</v>
      </c>
      <c r="B2499" s="5" t="s">
        <v>236</v>
      </c>
      <c r="C2499" s="5" t="s">
        <v>797</v>
      </c>
      <c r="D2499" s="5" t="s">
        <v>4787</v>
      </c>
      <c r="E2499" s="5" t="s">
        <v>76</v>
      </c>
      <c r="F2499" s="5" t="n">
        <v>50.9367521678014</v>
      </c>
      <c r="G2499" s="5" t="n">
        <v>52.8027145648132</v>
      </c>
      <c r="H2499" s="5" t="n">
        <f aca="false">F2499-5.376</f>
        <v>45.5607521678014</v>
      </c>
      <c r="I2499" s="1" t="n">
        <f aca="false">G2499-5.376</f>
        <v>47.4267145648132</v>
      </c>
      <c r="J2499" s="1" t="n">
        <f aca="false">I2499/H2499</f>
        <v>1.04095547830596</v>
      </c>
    </row>
    <row r="2500" customFormat="false" ht="13.5" hidden="false" customHeight="false" outlineLevel="0" collapsed="false">
      <c r="A2500" s="5" t="s">
        <v>4788</v>
      </c>
      <c r="B2500" s="5" t="s">
        <v>16</v>
      </c>
      <c r="C2500" s="5" t="s">
        <v>467</v>
      </c>
      <c r="D2500" s="5" t="s">
        <v>4789</v>
      </c>
      <c r="E2500" s="5" t="s">
        <v>23</v>
      </c>
      <c r="F2500" s="1" t="n">
        <v>52.3299114681495</v>
      </c>
      <c r="G2500" s="1" t="n">
        <v>54.2469093701133</v>
      </c>
      <c r="H2500" s="1" t="n">
        <f aca="false">F2500-5.186</f>
        <v>47.1439114681495</v>
      </c>
      <c r="I2500" s="1" t="n">
        <f aca="false">G2500-5.186</f>
        <v>49.0609093701133</v>
      </c>
      <c r="J2500" s="1" t="n">
        <f aca="false">I2500/H2500</f>
        <v>1.04066268246026</v>
      </c>
    </row>
    <row r="2501" customFormat="false" ht="13.5" hidden="false" customHeight="false" outlineLevel="0" collapsed="false">
      <c r="A2501" s="5" t="s">
        <v>4790</v>
      </c>
      <c r="B2501" s="5" t="s">
        <v>196</v>
      </c>
      <c r="C2501" s="5" t="s">
        <v>298</v>
      </c>
      <c r="D2501" s="5" t="s">
        <v>4791</v>
      </c>
      <c r="E2501" s="5" t="s">
        <v>48</v>
      </c>
      <c r="F2501" s="1" t="n">
        <v>7.36525012271228</v>
      </c>
      <c r="G2501" s="1" t="n">
        <v>7.43179548783946</v>
      </c>
      <c r="H2501" s="1" t="n">
        <f aca="false">F2501-5.725</f>
        <v>1.64025012271228</v>
      </c>
      <c r="I2501" s="1" t="n">
        <f aca="false">G2501-5.725</f>
        <v>1.70679548783946</v>
      </c>
      <c r="J2501" s="1" t="n">
        <f aca="false">I2501/H2501</f>
        <v>1.04057025462504</v>
      </c>
    </row>
    <row r="2502" customFormat="false" ht="13.5" hidden="false" customHeight="false" outlineLevel="0" collapsed="false">
      <c r="A2502" s="5" t="s">
        <v>4792</v>
      </c>
      <c r="B2502" s="5" t="s">
        <v>305</v>
      </c>
      <c r="C2502" s="5" t="s">
        <v>137</v>
      </c>
      <c r="D2502" s="5" t="s">
        <v>4793</v>
      </c>
      <c r="E2502" s="5" t="s">
        <v>14</v>
      </c>
      <c r="F2502" s="1" t="n">
        <v>59.8885433491646</v>
      </c>
      <c r="G2502" s="1" t="n">
        <v>62.0824360719125</v>
      </c>
      <c r="H2502" s="1" t="n">
        <f aca="false">F2502-5.777</f>
        <v>54.1115433491646</v>
      </c>
      <c r="I2502" s="1" t="n">
        <f aca="false">G2502-5.777</f>
        <v>56.3054360719125</v>
      </c>
      <c r="J2502" s="1" t="n">
        <f aca="false">I2502/H2502</f>
        <v>1.04054389483204</v>
      </c>
    </row>
    <row r="2503" customFormat="false" ht="13.5" hidden="false" customHeight="false" outlineLevel="0" collapsed="false">
      <c r="A2503" s="5" t="s">
        <v>4794</v>
      </c>
      <c r="B2503" s="5" t="s">
        <v>316</v>
      </c>
      <c r="C2503" s="5" t="s">
        <v>352</v>
      </c>
      <c r="D2503" s="5" t="s">
        <v>4795</v>
      </c>
      <c r="E2503" s="5" t="s">
        <v>14</v>
      </c>
      <c r="F2503" s="1" t="n">
        <v>54.7370326287822</v>
      </c>
      <c r="G2503" s="1" t="n">
        <v>56.7422104279643</v>
      </c>
      <c r="H2503" s="5" t="n">
        <f aca="false">F2503-5.28</f>
        <v>49.4570326287822</v>
      </c>
      <c r="I2503" s="1" t="n">
        <f aca="false">G2503-5.28</f>
        <v>51.4622104279643</v>
      </c>
      <c r="J2503" s="1" t="n">
        <f aca="false">I2503/H2503</f>
        <v>1.04054383558012</v>
      </c>
    </row>
    <row r="2504" customFormat="false" ht="13.5" hidden="false" customHeight="false" outlineLevel="0" collapsed="false">
      <c r="A2504" s="5" t="s">
        <v>4796</v>
      </c>
      <c r="B2504" s="5" t="s">
        <v>212</v>
      </c>
      <c r="C2504" s="5" t="s">
        <v>70</v>
      </c>
      <c r="D2504" s="5" t="s">
        <v>4797</v>
      </c>
      <c r="E2504" s="5" t="s">
        <v>23</v>
      </c>
      <c r="F2504" s="1" t="n">
        <v>9.22239565104424</v>
      </c>
      <c r="G2504" s="1" t="n">
        <v>9.38979801047696</v>
      </c>
      <c r="H2504" s="1" t="n">
        <f aca="false">F2504-5.002</f>
        <v>4.22039565104424</v>
      </c>
      <c r="I2504" s="1" t="n">
        <f aca="false">G2504-5.002</f>
        <v>4.38779801047696</v>
      </c>
      <c r="J2504" s="1" t="n">
        <f aca="false">I2504/H2504</f>
        <v>1.0396650867061</v>
      </c>
    </row>
    <row r="2505" customFormat="false" ht="13.5" hidden="false" customHeight="false" outlineLevel="0" collapsed="false">
      <c r="A2505" s="5" t="s">
        <v>4798</v>
      </c>
      <c r="B2505" s="5" t="s">
        <v>668</v>
      </c>
      <c r="C2505" s="5" t="s">
        <v>340</v>
      </c>
      <c r="D2505" s="5" t="s">
        <v>4799</v>
      </c>
      <c r="E2505" s="5" t="s">
        <v>48</v>
      </c>
      <c r="F2505" s="1" t="n">
        <v>7.77365030238776</v>
      </c>
      <c r="G2505" s="1" t="n">
        <v>7.84388558145156</v>
      </c>
      <c r="H2505" s="5" t="n">
        <f aca="false">F2505-5.988</f>
        <v>1.78565030238776</v>
      </c>
      <c r="I2505" s="5" t="n">
        <f aca="false">G2505-5.988</f>
        <v>1.85588558145156</v>
      </c>
      <c r="J2505" s="1" t="n">
        <f aca="false">I2505/H2505</f>
        <v>1.03933316560913</v>
      </c>
    </row>
    <row r="2506" customFormat="false" ht="13.5" hidden="false" customHeight="false" outlineLevel="0" collapsed="false">
      <c r="A2506" s="5" t="s">
        <v>4800</v>
      </c>
      <c r="B2506" s="5" t="s">
        <v>62</v>
      </c>
      <c r="C2506" s="5" t="s">
        <v>41</v>
      </c>
      <c r="D2506" s="5" t="s">
        <v>4801</v>
      </c>
      <c r="E2506" s="5" t="s">
        <v>14</v>
      </c>
      <c r="F2506" s="1" t="n">
        <v>10.4599895343025</v>
      </c>
      <c r="G2506" s="1" t="n">
        <v>10.6498563535043</v>
      </c>
      <c r="H2506" s="1" t="n">
        <f aca="false">F2506-5.523</f>
        <v>4.93698953430254</v>
      </c>
      <c r="I2506" s="1" t="n">
        <f aca="false">G2506-5.523</f>
        <v>5.12685635350429</v>
      </c>
      <c r="J2506" s="1" t="n">
        <f aca="false">I2506/H2506</f>
        <v>1.03845801533152</v>
      </c>
    </row>
    <row r="2507" customFormat="false" ht="13.5" hidden="false" customHeight="false" outlineLevel="0" collapsed="false">
      <c r="A2507" s="5" t="s">
        <v>4802</v>
      </c>
      <c r="B2507" s="5" t="s">
        <v>445</v>
      </c>
      <c r="C2507" s="5" t="s">
        <v>256</v>
      </c>
      <c r="D2507" s="5" t="s">
        <v>4803</v>
      </c>
      <c r="E2507" s="5" t="s">
        <v>14</v>
      </c>
      <c r="F2507" s="1" t="n">
        <v>132.158088956451</v>
      </c>
      <c r="G2507" s="1" t="n">
        <v>136.999426771655</v>
      </c>
      <c r="H2507" s="5" t="n">
        <f aca="false">F2507-5.376</f>
        <v>126.782088956451</v>
      </c>
      <c r="I2507" s="5" t="n">
        <f aca="false">G2507-5.376</f>
        <v>131.623426771655</v>
      </c>
      <c r="J2507" s="1" t="n">
        <f aca="false">I2507/H2507</f>
        <v>1.03818629157363</v>
      </c>
    </row>
    <row r="2508" customFormat="false" ht="13.5" hidden="false" customHeight="false" outlineLevel="0" collapsed="false">
      <c r="A2508" s="5" t="s">
        <v>4804</v>
      </c>
      <c r="B2508" s="5" t="s">
        <v>104</v>
      </c>
      <c r="C2508" s="5" t="s">
        <v>261</v>
      </c>
      <c r="D2508" s="5" t="s">
        <v>4805</v>
      </c>
      <c r="E2508" s="5" t="s">
        <v>257</v>
      </c>
      <c r="F2508" s="1" t="n">
        <v>10.9411381057719</v>
      </c>
      <c r="G2508" s="1" t="n">
        <v>11.139738599948</v>
      </c>
      <c r="H2508" s="1" t="n">
        <f aca="false">F2508-5.674</f>
        <v>5.26713810577186</v>
      </c>
      <c r="I2508" s="1" t="n">
        <f aca="false">G2508-5.674</f>
        <v>5.46573859994802</v>
      </c>
      <c r="J2508" s="1" t="n">
        <f aca="false">I2508/H2508</f>
        <v>1.03770557942244</v>
      </c>
    </row>
    <row r="2509" customFormat="false" ht="13.5" hidden="false" customHeight="false" outlineLevel="0" collapsed="false">
      <c r="A2509" s="5" t="s">
        <v>4806</v>
      </c>
      <c r="B2509" s="5" t="s">
        <v>281</v>
      </c>
      <c r="C2509" s="5" t="s">
        <v>409</v>
      </c>
      <c r="D2509" s="5" t="s">
        <v>4807</v>
      </c>
      <c r="E2509" s="5" t="s">
        <v>14</v>
      </c>
      <c r="F2509" s="1" t="n">
        <v>10.554496008786</v>
      </c>
      <c r="G2509" s="1" t="n">
        <v>10.7460782832132</v>
      </c>
      <c r="H2509" s="5" t="n">
        <f aca="false">F2509-5.424</f>
        <v>5.13049600878603</v>
      </c>
      <c r="I2509" s="5" t="n">
        <f aca="false">G2509-5.424</f>
        <v>5.32207828321317</v>
      </c>
      <c r="J2509" s="1" t="n">
        <f aca="false">I2509/H2509</f>
        <v>1.03734186209268</v>
      </c>
    </row>
    <row r="2510" customFormat="false" ht="13.5" hidden="false" customHeight="false" outlineLevel="0" collapsed="false">
      <c r="A2510" s="5" t="s">
        <v>4808</v>
      </c>
      <c r="B2510" s="5" t="s">
        <v>476</v>
      </c>
      <c r="C2510" s="5" t="s">
        <v>215</v>
      </c>
      <c r="E2510" s="5" t="s">
        <v>14</v>
      </c>
      <c r="F2510" s="1" t="n">
        <v>10.1815172171818</v>
      </c>
      <c r="G2510" s="1" t="n">
        <v>10.9411381057719</v>
      </c>
      <c r="H2510" s="1" t="n">
        <f aca="false">F2510-5.725</f>
        <v>4.45651721718182</v>
      </c>
      <c r="I2510" s="5" t="n">
        <f aca="false">G2510-6.32</f>
        <v>4.62113810577186</v>
      </c>
      <c r="J2510" s="1" t="n">
        <f aca="false">I2510/H2510</f>
        <v>1.03693935882383</v>
      </c>
    </row>
    <row r="2511" customFormat="false" ht="13.5" hidden="false" customHeight="false" outlineLevel="0" collapsed="false">
      <c r="A2511" s="5" t="s">
        <v>4809</v>
      </c>
      <c r="B2511" s="5" t="s">
        <v>84</v>
      </c>
      <c r="C2511" s="5" t="s">
        <v>757</v>
      </c>
      <c r="E2511" s="5" t="s">
        <v>76</v>
      </c>
      <c r="F2511" s="1" t="n">
        <v>22.2667201035192</v>
      </c>
      <c r="G2511" s="1" t="n">
        <v>22.875732003184</v>
      </c>
      <c r="H2511" s="1" t="n">
        <f aca="false">F2511-5.777</f>
        <v>16.4897201035192</v>
      </c>
      <c r="I2511" s="1" t="n">
        <f aca="false">G2511-5.777</f>
        <v>17.098732003184</v>
      </c>
      <c r="J2511" s="1" t="n">
        <f aca="false">I2511/H2511</f>
        <v>1.03693282213655</v>
      </c>
    </row>
    <row r="2512" customFormat="false" ht="13.5" hidden="false" customHeight="false" outlineLevel="0" collapsed="false">
      <c r="A2512" s="5" t="s">
        <v>4810</v>
      </c>
      <c r="B2512" s="5" t="s">
        <v>1795</v>
      </c>
      <c r="C2512" s="5" t="s">
        <v>127</v>
      </c>
      <c r="D2512" s="5" t="s">
        <v>4811</v>
      </c>
      <c r="E2512" s="5" t="s">
        <v>14</v>
      </c>
      <c r="F2512" s="1" t="n">
        <v>23.9279917342814</v>
      </c>
      <c r="G2512" s="1" t="n">
        <v>25.4829674797935</v>
      </c>
      <c r="H2512" s="1" t="n">
        <f aca="false">F2512-5.725</f>
        <v>18.2029917342814</v>
      </c>
      <c r="I2512" s="1" t="n">
        <f aca="false">G2512-6.611</f>
        <v>18.8719674797935</v>
      </c>
      <c r="J2512" s="1" t="n">
        <f aca="false">I2512/H2512</f>
        <v>1.03675086794948</v>
      </c>
    </row>
    <row r="2513" customFormat="false" ht="13.5" hidden="false" customHeight="false" outlineLevel="0" collapsed="false">
      <c r="A2513" s="5" t="s">
        <v>4812</v>
      </c>
      <c r="B2513" s="5" t="s">
        <v>236</v>
      </c>
      <c r="C2513" s="5" t="s">
        <v>120</v>
      </c>
      <c r="D2513" s="5" t="s">
        <v>4813</v>
      </c>
      <c r="E2513" s="5" t="s">
        <v>4814</v>
      </c>
      <c r="F2513" s="5" t="n">
        <v>11.039991779174</v>
      </c>
      <c r="G2513" s="5" t="n">
        <v>11.2403866377206</v>
      </c>
      <c r="H2513" s="5" t="n">
        <f aca="false">F2513-5.376</f>
        <v>5.66399177917398</v>
      </c>
      <c r="I2513" s="1" t="n">
        <f aca="false">G2513-5.376</f>
        <v>5.86438663772056</v>
      </c>
      <c r="J2513" s="1" t="n">
        <f aca="false">I2513/H2513</f>
        <v>1.03538049954158</v>
      </c>
    </row>
    <row r="2514" customFormat="false" ht="13.5" hidden="false" customHeight="false" outlineLevel="0" collapsed="false">
      <c r="A2514" s="5" t="s">
        <v>4815</v>
      </c>
      <c r="B2514" s="5" t="s">
        <v>55</v>
      </c>
      <c r="C2514" s="5" t="s">
        <v>614</v>
      </c>
      <c r="D2514" s="5" t="s">
        <v>4816</v>
      </c>
      <c r="E2514" s="5" t="s">
        <v>76</v>
      </c>
      <c r="F2514" s="1" t="n">
        <v>15.820446994869</v>
      </c>
      <c r="G2514" s="1" t="n">
        <v>16.5481709994318</v>
      </c>
      <c r="H2514" s="1" t="n">
        <f aca="false">F2514-5.725</f>
        <v>10.095446994869</v>
      </c>
      <c r="I2514" s="1" t="n">
        <f aca="false">G2514-6.097</f>
        <v>10.4511709994318</v>
      </c>
      <c r="J2514" s="1" t="n">
        <f aca="false">I2514/H2514</f>
        <v>1.03523608263642</v>
      </c>
    </row>
    <row r="2515" customFormat="false" ht="13.5" hidden="false" customHeight="false" outlineLevel="0" collapsed="false">
      <c r="A2515" s="5" t="s">
        <v>4817</v>
      </c>
      <c r="B2515" s="5" t="s">
        <v>648</v>
      </c>
      <c r="C2515" s="5" t="s">
        <v>876</v>
      </c>
      <c r="E2515" s="5" t="s">
        <v>72</v>
      </c>
      <c r="F2515" s="1" t="n">
        <v>9.05797775942566</v>
      </c>
      <c r="G2515" s="1" t="n">
        <v>9.13981699465491</v>
      </c>
      <c r="H2515" s="5" t="n">
        <f aca="false">F2515-6.731</f>
        <v>2.32697775942566</v>
      </c>
      <c r="I2515" s="5" t="n">
        <f aca="false">G2515-6.731</f>
        <v>2.40881699465491</v>
      </c>
      <c r="J2515" s="1" t="n">
        <f aca="false">I2515/H2515</f>
        <v>1.03516975394275</v>
      </c>
    </row>
    <row r="2516" customFormat="false" ht="13.5" hidden="false" customHeight="false" outlineLevel="0" collapsed="false">
      <c r="A2516" s="5" t="s">
        <v>4818</v>
      </c>
      <c r="B2516" s="5" t="s">
        <v>196</v>
      </c>
      <c r="C2516" s="5" t="s">
        <v>876</v>
      </c>
      <c r="D2516" s="5" t="s">
        <v>4819</v>
      </c>
      <c r="E2516" s="5" t="s">
        <v>454</v>
      </c>
      <c r="F2516" s="1" t="n">
        <v>25.9455272140402</v>
      </c>
      <c r="G2516" s="1" t="n">
        <v>26.6551573141612</v>
      </c>
      <c r="H2516" s="1" t="n">
        <f aca="false">F2516-5.725</f>
        <v>20.2205272140402</v>
      </c>
      <c r="I2516" s="1" t="n">
        <f aca="false">G2516-5.725</f>
        <v>20.9301573141612</v>
      </c>
      <c r="J2516" s="1" t="n">
        <f aca="false">I2516/H2516</f>
        <v>1.03509453994989</v>
      </c>
    </row>
    <row r="2517" customFormat="false" ht="13.5" hidden="false" customHeight="false" outlineLevel="0" collapsed="false">
      <c r="A2517" s="5" t="s">
        <v>4820</v>
      </c>
      <c r="B2517" s="5" t="s">
        <v>483</v>
      </c>
      <c r="C2517" s="5" t="s">
        <v>538</v>
      </c>
      <c r="D2517" s="5" t="s">
        <v>4821</v>
      </c>
      <c r="E2517" s="5" t="s">
        <v>76</v>
      </c>
      <c r="F2517" s="1" t="n">
        <v>13.0974726430059</v>
      </c>
      <c r="G2517" s="1" t="n">
        <v>13.3352143216332</v>
      </c>
      <c r="H2517" s="5" t="n">
        <f aca="false">F2517-6.264</f>
        <v>6.8334726430059</v>
      </c>
      <c r="I2517" s="5" t="n">
        <f aca="false">G2517-6.264</f>
        <v>7.07121432163324</v>
      </c>
      <c r="J2517" s="1" t="n">
        <f aca="false">I2517/H2517</f>
        <v>1.03479075589344</v>
      </c>
    </row>
    <row r="2518" customFormat="false" ht="13.5" hidden="false" customHeight="false" outlineLevel="0" collapsed="false">
      <c r="A2518" s="5" t="s">
        <v>4822</v>
      </c>
      <c r="B2518" s="5" t="s">
        <v>189</v>
      </c>
      <c r="C2518" s="5" t="s">
        <v>185</v>
      </c>
      <c r="E2518" s="5" t="s">
        <v>23</v>
      </c>
      <c r="F2518" s="1" t="n">
        <v>10.273507681793</v>
      </c>
      <c r="G2518" s="1" t="n">
        <v>10.4599895343025</v>
      </c>
      <c r="H2518" s="1" t="n">
        <f aca="false">F2518-4.913</f>
        <v>5.36050768179303</v>
      </c>
      <c r="I2518" s="1" t="n">
        <f aca="false">G2518-4.913</f>
        <v>5.54698953430254</v>
      </c>
      <c r="J2518" s="1" t="n">
        <f aca="false">I2518/H2518</f>
        <v>1.03478809537815</v>
      </c>
    </row>
    <row r="2519" customFormat="false" ht="13.5" hidden="false" customHeight="false" outlineLevel="0" collapsed="false">
      <c r="A2519" s="5" t="s">
        <v>4823</v>
      </c>
      <c r="B2519" s="5" t="s">
        <v>637</v>
      </c>
      <c r="C2519" s="5" t="s">
        <v>82</v>
      </c>
      <c r="E2519" s="5" t="s">
        <v>76</v>
      </c>
      <c r="F2519" s="1" t="n">
        <v>8.81683066775571</v>
      </c>
      <c r="G2519" s="1" t="n">
        <v>8.89649112819833</v>
      </c>
      <c r="H2519" s="1" t="n">
        <f aca="false">F2519-6.493</f>
        <v>2.32383066775571</v>
      </c>
      <c r="I2519" s="1" t="n">
        <f aca="false">G2519-6.493</f>
        <v>2.40349112819833</v>
      </c>
      <c r="J2519" s="1" t="n">
        <f aca="false">I2519/H2519</f>
        <v>1.03427980426799</v>
      </c>
    </row>
    <row r="2520" customFormat="false" ht="13.5" hidden="false" customHeight="false" outlineLevel="0" collapsed="false">
      <c r="A2520" s="5" t="s">
        <v>4824</v>
      </c>
      <c r="B2520" s="5" t="s">
        <v>212</v>
      </c>
      <c r="C2520" s="5" t="s">
        <v>467</v>
      </c>
      <c r="D2520" s="5" t="s">
        <v>4825</v>
      </c>
      <c r="E2520" s="5" t="s">
        <v>435</v>
      </c>
      <c r="F2520" s="1" t="n">
        <v>6.79252507005548</v>
      </c>
      <c r="G2520" s="1" t="n">
        <v>6.85389583865008</v>
      </c>
      <c r="H2520" s="1" t="n">
        <f aca="false">F2520-5.002</f>
        <v>1.79052507005548</v>
      </c>
      <c r="I2520" s="1" t="n">
        <f aca="false">G2520-5.002</f>
        <v>1.85189583865008</v>
      </c>
      <c r="J2520" s="1" t="n">
        <f aca="false">I2520/H2520</f>
        <v>1.0342752914332</v>
      </c>
    </row>
    <row r="2521" customFormat="false" ht="13.5" hidden="false" customHeight="false" outlineLevel="0" collapsed="false">
      <c r="A2521" s="5" t="s">
        <v>4826</v>
      </c>
      <c r="B2521" s="5" t="s">
        <v>196</v>
      </c>
      <c r="C2521" s="5" t="s">
        <v>253</v>
      </c>
      <c r="D2521" s="5" t="s">
        <v>4827</v>
      </c>
      <c r="E2521" s="5" t="s">
        <v>48</v>
      </c>
      <c r="F2521" s="1" t="n">
        <v>7.84388558145156</v>
      </c>
      <c r="G2521" s="1" t="n">
        <v>7.91475543941116</v>
      </c>
      <c r="H2521" s="1" t="n">
        <f aca="false">F2521-5.725</f>
        <v>2.11888558145156</v>
      </c>
      <c r="I2521" s="1" t="n">
        <f aca="false">G2521-5.725</f>
        <v>2.18975543941116</v>
      </c>
      <c r="J2521" s="1" t="n">
        <f aca="false">I2521/H2521</f>
        <v>1.03344676021206</v>
      </c>
    </row>
    <row r="2522" customFormat="false" ht="13.5" hidden="false" customHeight="false" outlineLevel="0" collapsed="false">
      <c r="A2522" s="5" t="s">
        <v>4828</v>
      </c>
      <c r="B2522" s="5" t="s">
        <v>483</v>
      </c>
      <c r="C2522" s="5" t="s">
        <v>56</v>
      </c>
      <c r="D2522" s="5" t="s">
        <v>4829</v>
      </c>
      <c r="E2522" s="5" t="s">
        <v>76</v>
      </c>
      <c r="F2522" s="1" t="n">
        <v>13.9486202241965</v>
      </c>
      <c r="G2522" s="1" t="n">
        <v>14.2018116968587</v>
      </c>
      <c r="H2522" s="5" t="n">
        <f aca="false">F2522-6.264</f>
        <v>7.6846202241965</v>
      </c>
      <c r="I2522" s="5" t="n">
        <f aca="false">G2522-6.264</f>
        <v>7.93781169685872</v>
      </c>
      <c r="J2522" s="1" t="n">
        <f aca="false">I2522/H2522</f>
        <v>1.03294781853565</v>
      </c>
    </row>
    <row r="2523" customFormat="false" ht="13.5" hidden="false" customHeight="false" outlineLevel="0" collapsed="false">
      <c r="A2523" s="5" t="s">
        <v>4830</v>
      </c>
      <c r="B2523" s="5" t="s">
        <v>1196</v>
      </c>
      <c r="C2523" s="5" t="s">
        <v>350</v>
      </c>
      <c r="D2523" s="5" t="s">
        <v>4831</v>
      </c>
      <c r="E2523" s="5" t="s">
        <v>454</v>
      </c>
      <c r="F2523" s="1" t="n">
        <v>9.22239565104424</v>
      </c>
      <c r="G2523" s="1" t="n">
        <v>9.38979801047696</v>
      </c>
      <c r="H2523" s="5" t="n">
        <f aca="false">F2523-4.104</f>
        <v>5.11839565104424</v>
      </c>
      <c r="I2523" s="1" t="n">
        <f aca="false">G2523-4.104</f>
        <v>5.28579801047696</v>
      </c>
      <c r="J2523" s="1" t="n">
        <f aca="false">I2523/H2523</f>
        <v>1.03270602173917</v>
      </c>
    </row>
    <row r="2524" customFormat="false" ht="13.5" hidden="false" customHeight="false" outlineLevel="0" collapsed="false">
      <c r="A2524" s="5" t="s">
        <v>4832</v>
      </c>
      <c r="B2524" s="5" t="s">
        <v>32</v>
      </c>
      <c r="C2524" s="5" t="s">
        <v>379</v>
      </c>
      <c r="D2524" s="5" t="s">
        <v>4833</v>
      </c>
      <c r="E2524" s="5" t="s">
        <v>14</v>
      </c>
      <c r="F2524" s="5" t="n">
        <v>7.98626560971533</v>
      </c>
      <c r="G2524" s="5" t="n">
        <v>8.05842187761482</v>
      </c>
      <c r="H2524" s="5" t="n">
        <f aca="false">F2524-5.777</f>
        <v>2.20926560971533</v>
      </c>
      <c r="I2524" s="1" t="n">
        <f aca="false">G2524-5.777</f>
        <v>2.28142187761482</v>
      </c>
      <c r="J2524" s="1" t="n">
        <f aca="false">I2524/H2524</f>
        <v>1.03266074825144</v>
      </c>
    </row>
    <row r="2525" customFormat="false" ht="13.5" hidden="false" customHeight="false" outlineLevel="0" collapsed="false">
      <c r="A2525" s="5" t="s">
        <v>4834</v>
      </c>
      <c r="B2525" s="5" t="s">
        <v>483</v>
      </c>
      <c r="C2525" s="5" t="s">
        <v>133</v>
      </c>
      <c r="D2525" s="5" t="s">
        <v>4835</v>
      </c>
      <c r="E2525" s="5" t="s">
        <v>19</v>
      </c>
      <c r="F2525" s="1" t="n">
        <v>38.5422886862311</v>
      </c>
      <c r="G2525" s="1" t="n">
        <v>39.5964498891879</v>
      </c>
      <c r="H2525" s="5" t="n">
        <f aca="false">F2525-6.264</f>
        <v>32.2782886862311</v>
      </c>
      <c r="I2525" s="5" t="n">
        <f aca="false">G2525-6.264</f>
        <v>33.3324498891879</v>
      </c>
      <c r="J2525" s="1" t="n">
        <f aca="false">I2525/H2525</f>
        <v>1.032658522055</v>
      </c>
    </row>
    <row r="2526" customFormat="false" ht="13.5" hidden="false" customHeight="false" outlineLevel="0" collapsed="false">
      <c r="A2526" s="5" t="s">
        <v>4836</v>
      </c>
      <c r="B2526" s="5" t="s">
        <v>178</v>
      </c>
      <c r="C2526" s="5" t="s">
        <v>75</v>
      </c>
      <c r="D2526" s="5" t="s">
        <v>4837</v>
      </c>
      <c r="E2526" s="5" t="s">
        <v>223</v>
      </c>
      <c r="F2526" s="1" t="n">
        <v>12.4093776075172</v>
      </c>
      <c r="G2526" s="1" t="n">
        <v>12.6346291765447</v>
      </c>
      <c r="H2526" s="1" t="n">
        <f aca="false">F2526-5.473</f>
        <v>6.9363776075172</v>
      </c>
      <c r="I2526" s="1" t="n">
        <f aca="false">G2526-5.473</f>
        <v>7.16162917654469</v>
      </c>
      <c r="J2526" s="1" t="n">
        <f aca="false">I2526/H2526</f>
        <v>1.03247394847469</v>
      </c>
    </row>
    <row r="2527" customFormat="false" ht="13.5" hidden="false" customHeight="false" outlineLevel="0" collapsed="false">
      <c r="A2527" s="5" t="s">
        <v>4838</v>
      </c>
      <c r="B2527" s="5" t="s">
        <v>316</v>
      </c>
      <c r="C2527" s="5" t="s">
        <v>179</v>
      </c>
      <c r="D2527" s="5" t="s">
        <v>4839</v>
      </c>
      <c r="E2527" s="5" t="s">
        <v>4840</v>
      </c>
      <c r="F2527" s="1" t="n">
        <v>7.36525012271228</v>
      </c>
      <c r="G2527" s="1" t="n">
        <v>7.43179548783946</v>
      </c>
      <c r="H2527" s="5" t="n">
        <f aca="false">F2527-5.28</f>
        <v>2.08525012271228</v>
      </c>
      <c r="I2527" s="1" t="n">
        <f aca="false">G2527-5.28</f>
        <v>2.15179548783946</v>
      </c>
      <c r="J2527" s="1" t="n">
        <f aca="false">I2527/H2527</f>
        <v>1.0319124139605</v>
      </c>
    </row>
    <row r="2528" customFormat="false" ht="13.5" hidden="false" customHeight="false" outlineLevel="0" collapsed="false">
      <c r="A2528" s="5" t="s">
        <v>4841</v>
      </c>
      <c r="B2528" s="5" t="s">
        <v>55</v>
      </c>
      <c r="C2528" s="5" t="s">
        <v>50</v>
      </c>
      <c r="D2528" s="5" t="s">
        <v>4842</v>
      </c>
      <c r="E2528" s="5" t="s">
        <v>194</v>
      </c>
      <c r="F2528" s="1" t="n">
        <v>7.98626560971533</v>
      </c>
      <c r="G2528" s="1" t="n">
        <v>8.42910085028456</v>
      </c>
      <c r="H2528" s="1" t="n">
        <f aca="false">F2528-5.725</f>
        <v>2.26126560971533</v>
      </c>
      <c r="I2528" s="1" t="n">
        <f aca="false">G2528-6.097</f>
        <v>2.33210085028456</v>
      </c>
      <c r="J2528" s="1" t="n">
        <f aca="false">I2528/H2528</f>
        <v>1.03132548439462</v>
      </c>
    </row>
    <row r="2529" customFormat="false" ht="13.5" hidden="false" customHeight="false" outlineLevel="0" collapsed="false">
      <c r="A2529" s="5" t="s">
        <v>4843</v>
      </c>
      <c r="B2529" s="5" t="s">
        <v>58</v>
      </c>
      <c r="C2529" s="5" t="s">
        <v>352</v>
      </c>
      <c r="D2529" s="5" t="s">
        <v>4844</v>
      </c>
      <c r="E2529" s="5" t="s">
        <v>48</v>
      </c>
      <c r="F2529" s="1" t="n">
        <v>8.81683066775571</v>
      </c>
      <c r="G2529" s="1" t="n">
        <v>8.89649112819833</v>
      </c>
      <c r="H2529" s="5" t="n">
        <f aca="false">F2529-6.264</f>
        <v>2.55283066775571</v>
      </c>
      <c r="I2529" s="1" t="n">
        <f aca="false">G2529-6.264</f>
        <v>2.63249112819833</v>
      </c>
      <c r="J2529" s="1" t="n">
        <f aca="false">I2529/H2529</f>
        <v>1.03120475691898</v>
      </c>
    </row>
    <row r="2530" customFormat="false" ht="13.5" hidden="false" customHeight="false" outlineLevel="0" collapsed="false">
      <c r="A2530" s="5" t="s">
        <v>4845</v>
      </c>
      <c r="B2530" s="5" t="s">
        <v>212</v>
      </c>
      <c r="C2530" s="5" t="s">
        <v>284</v>
      </c>
      <c r="D2530" s="5" t="s">
        <v>4846</v>
      </c>
      <c r="E2530" s="5" t="s">
        <v>23</v>
      </c>
      <c r="F2530" s="1" t="n">
        <v>7.04135515485809</v>
      </c>
      <c r="G2530" s="1" t="n">
        <v>7.10497411442679</v>
      </c>
      <c r="H2530" s="1" t="n">
        <f aca="false">F2530-5.002</f>
        <v>2.03935515485809</v>
      </c>
      <c r="I2530" s="1" t="n">
        <f aca="false">G2530-5.002</f>
        <v>2.10297411442679</v>
      </c>
      <c r="J2530" s="1" t="n">
        <f aca="false">I2530/H2530</f>
        <v>1.03119562544913</v>
      </c>
    </row>
    <row r="2531" customFormat="false" ht="13.5" hidden="false" customHeight="false" outlineLevel="0" collapsed="false">
      <c r="A2531" s="5" t="s">
        <v>4847</v>
      </c>
      <c r="B2531" s="5" t="s">
        <v>305</v>
      </c>
      <c r="C2531" s="5" t="s">
        <v>161</v>
      </c>
      <c r="D2531" s="5" t="s">
        <v>4848</v>
      </c>
      <c r="E2531" s="5" t="s">
        <v>19</v>
      </c>
      <c r="F2531" s="1" t="n">
        <v>49.1367298592065</v>
      </c>
      <c r="G2531" s="1" t="n">
        <v>50.4806571666747</v>
      </c>
      <c r="H2531" s="1" t="n">
        <f aca="false">F2531-5.777</f>
        <v>43.3597298592065</v>
      </c>
      <c r="I2531" s="1" t="n">
        <f aca="false">G2531-5.777</f>
        <v>44.7036571666747</v>
      </c>
      <c r="J2531" s="1" t="n">
        <f aca="false">I2531/H2531</f>
        <v>1.0309948265783</v>
      </c>
    </row>
    <row r="2532" customFormat="false" ht="13.5" hidden="false" customHeight="false" outlineLevel="0" collapsed="false">
      <c r="A2532" s="5" t="s">
        <v>4849</v>
      </c>
      <c r="B2532" s="5" t="s">
        <v>84</v>
      </c>
      <c r="C2532" s="5" t="s">
        <v>508</v>
      </c>
      <c r="D2532" s="5" t="s">
        <v>4850</v>
      </c>
      <c r="E2532" s="5" t="s">
        <v>48</v>
      </c>
      <c r="F2532" s="1" t="n">
        <v>14.3301257023696</v>
      </c>
      <c r="G2532" s="1" t="n">
        <v>14.5902421563056</v>
      </c>
      <c r="H2532" s="1" t="n">
        <f aca="false">F2532-5.777</f>
        <v>8.55312570236963</v>
      </c>
      <c r="I2532" s="1" t="n">
        <f aca="false">G2532-5.777</f>
        <v>8.81324215630561</v>
      </c>
      <c r="J2532" s="1" t="n">
        <f aca="false">I2532/H2532</f>
        <v>1.03041185912466</v>
      </c>
    </row>
    <row r="2533" customFormat="false" ht="13.5" hidden="false" customHeight="false" outlineLevel="0" collapsed="false">
      <c r="A2533" s="5" t="s">
        <v>4851</v>
      </c>
      <c r="B2533" s="5" t="s">
        <v>637</v>
      </c>
      <c r="C2533" s="5" t="s">
        <v>79</v>
      </c>
      <c r="E2533" s="5" t="s">
        <v>76</v>
      </c>
      <c r="F2533" s="1" t="n">
        <v>16.1076153461772</v>
      </c>
      <c r="G2533" s="1" t="n">
        <v>16.3999962974845</v>
      </c>
      <c r="H2533" s="1" t="n">
        <f aca="false">F2533-6.493</f>
        <v>9.61461534617715</v>
      </c>
      <c r="I2533" s="1" t="n">
        <f aca="false">G2533-6.493</f>
        <v>9.90699629748447</v>
      </c>
      <c r="J2533" s="1" t="n">
        <f aca="false">I2533/H2533</f>
        <v>1.03041005186168</v>
      </c>
    </row>
    <row r="2534" customFormat="false" ht="13.5" hidden="false" customHeight="false" outlineLevel="0" collapsed="false">
      <c r="A2534" s="5" t="s">
        <v>4852</v>
      </c>
      <c r="B2534" s="5" t="s">
        <v>1407</v>
      </c>
      <c r="C2534" s="5" t="s">
        <v>70</v>
      </c>
      <c r="D2534" s="5" t="s">
        <v>4853</v>
      </c>
      <c r="E2534" s="5" t="s">
        <v>48</v>
      </c>
      <c r="F2534" s="1" t="n">
        <v>8.27882590628048</v>
      </c>
      <c r="G2534" s="1" t="n">
        <v>8.42910085028456</v>
      </c>
      <c r="H2534" s="5" t="n">
        <f aca="false">F2534-3.337</f>
        <v>4.94182590628048</v>
      </c>
      <c r="I2534" s="5" t="n">
        <f aca="false">G2534-3.337</f>
        <v>5.09210085028456</v>
      </c>
      <c r="J2534" s="1" t="n">
        <f aca="false">I2534/H2534</f>
        <v>1.03040878955552</v>
      </c>
    </row>
    <row r="2535" customFormat="false" ht="13.5" hidden="false" customHeight="false" outlineLevel="0" collapsed="false">
      <c r="A2535" s="5" t="s">
        <v>4854</v>
      </c>
      <c r="B2535" s="5" t="s">
        <v>74</v>
      </c>
      <c r="C2535" s="5" t="s">
        <v>21</v>
      </c>
      <c r="D2535" s="5" t="s">
        <v>4855</v>
      </c>
      <c r="E2535" s="5" t="s">
        <v>76</v>
      </c>
      <c r="F2535" s="1" t="n">
        <v>12.8639694493697</v>
      </c>
      <c r="G2535" s="1" t="n">
        <v>13.0974726430059</v>
      </c>
      <c r="H2535" s="1" t="n">
        <f aca="false">F2535-5.139</f>
        <v>7.72496944936975</v>
      </c>
      <c r="I2535" s="1" t="n">
        <f aca="false">G2535-5.139</f>
        <v>7.9584726430059</v>
      </c>
      <c r="J2535" s="1" t="n">
        <f aca="false">I2535/H2535</f>
        <v>1.03022707017375</v>
      </c>
    </row>
    <row r="2536" customFormat="false" ht="13.5" hidden="false" customHeight="false" outlineLevel="0" collapsed="false">
      <c r="A2536" s="5" t="s">
        <v>4856</v>
      </c>
      <c r="B2536" s="5" t="s">
        <v>196</v>
      </c>
      <c r="C2536" s="5" t="s">
        <v>12</v>
      </c>
      <c r="D2536" s="5" t="s">
        <v>4857</v>
      </c>
      <c r="E2536" s="5" t="s">
        <v>39</v>
      </c>
      <c r="F2536" s="1" t="n">
        <v>14.4595990306741</v>
      </c>
      <c r="G2536" s="1" t="n">
        <v>14.7220656484354</v>
      </c>
      <c r="H2536" s="1" t="n">
        <f aca="false">F2536-5.725</f>
        <v>8.73459903067412</v>
      </c>
      <c r="I2536" s="1" t="n">
        <f aca="false">G2536-5.725</f>
        <v>8.9970656484354</v>
      </c>
      <c r="J2536" s="1" t="n">
        <f aca="false">I2536/H2536</f>
        <v>1.03004907458712</v>
      </c>
    </row>
    <row r="2537" customFormat="false" ht="13.5" hidden="false" customHeight="false" outlineLevel="0" collapsed="false">
      <c r="A2537" s="5" t="s">
        <v>4858</v>
      </c>
      <c r="B2537" s="5" t="s">
        <v>189</v>
      </c>
      <c r="C2537" s="5" t="s">
        <v>146</v>
      </c>
      <c r="D2537" s="5" t="s">
        <v>4859</v>
      </c>
      <c r="E2537" s="5" t="s">
        <v>275</v>
      </c>
      <c r="F2537" s="1" t="n">
        <v>12.4093776075172</v>
      </c>
      <c r="G2537" s="1" t="n">
        <v>12.6346291765447</v>
      </c>
      <c r="H2537" s="1" t="n">
        <f aca="false">F2537-4.913</f>
        <v>7.4963776075172</v>
      </c>
      <c r="I2537" s="1" t="n">
        <f aca="false">G2537-4.913</f>
        <v>7.72162917654469</v>
      </c>
      <c r="J2537" s="1" t="n">
        <f aca="false">I2537/H2537</f>
        <v>1.03004805531696</v>
      </c>
    </row>
    <row r="2538" customFormat="false" ht="13.5" hidden="false" customHeight="false" outlineLevel="0" collapsed="false">
      <c r="A2538" s="5" t="s">
        <v>4860</v>
      </c>
      <c r="B2538" s="5" t="s">
        <v>189</v>
      </c>
      <c r="C2538" s="5" t="s">
        <v>350</v>
      </c>
      <c r="D2538" s="5" t="s">
        <v>4861</v>
      </c>
      <c r="E2538" s="5" t="s">
        <v>141</v>
      </c>
      <c r="F2538" s="1" t="n">
        <v>7.04135515485809</v>
      </c>
      <c r="G2538" s="1" t="n">
        <v>7.10497411442679</v>
      </c>
      <c r="H2538" s="1" t="n">
        <f aca="false">F2538-4.913</f>
        <v>2.12835515485809</v>
      </c>
      <c r="I2538" s="1" t="n">
        <f aca="false">G2538-4.913</f>
        <v>2.19197411442679</v>
      </c>
      <c r="J2538" s="1" t="n">
        <f aca="false">I2538/H2538</f>
        <v>1.02989113890296</v>
      </c>
    </row>
    <row r="2539" customFormat="false" ht="13.5" hidden="false" customHeight="false" outlineLevel="0" collapsed="false">
      <c r="A2539" s="5" t="s">
        <v>4862</v>
      </c>
      <c r="B2539" s="5" t="s">
        <v>1407</v>
      </c>
      <c r="C2539" s="5" t="s">
        <v>137</v>
      </c>
      <c r="D2539" s="5" t="s">
        <v>4863</v>
      </c>
      <c r="E2539" s="5" t="s">
        <v>14</v>
      </c>
      <c r="F2539" s="1" t="n">
        <v>8.50525815443996</v>
      </c>
      <c r="G2539" s="1" t="n">
        <v>8.65964323360065</v>
      </c>
      <c r="H2539" s="5" t="n">
        <f aca="false">F2539-3.337</f>
        <v>5.16825815443996</v>
      </c>
      <c r="I2539" s="5" t="n">
        <f aca="false">G2539-3.337</f>
        <v>5.32264323360066</v>
      </c>
      <c r="J2539" s="1" t="n">
        <f aca="false">I2539/H2539</f>
        <v>1.02987178166169</v>
      </c>
    </row>
    <row r="2540" customFormat="false" ht="13.5" hidden="false" customHeight="false" outlineLevel="0" collapsed="false">
      <c r="A2540" s="5" t="s">
        <v>4864</v>
      </c>
      <c r="B2540" s="5" t="s">
        <v>271</v>
      </c>
      <c r="C2540" s="5" t="s">
        <v>116</v>
      </c>
      <c r="D2540" s="5" t="s">
        <v>4865</v>
      </c>
      <c r="E2540" s="5" t="s">
        <v>275</v>
      </c>
      <c r="F2540" s="1" t="n">
        <v>59.8885433491646</v>
      </c>
      <c r="G2540" s="1" t="n">
        <v>61.5265410149037</v>
      </c>
      <c r="H2540" s="1" t="n">
        <f aca="false">F2540-4.782</f>
        <v>55.1065433491646</v>
      </c>
      <c r="I2540" s="1" t="n">
        <f aca="false">G2540-4.782</f>
        <v>56.7445410149037</v>
      </c>
      <c r="J2540" s="1" t="n">
        <f aca="false">I2540/H2540</f>
        <v>1.02972419546188</v>
      </c>
    </row>
    <row r="2541" customFormat="false" ht="13.5" hidden="false" customHeight="false" outlineLevel="0" collapsed="false">
      <c r="A2541" s="5" t="s">
        <v>4866</v>
      </c>
      <c r="B2541" s="5" t="s">
        <v>668</v>
      </c>
      <c r="C2541" s="5" t="s">
        <v>308</v>
      </c>
      <c r="D2541" s="5" t="s">
        <v>4867</v>
      </c>
      <c r="E2541" s="5" t="s">
        <v>48</v>
      </c>
      <c r="F2541" s="1" t="n">
        <v>15.5383983127497</v>
      </c>
      <c r="G2541" s="1" t="n">
        <v>15.820446994869</v>
      </c>
      <c r="H2541" s="5" t="n">
        <f aca="false">F2541-5.988</f>
        <v>9.55039831274974</v>
      </c>
      <c r="I2541" s="5" t="n">
        <f aca="false">G2541-5.988</f>
        <v>9.83244699486904</v>
      </c>
      <c r="J2541" s="1" t="n">
        <f aca="false">I2541/H2541</f>
        <v>1.02953266166321</v>
      </c>
    </row>
    <row r="2542" customFormat="false" ht="13.5" hidden="false" customHeight="false" outlineLevel="0" collapsed="false">
      <c r="A2542" s="5" t="s">
        <v>4868</v>
      </c>
      <c r="B2542" s="5" t="s">
        <v>16</v>
      </c>
      <c r="C2542" s="5" t="s">
        <v>355</v>
      </c>
      <c r="D2542" s="5" t="s">
        <v>4869</v>
      </c>
      <c r="E2542" s="5" t="s">
        <v>19</v>
      </c>
      <c r="F2542" s="1" t="n">
        <v>7.49894209332456</v>
      </c>
      <c r="G2542" s="1" t="n">
        <v>7.56669537140116</v>
      </c>
      <c r="H2542" s="1" t="n">
        <f aca="false">F2542-5.186</f>
        <v>2.31294209332456</v>
      </c>
      <c r="I2542" s="1" t="n">
        <f aca="false">G2542-5.186</f>
        <v>2.38069537140116</v>
      </c>
      <c r="J2542" s="1" t="n">
        <f aca="false">I2542/H2542</f>
        <v>1.02929311471833</v>
      </c>
    </row>
    <row r="2543" customFormat="false" ht="13.5" hidden="false" customHeight="false" outlineLevel="0" collapsed="false">
      <c r="A2543" s="5" t="s">
        <v>4870</v>
      </c>
      <c r="B2543" s="5" t="s">
        <v>668</v>
      </c>
      <c r="C2543" s="5" t="s">
        <v>508</v>
      </c>
      <c r="D2543" s="5" t="s">
        <v>4871</v>
      </c>
      <c r="E2543" s="5" t="s">
        <v>48</v>
      </c>
      <c r="F2543" s="1" t="n">
        <v>130.974726430059</v>
      </c>
      <c r="G2543" s="1" t="n">
        <v>134.556985809995</v>
      </c>
      <c r="H2543" s="5" t="n">
        <f aca="false">F2543-5.988</f>
        <v>124.986726430059</v>
      </c>
      <c r="I2543" s="5" t="n">
        <f aca="false">G2543-5.988</f>
        <v>128.568985809995</v>
      </c>
      <c r="J2543" s="1" t="n">
        <f aca="false">I2543/H2543</f>
        <v>1.02866111852238</v>
      </c>
    </row>
    <row r="2544" customFormat="false" ht="13.5" hidden="false" customHeight="false" outlineLevel="0" collapsed="false">
      <c r="A2544" s="5" t="s">
        <v>4872</v>
      </c>
      <c r="B2544" s="5" t="s">
        <v>691</v>
      </c>
      <c r="C2544" s="5" t="s">
        <v>284</v>
      </c>
      <c r="D2544" s="5" t="s">
        <v>4873</v>
      </c>
      <c r="E2544" s="5" t="s">
        <v>14</v>
      </c>
      <c r="F2544" s="1" t="n">
        <v>12.2982622565573</v>
      </c>
      <c r="G2544" s="1" t="n">
        <v>12.7487836177098</v>
      </c>
      <c r="H2544" s="1" t="n">
        <f aca="false">F2544-5.725</f>
        <v>6.57326225655732</v>
      </c>
      <c r="I2544" s="5" t="n">
        <f aca="false">G2544-5.988</f>
        <v>6.76078361770983</v>
      </c>
      <c r="J2544" s="1" t="n">
        <f aca="false">I2544/H2544</f>
        <v>1.02852789890825</v>
      </c>
    </row>
    <row r="2545" customFormat="false" ht="13.5" hidden="false" customHeight="false" outlineLevel="0" collapsed="false">
      <c r="A2545" s="5" t="s">
        <v>4874</v>
      </c>
      <c r="B2545" s="5" t="s">
        <v>62</v>
      </c>
      <c r="C2545" s="5" t="s">
        <v>284</v>
      </c>
      <c r="D2545" s="5" t="s">
        <v>4875</v>
      </c>
      <c r="E2545" s="5" t="s">
        <v>14</v>
      </c>
      <c r="F2545" s="1" t="n">
        <v>15.2613780257896</v>
      </c>
      <c r="G2545" s="1" t="n">
        <v>15.5383983127497</v>
      </c>
      <c r="H2545" s="1" t="n">
        <f aca="false">F2545-5.523</f>
        <v>9.73837802578963</v>
      </c>
      <c r="I2545" s="1" t="n">
        <f aca="false">G2545-5.523</f>
        <v>10.0153983127497</v>
      </c>
      <c r="J2545" s="1" t="n">
        <f aca="false">I2545/H2545</f>
        <v>1.02844624497288</v>
      </c>
    </row>
    <row r="2546" customFormat="false" ht="13.5" hidden="false" customHeight="false" outlineLevel="0" collapsed="false">
      <c r="A2546" s="5" t="s">
        <v>4876</v>
      </c>
      <c r="B2546" s="5" t="s">
        <v>691</v>
      </c>
      <c r="C2546" s="5" t="s">
        <v>209</v>
      </c>
      <c r="D2546" s="5" t="s">
        <v>4877</v>
      </c>
      <c r="E2546" s="5" t="s">
        <v>266</v>
      </c>
      <c r="F2546" s="1" t="n">
        <v>12.1881418484229</v>
      </c>
      <c r="G2546" s="1" t="n">
        <v>12.6346291765447</v>
      </c>
      <c r="H2546" s="1" t="n">
        <f aca="false">F2546-5.725</f>
        <v>6.4631418484229</v>
      </c>
      <c r="I2546" s="5" t="n">
        <f aca="false">G2546-5.988</f>
        <v>6.64662917654468</v>
      </c>
      <c r="J2546" s="1" t="n">
        <f aca="false">I2546/H2546</f>
        <v>1.02838980366284</v>
      </c>
    </row>
    <row r="2547" customFormat="false" ht="13.5" hidden="false" customHeight="false" outlineLevel="0" collapsed="false">
      <c r="A2547" s="5" t="s">
        <v>4878</v>
      </c>
      <c r="B2547" s="5" t="s">
        <v>78</v>
      </c>
      <c r="C2547" s="5" t="s">
        <v>467</v>
      </c>
      <c r="D2547" s="5" t="s">
        <v>4879</v>
      </c>
      <c r="E2547" s="5" t="s">
        <v>14</v>
      </c>
      <c r="F2547" s="1" t="n">
        <v>168.485487943584</v>
      </c>
      <c r="G2547" s="1" t="n">
        <v>173.093695465906</v>
      </c>
      <c r="H2547" s="1" t="n">
        <f aca="false">F2547-5.093</f>
        <v>163.392487943584</v>
      </c>
      <c r="I2547" s="1" t="n">
        <f aca="false">G2547-5.093</f>
        <v>168.000695465906</v>
      </c>
      <c r="J2547" s="1" t="n">
        <f aca="false">I2547/H2547</f>
        <v>1.02820330102271</v>
      </c>
    </row>
    <row r="2548" customFormat="false" ht="13.5" hidden="false" customHeight="false" outlineLevel="0" collapsed="false">
      <c r="A2548" s="5" t="s">
        <v>4880</v>
      </c>
      <c r="B2548" s="5" t="s">
        <v>84</v>
      </c>
      <c r="C2548" s="5" t="s">
        <v>185</v>
      </c>
      <c r="D2548" s="5" t="s">
        <v>4881</v>
      </c>
      <c r="E2548" s="5" t="s">
        <v>19</v>
      </c>
      <c r="F2548" s="1" t="n">
        <v>8.50525815443996</v>
      </c>
      <c r="G2548" s="1" t="n">
        <v>8.58210354325341</v>
      </c>
      <c r="H2548" s="1" t="n">
        <f aca="false">F2548-5.777</f>
        <v>2.72825815443996</v>
      </c>
      <c r="I2548" s="1" t="n">
        <f aca="false">G2548-5.777</f>
        <v>2.80510354325341</v>
      </c>
      <c r="J2548" s="1" t="n">
        <f aca="false">I2548/H2548</f>
        <v>1.02816646536487</v>
      </c>
    </row>
    <row r="2549" customFormat="false" ht="13.5" hidden="false" customHeight="false" outlineLevel="0" collapsed="false">
      <c r="A2549" s="5" t="s">
        <v>4882</v>
      </c>
      <c r="B2549" s="5" t="s">
        <v>62</v>
      </c>
      <c r="C2549" s="5" t="s">
        <v>21</v>
      </c>
      <c r="D2549" s="5" t="s">
        <v>4883</v>
      </c>
      <c r="E2549" s="5" t="s">
        <v>14</v>
      </c>
      <c r="F2549" s="1" t="n">
        <v>248.045441431411</v>
      </c>
      <c r="G2549" s="1" t="n">
        <v>254.829674797935</v>
      </c>
      <c r="H2549" s="1" t="n">
        <f aca="false">F2549-5.523</f>
        <v>242.522441431411</v>
      </c>
      <c r="I2549" s="1" t="n">
        <f aca="false">G2549-5.523</f>
        <v>249.306674797935</v>
      </c>
      <c r="J2549" s="1" t="n">
        <f aca="false">I2549/H2549</f>
        <v>1.02797363133276</v>
      </c>
    </row>
    <row r="2550" customFormat="false" ht="13.5" hidden="false" customHeight="false" outlineLevel="0" collapsed="false">
      <c r="A2550" s="5" t="s">
        <v>4884</v>
      </c>
      <c r="B2550" s="5" t="s">
        <v>445</v>
      </c>
      <c r="C2550" s="5" t="s">
        <v>59</v>
      </c>
      <c r="D2550" s="5" t="s">
        <v>4885</v>
      </c>
      <c r="E2550" s="5" t="s">
        <v>76</v>
      </c>
      <c r="F2550" s="1" t="n">
        <v>7.98626560971533</v>
      </c>
      <c r="G2550" s="1" t="n">
        <v>8.05842187761482</v>
      </c>
      <c r="H2550" s="5" t="n">
        <f aca="false">F2550-5.376</f>
        <v>2.61026560971533</v>
      </c>
      <c r="I2550" s="5" t="n">
        <f aca="false">G2550-5.376</f>
        <v>2.68242187761482</v>
      </c>
      <c r="J2550" s="1" t="n">
        <f aca="false">I2550/H2550</f>
        <v>1.02764326650549</v>
      </c>
    </row>
    <row r="2551" customFormat="false" ht="13.5" hidden="false" customHeight="false" outlineLevel="0" collapsed="false">
      <c r="A2551" s="5" t="s">
        <v>4886</v>
      </c>
      <c r="B2551" s="5" t="s">
        <v>178</v>
      </c>
      <c r="C2551" s="5" t="s">
        <v>284</v>
      </c>
      <c r="D2551" s="5" t="s">
        <v>4887</v>
      </c>
      <c r="E2551" s="5" t="s">
        <v>23</v>
      </c>
      <c r="F2551" s="1" t="n">
        <v>8.13123008063037</v>
      </c>
      <c r="G2551" s="1" t="n">
        <v>8.20469610902499</v>
      </c>
      <c r="H2551" s="1" t="n">
        <f aca="false">F2551-5.473</f>
        <v>2.65823008063037</v>
      </c>
      <c r="I2551" s="1" t="n">
        <f aca="false">G2551-5.473</f>
        <v>2.73169610902499</v>
      </c>
      <c r="J2551" s="1" t="n">
        <f aca="false">I2551/H2551</f>
        <v>1.02763719699432</v>
      </c>
    </row>
    <row r="2552" customFormat="false" ht="13.5" hidden="false" customHeight="false" outlineLevel="0" collapsed="false">
      <c r="A2552" s="5" t="s">
        <v>4888</v>
      </c>
      <c r="B2552" s="5" t="s">
        <v>720</v>
      </c>
      <c r="C2552" s="5" t="s">
        <v>379</v>
      </c>
      <c r="D2552" s="5" t="s">
        <v>4889</v>
      </c>
      <c r="E2552" s="5" t="s">
        <v>48</v>
      </c>
      <c r="F2552" s="1" t="n">
        <v>11.2403866377206</v>
      </c>
      <c r="G2552" s="1" t="n">
        <v>11.4444190079732</v>
      </c>
      <c r="H2552" s="1" t="n">
        <f aca="false">F2552-5.725</f>
        <v>5.51538663772056</v>
      </c>
      <c r="I2552" s="5" t="n">
        <f aca="false">G2552-5.777</f>
        <v>5.66741900797323</v>
      </c>
      <c r="J2552" s="1" t="n">
        <f aca="false">I2552/H2552</f>
        <v>1.02756513373204</v>
      </c>
    </row>
    <row r="2553" customFormat="false" ht="13.5" hidden="false" customHeight="false" outlineLevel="0" collapsed="false">
      <c r="A2553" s="5" t="s">
        <v>4890</v>
      </c>
      <c r="B2553" s="5" t="s">
        <v>662</v>
      </c>
      <c r="C2553" s="5" t="s">
        <v>37</v>
      </c>
      <c r="E2553" s="5" t="s">
        <v>19</v>
      </c>
      <c r="F2553" s="1" t="n">
        <v>8.73788349852717</v>
      </c>
      <c r="G2553" s="1" t="n">
        <v>8.97687132447314</v>
      </c>
      <c r="H2553" s="1" t="n">
        <f aca="false">F2553-5.725</f>
        <v>3.01288349852717</v>
      </c>
      <c r="I2553" s="5" t="n">
        <f aca="false">G2553-5.882</f>
        <v>3.09487132447314</v>
      </c>
      <c r="J2553" s="1" t="n">
        <f aca="false">I2553/H2553</f>
        <v>1.02721241162695</v>
      </c>
    </row>
    <row r="2554" customFormat="false" ht="13.5" hidden="false" customHeight="false" outlineLevel="0" collapsed="false">
      <c r="A2554" s="5" t="s">
        <v>4891</v>
      </c>
      <c r="B2554" s="5" t="s">
        <v>648</v>
      </c>
      <c r="C2554" s="5" t="s">
        <v>133</v>
      </c>
      <c r="D2554" s="5" t="s">
        <v>4892</v>
      </c>
      <c r="E2554" s="5" t="s">
        <v>4893</v>
      </c>
      <c r="F2554" s="1" t="n">
        <v>22.4679009181264</v>
      </c>
      <c r="G2554" s="1" t="n">
        <v>23.9279917342814</v>
      </c>
      <c r="H2554" s="1" t="n">
        <f aca="false">F2554-5.725</f>
        <v>16.7429009181264</v>
      </c>
      <c r="I2554" s="5" t="n">
        <f aca="false">G2554-6.731</f>
        <v>17.1969917342814</v>
      </c>
      <c r="J2554" s="1" t="n">
        <f aca="false">I2554/H2554</f>
        <v>1.02712139421809</v>
      </c>
    </row>
    <row r="2555" customFormat="false" ht="13.5" hidden="false" customHeight="false" outlineLevel="0" collapsed="false">
      <c r="A2555" s="5" t="s">
        <v>4894</v>
      </c>
      <c r="B2555" s="5" t="s">
        <v>662</v>
      </c>
      <c r="C2555" s="5" t="s">
        <v>230</v>
      </c>
      <c r="D2555" s="5" t="s">
        <v>4895</v>
      </c>
      <c r="E2555" s="5" t="s">
        <v>76</v>
      </c>
      <c r="F2555" s="1" t="n">
        <v>7.23394162736675</v>
      </c>
      <c r="G2555" s="1" t="n">
        <v>7.43179548783946</v>
      </c>
      <c r="H2555" s="1" t="n">
        <f aca="false">F2555-5.725</f>
        <v>1.50894162736675</v>
      </c>
      <c r="I2555" s="5" t="n">
        <f aca="false">G2555-5.882</f>
        <v>1.54979548783946</v>
      </c>
      <c r="J2555" s="1" t="n">
        <f aca="false">I2555/H2555</f>
        <v>1.02707451350786</v>
      </c>
    </row>
    <row r="2556" customFormat="false" ht="13.5" hidden="false" customHeight="false" outlineLevel="0" collapsed="false">
      <c r="A2556" s="5" t="s">
        <v>4896</v>
      </c>
      <c r="B2556" s="5" t="s">
        <v>123</v>
      </c>
      <c r="C2556" s="5" t="s">
        <v>56</v>
      </c>
      <c r="E2556" s="5" t="s">
        <v>4897</v>
      </c>
      <c r="F2556" s="1" t="n">
        <v>6.85389583865008</v>
      </c>
      <c r="G2556" s="1" t="n">
        <v>7.04135515485809</v>
      </c>
      <c r="H2556" s="1" t="n">
        <f aca="false">F2556-5.725</f>
        <v>1.12889583865008</v>
      </c>
      <c r="I2556" s="5" t="n">
        <f aca="false">G2556-5.882</f>
        <v>1.15935515485809</v>
      </c>
      <c r="J2556" s="1" t="n">
        <f aca="false">I2556/H2556</f>
        <v>1.02698151163745</v>
      </c>
    </row>
    <row r="2557" customFormat="false" ht="13.5" hidden="false" customHeight="false" outlineLevel="0" collapsed="false">
      <c r="A2557" s="5" t="s">
        <v>4898</v>
      </c>
      <c r="B2557" s="5" t="s">
        <v>123</v>
      </c>
      <c r="C2557" s="5" t="s">
        <v>728</v>
      </c>
      <c r="E2557" s="5" t="s">
        <v>76</v>
      </c>
      <c r="F2557" s="1" t="n">
        <v>6.79252507005548</v>
      </c>
      <c r="G2557" s="1" t="n">
        <v>6.97830584859866</v>
      </c>
      <c r="H2557" s="1" t="n">
        <f aca="false">F2557-5.725</f>
        <v>1.06752507005548</v>
      </c>
      <c r="I2557" s="5" t="n">
        <f aca="false">G2557-5.882</f>
        <v>1.09630584859866</v>
      </c>
      <c r="J2557" s="1" t="n">
        <f aca="false">I2557/H2557</f>
        <v>1.02696028351043</v>
      </c>
    </row>
    <row r="2558" customFormat="false" ht="13.5" hidden="false" customHeight="false" outlineLevel="0" collapsed="false">
      <c r="A2558" s="5" t="s">
        <v>4899</v>
      </c>
      <c r="B2558" s="5" t="s">
        <v>456</v>
      </c>
      <c r="C2558" s="5" t="s">
        <v>383</v>
      </c>
      <c r="D2558" s="5" t="s">
        <v>4900</v>
      </c>
      <c r="E2558" s="5" t="s">
        <v>76</v>
      </c>
      <c r="F2558" s="1" t="n">
        <v>8.58210354325341</v>
      </c>
      <c r="G2558" s="1" t="n">
        <v>8.65964323360065</v>
      </c>
      <c r="H2558" s="1" t="n">
        <f aca="false">F2558-5.674</f>
        <v>2.90810354325341</v>
      </c>
      <c r="I2558" s="1" t="n">
        <f aca="false">G2558-5.674</f>
        <v>2.98564323360065</v>
      </c>
      <c r="J2558" s="1" t="n">
        <f aca="false">I2558/H2558</f>
        <v>1.02666331827391</v>
      </c>
    </row>
    <row r="2559" customFormat="false" ht="13.5" hidden="false" customHeight="false" outlineLevel="0" collapsed="false">
      <c r="A2559" s="5" t="s">
        <v>4901</v>
      </c>
      <c r="B2559" s="5" t="s">
        <v>281</v>
      </c>
      <c r="C2559" s="5" t="s">
        <v>21</v>
      </c>
      <c r="D2559" s="5" t="s">
        <v>4902</v>
      </c>
      <c r="E2559" s="5" t="s">
        <v>14</v>
      </c>
      <c r="F2559" s="1" t="n">
        <v>8.20469610902499</v>
      </c>
      <c r="G2559" s="1" t="n">
        <v>8.27882590628048</v>
      </c>
      <c r="H2559" s="5" t="n">
        <f aca="false">F2559-5.424</f>
        <v>2.78069610902499</v>
      </c>
      <c r="I2559" s="5" t="n">
        <f aca="false">G2559-5.424</f>
        <v>2.85482590628048</v>
      </c>
      <c r="J2559" s="1" t="n">
        <f aca="false">I2559/H2559</f>
        <v>1.02665871938142</v>
      </c>
    </row>
    <row r="2560" customFormat="false" ht="13.5" hidden="false" customHeight="false" outlineLevel="0" collapsed="false">
      <c r="A2560" s="5" t="s">
        <v>4903</v>
      </c>
      <c r="B2560" s="5" t="s">
        <v>476</v>
      </c>
      <c r="C2560" s="5" t="s">
        <v>340</v>
      </c>
      <c r="D2560" s="5" t="s">
        <v>4904</v>
      </c>
      <c r="E2560" s="5" t="s">
        <v>76</v>
      </c>
      <c r="F2560" s="1" t="n">
        <v>15.2613780257896</v>
      </c>
      <c r="G2560" s="1" t="n">
        <v>16.1076153461772</v>
      </c>
      <c r="H2560" s="1" t="n">
        <f aca="false">F2560-5.725</f>
        <v>9.53637802578963</v>
      </c>
      <c r="I2560" s="5" t="n">
        <f aca="false">G2560-6.32</f>
        <v>9.78761534617715</v>
      </c>
      <c r="J2560" s="1" t="n">
        <f aca="false">I2560/H2560</f>
        <v>1.02634515113685</v>
      </c>
    </row>
    <row r="2561" customFormat="false" ht="13.5" hidden="false" customHeight="false" outlineLevel="0" collapsed="false">
      <c r="A2561" s="5" t="s">
        <v>4905</v>
      </c>
      <c r="B2561" s="5" t="s">
        <v>1407</v>
      </c>
      <c r="C2561" s="5" t="s">
        <v>146</v>
      </c>
      <c r="D2561" s="5" t="s">
        <v>4906</v>
      </c>
      <c r="E2561" s="5" t="s">
        <v>257</v>
      </c>
      <c r="F2561" s="1" t="n">
        <v>10.7460782832132</v>
      </c>
      <c r="G2561" s="1" t="n">
        <v>10.9411381057719</v>
      </c>
      <c r="H2561" s="5" t="n">
        <f aca="false">F2561-3.337</f>
        <v>7.40907828321318</v>
      </c>
      <c r="I2561" s="5" t="n">
        <f aca="false">G2561-3.337</f>
        <v>7.60413810577186</v>
      </c>
      <c r="J2561" s="1" t="n">
        <f aca="false">I2561/H2561</f>
        <v>1.02632713747952</v>
      </c>
    </row>
    <row r="2562" customFormat="false" ht="13.5" hidden="false" customHeight="false" outlineLevel="0" collapsed="false">
      <c r="A2562" s="5" t="s">
        <v>4907</v>
      </c>
      <c r="B2562" s="5" t="s">
        <v>668</v>
      </c>
      <c r="C2562" s="5" t="s">
        <v>390</v>
      </c>
      <c r="D2562" s="5" t="s">
        <v>4908</v>
      </c>
      <c r="E2562" s="5" t="s">
        <v>76</v>
      </c>
      <c r="F2562" s="1" t="n">
        <v>9.13981699465491</v>
      </c>
      <c r="G2562" s="1" t="n">
        <v>9.22239565104424</v>
      </c>
      <c r="H2562" s="5" t="n">
        <f aca="false">F2562-5.988</f>
        <v>3.15181699465491</v>
      </c>
      <c r="I2562" s="5" t="n">
        <f aca="false">G2562-5.988</f>
        <v>3.23439565104424</v>
      </c>
      <c r="J2562" s="1" t="n">
        <f aca="false">I2562/H2562</f>
        <v>1.02620033349949</v>
      </c>
    </row>
    <row r="2563" customFormat="false" ht="13.5" hidden="false" customHeight="false" outlineLevel="0" collapsed="false">
      <c r="A2563" s="5" t="s">
        <v>4909</v>
      </c>
      <c r="B2563" s="5" t="s">
        <v>178</v>
      </c>
      <c r="C2563" s="5" t="s">
        <v>46</v>
      </c>
      <c r="D2563" s="5" t="s">
        <v>4910</v>
      </c>
      <c r="E2563" s="5" t="s">
        <v>23</v>
      </c>
      <c r="F2563" s="1" t="n">
        <v>18.6007840180728</v>
      </c>
      <c r="G2563" s="1" t="n">
        <v>18.9384202733089</v>
      </c>
      <c r="H2563" s="1" t="n">
        <f aca="false">F2563-5.473</f>
        <v>13.1277840180728</v>
      </c>
      <c r="I2563" s="1" t="n">
        <f aca="false">G2563-5.473</f>
        <v>13.4654202733089</v>
      </c>
      <c r="J2563" s="1" t="n">
        <f aca="false">I2563/H2563</f>
        <v>1.02571921161799</v>
      </c>
    </row>
    <row r="2564" customFormat="false" ht="13.5" hidden="false" customHeight="false" outlineLevel="0" collapsed="false">
      <c r="A2564" s="5" t="s">
        <v>4911</v>
      </c>
      <c r="B2564" s="5" t="s">
        <v>483</v>
      </c>
      <c r="C2564" s="5" t="s">
        <v>209</v>
      </c>
      <c r="D2564" s="5" t="s">
        <v>4912</v>
      </c>
      <c r="E2564" s="5" t="s">
        <v>48</v>
      </c>
      <c r="F2564" s="1" t="n">
        <v>9.13981699465491</v>
      </c>
      <c r="G2564" s="1" t="n">
        <v>9.22239565104424</v>
      </c>
      <c r="H2564" s="5" t="n">
        <f aca="false">F2564-5.882</f>
        <v>3.25781699465491</v>
      </c>
      <c r="I2564" s="5" t="n">
        <f aca="false">G2564-5.882</f>
        <v>3.34039565104424</v>
      </c>
      <c r="J2564" s="1" t="n">
        <f aca="false">I2564/H2564</f>
        <v>1.02534784996359</v>
      </c>
    </row>
    <row r="2565" customFormat="false" ht="13.5" hidden="false" customHeight="false" outlineLevel="0" collapsed="false">
      <c r="A2565" s="5" t="s">
        <v>4913</v>
      </c>
      <c r="B2565" s="5" t="s">
        <v>691</v>
      </c>
      <c r="C2565" s="5" t="s">
        <v>89</v>
      </c>
      <c r="D2565" s="5" t="s">
        <v>4914</v>
      </c>
      <c r="E2565" s="5" t="s">
        <v>48</v>
      </c>
      <c r="F2565" s="1" t="n">
        <v>44.9100718628943</v>
      </c>
      <c r="G2565" s="1" t="n">
        <v>46.1383968273321</v>
      </c>
      <c r="H2565" s="1" t="n">
        <f aca="false">F2565-5.725</f>
        <v>39.1850718628943</v>
      </c>
      <c r="I2565" s="5" t="n">
        <f aca="false">G2565-5.988</f>
        <v>40.1503968273321</v>
      </c>
      <c r="J2565" s="1" t="n">
        <f aca="false">I2565/H2565</f>
        <v>1.02463501835126</v>
      </c>
    </row>
    <row r="2566" customFormat="false" ht="13.5" hidden="false" customHeight="false" outlineLevel="0" collapsed="false">
      <c r="A2566" s="5" t="s">
        <v>4915</v>
      </c>
      <c r="B2566" s="5" t="s">
        <v>1407</v>
      </c>
      <c r="C2566" s="5" t="s">
        <v>938</v>
      </c>
      <c r="D2566" s="5" t="s">
        <v>4916</v>
      </c>
      <c r="E2566" s="5" t="s">
        <v>76</v>
      </c>
      <c r="F2566" s="1" t="n">
        <v>14.5902421563056</v>
      </c>
      <c r="G2566" s="1" t="n">
        <v>14.8550801717278</v>
      </c>
      <c r="H2566" s="5" t="n">
        <f aca="false">F2566-3.337</f>
        <v>11.2532421563056</v>
      </c>
      <c r="I2566" s="5" t="n">
        <f aca="false">G2566-3.337</f>
        <v>11.5180801717278</v>
      </c>
      <c r="J2566" s="1" t="n">
        <f aca="false">I2566/H2566</f>
        <v>1.02353437451568</v>
      </c>
    </row>
    <row r="2567" customFormat="false" ht="13.5" hidden="false" customHeight="false" outlineLevel="0" collapsed="false">
      <c r="A2567" s="5" t="s">
        <v>4917</v>
      </c>
      <c r="B2567" s="5" t="s">
        <v>55</v>
      </c>
      <c r="C2567" s="5" t="s">
        <v>421</v>
      </c>
      <c r="D2567" s="5" t="s">
        <v>4918</v>
      </c>
      <c r="E2567" s="5" t="s">
        <v>76</v>
      </c>
      <c r="F2567" s="1" t="n">
        <v>57.2548788435838</v>
      </c>
      <c r="G2567" s="1" t="n">
        <v>58.8208437619687</v>
      </c>
      <c r="H2567" s="1" t="n">
        <f aca="false">F2567-5.725</f>
        <v>51.5298788435838</v>
      </c>
      <c r="I2567" s="1" t="n">
        <f aca="false">G2567-6.097</f>
        <v>52.7238437619687</v>
      </c>
      <c r="J2567" s="1" t="n">
        <f aca="false">I2567/H2567</f>
        <v>1.02317034204581</v>
      </c>
    </row>
    <row r="2568" customFormat="false" ht="13.5" hidden="false" customHeight="false" outlineLevel="0" collapsed="false">
      <c r="A2568" s="5" t="s">
        <v>4919</v>
      </c>
      <c r="B2568" s="5" t="s">
        <v>1795</v>
      </c>
      <c r="C2568" s="5" t="s">
        <v>97</v>
      </c>
      <c r="D2568" s="5" t="s">
        <v>4920</v>
      </c>
      <c r="E2568" s="5" t="s">
        <v>14</v>
      </c>
      <c r="F2568" s="1" t="n">
        <v>9.30572040929699</v>
      </c>
      <c r="G2568" s="1" t="n">
        <v>10.273507681793</v>
      </c>
      <c r="H2568" s="1" t="n">
        <f aca="false">F2568-5.725</f>
        <v>3.58072040929699</v>
      </c>
      <c r="I2568" s="1" t="n">
        <f aca="false">G2568-6.611</f>
        <v>3.66250768179303</v>
      </c>
      <c r="J2568" s="1" t="n">
        <f aca="false">I2568/H2568</f>
        <v>1.0228410105083</v>
      </c>
    </row>
    <row r="2569" customFormat="false" ht="13.5" hidden="false" customHeight="false" outlineLevel="0" collapsed="false">
      <c r="A2569" s="5" t="s">
        <v>4921</v>
      </c>
      <c r="B2569" s="5" t="s">
        <v>316</v>
      </c>
      <c r="C2569" s="5" t="s">
        <v>462</v>
      </c>
      <c r="D2569" s="5" t="s">
        <v>4922</v>
      </c>
      <c r="E2569" s="5" t="s">
        <v>76</v>
      </c>
      <c r="F2569" s="1" t="n">
        <v>8.73788349852717</v>
      </c>
      <c r="G2569" s="1" t="n">
        <v>8.81683066775571</v>
      </c>
      <c r="H2569" s="5" t="n">
        <f aca="false">F2569-5.28</f>
        <v>3.45788349852717</v>
      </c>
      <c r="I2569" s="1" t="n">
        <f aca="false">G2569-5.28</f>
        <v>3.53683066775571</v>
      </c>
      <c r="J2569" s="1" t="n">
        <f aca="false">I2569/H2569</f>
        <v>1.02283106682517</v>
      </c>
    </row>
    <row r="2570" customFormat="false" ht="13.5" hidden="false" customHeight="false" outlineLevel="0" collapsed="false">
      <c r="A2570" s="5" t="s">
        <v>4923</v>
      </c>
      <c r="B2570" s="5" t="s">
        <v>55</v>
      </c>
      <c r="C2570" s="5" t="s">
        <v>87</v>
      </c>
      <c r="D2570" s="5" t="s">
        <v>4924</v>
      </c>
      <c r="E2570" s="5" t="s">
        <v>14</v>
      </c>
      <c r="F2570" s="1" t="n">
        <v>17.3093695465906</v>
      </c>
      <c r="G2570" s="1" t="n">
        <v>17.9434624424925</v>
      </c>
      <c r="H2570" s="1" t="n">
        <f aca="false">F2570-5.725</f>
        <v>11.5843695465906</v>
      </c>
      <c r="I2570" s="1" t="n">
        <f aca="false">G2570-6.097</f>
        <v>11.8464624424925</v>
      </c>
      <c r="J2570" s="1" t="n">
        <f aca="false">I2570/H2570</f>
        <v>1.02262470088232</v>
      </c>
    </row>
    <row r="2571" customFormat="false" ht="13.5" hidden="false" customHeight="false" outlineLevel="0" collapsed="false">
      <c r="A2571" s="5" t="s">
        <v>4925</v>
      </c>
      <c r="B2571" s="5" t="s">
        <v>55</v>
      </c>
      <c r="C2571" s="5" t="s">
        <v>159</v>
      </c>
      <c r="D2571" s="5" t="s">
        <v>4926</v>
      </c>
      <c r="E2571" s="5" t="s">
        <v>14</v>
      </c>
      <c r="F2571" s="1" t="n">
        <v>17.0007761882287</v>
      </c>
      <c r="G2571" s="1" t="n">
        <v>17.6235644057174</v>
      </c>
      <c r="H2571" s="1" t="n">
        <f aca="false">F2571-5.725</f>
        <v>11.2757761882287</v>
      </c>
      <c r="I2571" s="1" t="n">
        <f aca="false">G2571-6.097</f>
        <v>11.5265644057174</v>
      </c>
      <c r="J2571" s="1" t="n">
        <f aca="false">I2571/H2571</f>
        <v>1.02224132630005</v>
      </c>
    </row>
    <row r="2572" customFormat="false" ht="13.5" hidden="false" customHeight="false" outlineLevel="0" collapsed="false">
      <c r="A2572" s="5" t="s">
        <v>4927</v>
      </c>
      <c r="B2572" s="5" t="s">
        <v>691</v>
      </c>
      <c r="C2572" s="5" t="s">
        <v>264</v>
      </c>
      <c r="D2572" s="5" t="s">
        <v>4928</v>
      </c>
      <c r="E2572" s="5" t="s">
        <v>48</v>
      </c>
      <c r="F2572" s="1" t="n">
        <v>9.22239565104424</v>
      </c>
      <c r="G2572" s="1" t="n">
        <v>9.56023901095308</v>
      </c>
      <c r="H2572" s="1" t="n">
        <f aca="false">F2572-5.725</f>
        <v>3.49739565104424</v>
      </c>
      <c r="I2572" s="5" t="n">
        <f aca="false">G2572-5.988</f>
        <v>3.57223901095308</v>
      </c>
      <c r="J2572" s="1" t="n">
        <f aca="false">I2572/H2572</f>
        <v>1.02139974065745</v>
      </c>
    </row>
    <row r="2573" customFormat="false" ht="13.5" hidden="false" customHeight="false" outlineLevel="0" collapsed="false">
      <c r="A2573" s="5" t="s">
        <v>4929</v>
      </c>
      <c r="B2573" s="5" t="s">
        <v>720</v>
      </c>
      <c r="C2573" s="5" t="s">
        <v>298</v>
      </c>
      <c r="D2573" s="5" t="s">
        <v>4930</v>
      </c>
      <c r="E2573" s="5" t="s">
        <v>14</v>
      </c>
      <c r="F2573" s="1" t="n">
        <v>23.7137370566166</v>
      </c>
      <c r="G2573" s="1" t="n">
        <v>24.1441822125664</v>
      </c>
      <c r="H2573" s="1" t="n">
        <f aca="false">F2573-5.725</f>
        <v>17.9887370566166</v>
      </c>
      <c r="I2573" s="5" t="n">
        <f aca="false">G2573-5.777</f>
        <v>18.3671822125664</v>
      </c>
      <c r="J2573" s="1" t="n">
        <f aca="false">I2573/H2573</f>
        <v>1.02103789469815</v>
      </c>
    </row>
    <row r="2574" customFormat="false" ht="13.5" hidden="false" customHeight="false" outlineLevel="0" collapsed="false">
      <c r="A2574" s="5" t="s">
        <v>4931</v>
      </c>
      <c r="B2574" s="5" t="s">
        <v>316</v>
      </c>
      <c r="C2574" s="5" t="s">
        <v>37</v>
      </c>
      <c r="D2574" s="5" t="s">
        <v>4932</v>
      </c>
      <c r="E2574" s="5" t="s">
        <v>14</v>
      </c>
      <c r="F2574" s="1" t="n">
        <v>47.4003174231212</v>
      </c>
      <c r="G2574" s="1" t="n">
        <v>48.2607147943392</v>
      </c>
      <c r="H2574" s="5" t="n">
        <f aca="false">F2574-5.28</f>
        <v>42.1203174231212</v>
      </c>
      <c r="I2574" s="1" t="n">
        <f aca="false">G2574-5.28</f>
        <v>42.9807147943392</v>
      </c>
      <c r="J2574" s="1" t="n">
        <f aca="false">I2574/H2574</f>
        <v>1.02042713407344</v>
      </c>
    </row>
    <row r="2575" customFormat="false" ht="13.5" hidden="false" customHeight="false" outlineLevel="0" collapsed="false">
      <c r="A2575" s="5" t="s">
        <v>4933</v>
      </c>
      <c r="B2575" s="5" t="s">
        <v>178</v>
      </c>
      <c r="C2575" s="5" t="s">
        <v>950</v>
      </c>
      <c r="D2575" s="5" t="s">
        <v>4934</v>
      </c>
      <c r="E2575" s="5" t="s">
        <v>275</v>
      </c>
      <c r="F2575" s="1" t="n">
        <v>49.1367298592065</v>
      </c>
      <c r="G2575" s="1" t="n">
        <v>50.0286461057523</v>
      </c>
      <c r="H2575" s="1" t="n">
        <f aca="false">F2575-5.473</f>
        <v>43.6637298592065</v>
      </c>
      <c r="I2575" s="1" t="n">
        <f aca="false">G2575-5.473</f>
        <v>44.5556461057523</v>
      </c>
      <c r="J2575" s="1" t="n">
        <f aca="false">I2575/H2575</f>
        <v>1.02042693671433</v>
      </c>
    </row>
    <row r="2576" customFormat="false" ht="13.5" hidden="false" customHeight="false" outlineLevel="0" collapsed="false">
      <c r="A2576" s="5" t="s">
        <v>4935</v>
      </c>
      <c r="B2576" s="5" t="s">
        <v>637</v>
      </c>
      <c r="C2576" s="5" t="s">
        <v>130</v>
      </c>
      <c r="D2576" s="5" t="s">
        <v>4936</v>
      </c>
      <c r="E2576" s="5" t="s">
        <v>14</v>
      </c>
      <c r="F2576" s="1" t="n">
        <v>88.9649112819833</v>
      </c>
      <c r="G2576" s="1" t="n">
        <v>90.5797775942566</v>
      </c>
      <c r="H2576" s="1" t="n">
        <f aca="false">F2576-6.493</f>
        <v>82.4719112819833</v>
      </c>
      <c r="I2576" s="1" t="n">
        <f aca="false">G2576-6.493</f>
        <v>84.0867775942566</v>
      </c>
      <c r="J2576" s="1" t="n">
        <f aca="false">I2576/H2576</f>
        <v>1.0195808037812</v>
      </c>
    </row>
    <row r="2577" customFormat="false" ht="13.5" hidden="false" customHeight="false" outlineLevel="0" collapsed="false">
      <c r="A2577" s="5" t="s">
        <v>4937</v>
      </c>
      <c r="B2577" s="5" t="s">
        <v>1407</v>
      </c>
      <c r="C2577" s="5" t="s">
        <v>978</v>
      </c>
      <c r="D2577" s="5" t="s">
        <v>4938</v>
      </c>
      <c r="E2577" s="5" t="s">
        <v>76</v>
      </c>
      <c r="F2577" s="1" t="n">
        <v>6.20824360719125</v>
      </c>
      <c r="G2577" s="1" t="n">
        <v>6.26433536656886</v>
      </c>
      <c r="H2577" s="5" t="n">
        <f aca="false">F2577-3.337</f>
        <v>2.87124360719125</v>
      </c>
      <c r="I2577" s="5" t="n">
        <f aca="false">G2577-3.337</f>
        <v>2.92733536656886</v>
      </c>
      <c r="J2577" s="1" t="n">
        <f aca="false">I2577/H2577</f>
        <v>1.01953570196451</v>
      </c>
    </row>
    <row r="2578" customFormat="false" ht="13.5" hidden="false" customHeight="false" outlineLevel="0" collapsed="false">
      <c r="A2578" s="5" t="s">
        <v>4939</v>
      </c>
      <c r="B2578" s="5" t="s">
        <v>1407</v>
      </c>
      <c r="C2578" s="5" t="s">
        <v>614</v>
      </c>
      <c r="E2578" s="5" t="s">
        <v>19</v>
      </c>
      <c r="F2578" s="1" t="n">
        <v>6.26433536656886</v>
      </c>
      <c r="G2578" s="1" t="n">
        <v>6.32093391750767</v>
      </c>
      <c r="H2578" s="5" t="n">
        <f aca="false">F2578-3.337</f>
        <v>2.92733536656886</v>
      </c>
      <c r="I2578" s="5" t="n">
        <f aca="false">G2578-3.337</f>
        <v>2.98393391750767</v>
      </c>
      <c r="J2578" s="1" t="n">
        <f aca="false">I2578/H2578</f>
        <v>1.01933449497628</v>
      </c>
    </row>
    <row r="2579" customFormat="false" ht="13.5" hidden="false" customHeight="false" outlineLevel="0" collapsed="false">
      <c r="A2579" s="5" t="s">
        <v>4940</v>
      </c>
      <c r="B2579" s="5" t="s">
        <v>1196</v>
      </c>
      <c r="C2579" s="5" t="s">
        <v>116</v>
      </c>
      <c r="D2579" s="5" t="s">
        <v>4941</v>
      </c>
      <c r="E2579" s="5" t="s">
        <v>76</v>
      </c>
      <c r="F2579" s="1" t="n">
        <v>80.5842187761482</v>
      </c>
      <c r="G2579" s="1" t="n">
        <v>82.0469610902499</v>
      </c>
      <c r="H2579" s="5" t="n">
        <f aca="false">F2579-4.104</f>
        <v>76.4802187761482</v>
      </c>
      <c r="I2579" s="1" t="n">
        <f aca="false">G2579-4.104</f>
        <v>77.9429610902499</v>
      </c>
      <c r="J2579" s="1" t="n">
        <f aca="false">I2579/H2579</f>
        <v>1.01912576006592</v>
      </c>
    </row>
    <row r="2580" customFormat="false" ht="13.5" hidden="false" customHeight="false" outlineLevel="0" collapsed="false">
      <c r="A2580" s="5" t="s">
        <v>4942</v>
      </c>
      <c r="B2580" s="5" t="s">
        <v>1196</v>
      </c>
      <c r="C2580" s="5" t="s">
        <v>149</v>
      </c>
      <c r="D2580" s="5" t="s">
        <v>4943</v>
      </c>
      <c r="E2580" s="5" t="s">
        <v>14</v>
      </c>
      <c r="F2580" s="1" t="n">
        <v>89.7687132447314</v>
      </c>
      <c r="G2580" s="1" t="n">
        <v>91.3981699465491</v>
      </c>
      <c r="H2580" s="5" t="n">
        <f aca="false">F2580-4.104</f>
        <v>85.6647132447314</v>
      </c>
      <c r="I2580" s="1" t="n">
        <f aca="false">G2580-4.104</f>
        <v>87.2941699465491</v>
      </c>
      <c r="J2580" s="1" t="n">
        <f aca="false">I2580/H2580</f>
        <v>1.01902132908754</v>
      </c>
    </row>
    <row r="2581" customFormat="false" ht="13.5" hidden="false" customHeight="false" outlineLevel="0" collapsed="false">
      <c r="A2581" s="5" t="s">
        <v>4944</v>
      </c>
      <c r="B2581" s="5" t="s">
        <v>32</v>
      </c>
      <c r="C2581" s="5" t="s">
        <v>313</v>
      </c>
      <c r="D2581" s="5" t="s">
        <v>4945</v>
      </c>
      <c r="E2581" s="5" t="s">
        <v>454</v>
      </c>
      <c r="F2581" s="5" t="n">
        <v>11.039991779174</v>
      </c>
      <c r="G2581" s="5" t="n">
        <v>11.139738599948</v>
      </c>
      <c r="H2581" s="5" t="n">
        <f aca="false">F2581-5.777</f>
        <v>5.26299177917398</v>
      </c>
      <c r="I2581" s="1" t="n">
        <f aca="false">G2581-5.777</f>
        <v>5.36273859994802</v>
      </c>
      <c r="J2581" s="1" t="n">
        <f aca="false">I2581/H2581</f>
        <v>1.01895249412487</v>
      </c>
    </row>
    <row r="2582" customFormat="false" ht="13.5" hidden="false" customHeight="false" outlineLevel="0" collapsed="false">
      <c r="A2582" s="5" t="s">
        <v>4946</v>
      </c>
      <c r="B2582" s="5" t="s">
        <v>1196</v>
      </c>
      <c r="C2582" s="5" t="s">
        <v>751</v>
      </c>
      <c r="D2582" s="5" t="s">
        <v>4947</v>
      </c>
      <c r="E2582" s="5" t="s">
        <v>14</v>
      </c>
      <c r="F2582" s="1" t="n">
        <v>218.697465500947</v>
      </c>
      <c r="G2582" s="1" t="n">
        <v>222.667201035192</v>
      </c>
      <c r="H2582" s="5" t="n">
        <f aca="false">F2582-4.104</f>
        <v>214.593465500947</v>
      </c>
      <c r="I2582" s="1" t="n">
        <f aca="false">G2582-4.104</f>
        <v>218.563201035192</v>
      </c>
      <c r="J2582" s="1" t="n">
        <f aca="false">I2582/H2582</f>
        <v>1.01849886493504</v>
      </c>
    </row>
    <row r="2583" customFormat="false" ht="13.5" hidden="false" customHeight="false" outlineLevel="0" collapsed="false">
      <c r="A2583" s="5" t="s">
        <v>4948</v>
      </c>
      <c r="B2583" s="5" t="s">
        <v>205</v>
      </c>
      <c r="C2583" s="5" t="s">
        <v>467</v>
      </c>
      <c r="D2583" s="5" t="s">
        <v>4949</v>
      </c>
      <c r="E2583" s="5" t="s">
        <v>14</v>
      </c>
      <c r="F2583" s="1" t="n">
        <v>48.6967525165863</v>
      </c>
      <c r="G2583" s="1" t="n">
        <v>50.0286461057523</v>
      </c>
      <c r="H2583" s="1" t="n">
        <f aca="false">F2583-5.725</f>
        <v>42.9717525165863</v>
      </c>
      <c r="I2583" s="1" t="n">
        <f aca="false">G2583-6.264</f>
        <v>43.7646461057523</v>
      </c>
      <c r="J2583" s="1" t="n">
        <f aca="false">I2583/H2583</f>
        <v>1.01845150692562</v>
      </c>
    </row>
    <row r="2584" customFormat="false" ht="13.5" hidden="false" customHeight="false" outlineLevel="0" collapsed="false">
      <c r="A2584" s="5" t="s">
        <v>4950</v>
      </c>
      <c r="B2584" s="5" t="s">
        <v>476</v>
      </c>
      <c r="C2584" s="5" t="s">
        <v>146</v>
      </c>
      <c r="D2584" s="5" t="s">
        <v>4951</v>
      </c>
      <c r="E2584" s="5" t="s">
        <v>403</v>
      </c>
      <c r="F2584" s="1" t="n">
        <v>13.2158088956451</v>
      </c>
      <c r="G2584" s="1" t="n">
        <v>13.9486202241965</v>
      </c>
      <c r="H2584" s="1" t="n">
        <f aca="false">F2584-5.725</f>
        <v>7.49080889564509</v>
      </c>
      <c r="I2584" s="5" t="n">
        <f aca="false">G2584-6.32</f>
        <v>7.6286202241965</v>
      </c>
      <c r="J2584" s="1" t="n">
        <f aca="false">I2584/H2584</f>
        <v>1.01839738945036</v>
      </c>
    </row>
    <row r="2585" customFormat="false" ht="13.5" hidden="false" customHeight="false" outlineLevel="0" collapsed="false">
      <c r="A2585" s="5" t="s">
        <v>4952</v>
      </c>
      <c r="B2585" s="5" t="s">
        <v>123</v>
      </c>
      <c r="C2585" s="5" t="s">
        <v>70</v>
      </c>
      <c r="D2585" s="5" t="s">
        <v>4953</v>
      </c>
      <c r="E2585" s="5" t="s">
        <v>48</v>
      </c>
      <c r="F2585" s="1" t="n">
        <v>132.158088956451</v>
      </c>
      <c r="G2585" s="1" t="n">
        <v>134.556985809995</v>
      </c>
      <c r="H2585" s="1" t="n">
        <f aca="false">F2585-5.725</f>
        <v>126.433088956451</v>
      </c>
      <c r="I2585" s="5" t="n">
        <f aca="false">G2585-5.882</f>
        <v>128.674985809995</v>
      </c>
      <c r="J2585" s="1" t="n">
        <f aca="false">I2585/H2585</f>
        <v>1.01773188389249</v>
      </c>
    </row>
    <row r="2586" customFormat="false" ht="13.5" hidden="false" customHeight="false" outlineLevel="0" collapsed="false">
      <c r="A2586" s="5" t="s">
        <v>4954</v>
      </c>
      <c r="B2586" s="5" t="s">
        <v>445</v>
      </c>
      <c r="C2586" s="5" t="s">
        <v>185</v>
      </c>
      <c r="D2586" s="5" t="s">
        <v>4955</v>
      </c>
      <c r="E2586" s="5" t="s">
        <v>266</v>
      </c>
      <c r="F2586" s="1" t="n">
        <v>11.039991779174</v>
      </c>
      <c r="G2586" s="1" t="n">
        <v>11.139738599948</v>
      </c>
      <c r="H2586" s="5" t="n">
        <f aca="false">F2586-5.376</f>
        <v>5.66399177917398</v>
      </c>
      <c r="I2586" s="5" t="n">
        <f aca="false">G2586-5.376</f>
        <v>5.76373859994802</v>
      </c>
      <c r="J2586" s="1" t="n">
        <f aca="false">I2586/H2586</f>
        <v>1.01761069307</v>
      </c>
    </row>
    <row r="2587" customFormat="false" ht="13.5" hidden="false" customHeight="false" outlineLevel="0" collapsed="false">
      <c r="A2587" s="5" t="s">
        <v>4956</v>
      </c>
      <c r="B2587" s="5" t="s">
        <v>1407</v>
      </c>
      <c r="C2587" s="5" t="s">
        <v>66</v>
      </c>
      <c r="D2587" s="5" t="s">
        <v>4957</v>
      </c>
      <c r="E2587" s="5" t="s">
        <v>14</v>
      </c>
      <c r="F2587" s="1" t="n">
        <v>7.43179548783946</v>
      </c>
      <c r="G2587" s="1" t="n">
        <v>7.49894209332456</v>
      </c>
      <c r="H2587" s="5" t="n">
        <f aca="false">F2587-3.337</f>
        <v>4.09479548783946</v>
      </c>
      <c r="I2587" s="5" t="n">
        <f aca="false">G2587-3.337</f>
        <v>4.16194209332456</v>
      </c>
      <c r="J2587" s="1" t="n">
        <f aca="false">I2587/H2587</f>
        <v>1.01639803640609</v>
      </c>
    </row>
    <row r="2588" customFormat="false" ht="13.5" hidden="false" customHeight="false" outlineLevel="0" collapsed="false">
      <c r="A2588" s="5" t="s">
        <v>4958</v>
      </c>
      <c r="B2588" s="5" t="s">
        <v>483</v>
      </c>
      <c r="C2588" s="5" t="s">
        <v>97</v>
      </c>
      <c r="D2588" s="5" t="s">
        <v>4959</v>
      </c>
      <c r="E2588" s="5" t="s">
        <v>403</v>
      </c>
      <c r="F2588" s="1" t="n">
        <v>14.5902421563056</v>
      </c>
      <c r="G2588" s="1" t="n">
        <v>14.7220656484354</v>
      </c>
      <c r="H2588" s="5" t="n">
        <f aca="false">F2588-6.264</f>
        <v>8.32624215630561</v>
      </c>
      <c r="I2588" s="5" t="n">
        <f aca="false">G2588-6.264</f>
        <v>8.4580656484354</v>
      </c>
      <c r="J2588" s="1" t="n">
        <f aca="false">I2588/H2588</f>
        <v>1.01583229140531</v>
      </c>
    </row>
    <row r="2589" customFormat="false" ht="13.5" hidden="false" customHeight="false" outlineLevel="0" collapsed="false">
      <c r="A2589" s="5" t="s">
        <v>4960</v>
      </c>
      <c r="B2589" s="5" t="s">
        <v>36</v>
      </c>
      <c r="C2589" s="5" t="s">
        <v>167</v>
      </c>
      <c r="D2589" s="5" t="s">
        <v>4961</v>
      </c>
      <c r="E2589" s="5" t="s">
        <v>39</v>
      </c>
      <c r="F2589" s="1" t="n">
        <v>12.2982622565573</v>
      </c>
      <c r="G2589" s="1" t="n">
        <v>12.4093776075172</v>
      </c>
      <c r="H2589" s="5" t="n">
        <f aca="false">F2589-5.232</f>
        <v>7.06626225655732</v>
      </c>
      <c r="I2589" s="5" t="n">
        <f aca="false">G2589-5.232</f>
        <v>7.1773776075172</v>
      </c>
      <c r="J2589" s="1" t="n">
        <f aca="false">I2589/H2589</f>
        <v>1.01572477031358</v>
      </c>
    </row>
    <row r="2590" customFormat="false" ht="13.5" hidden="false" customHeight="false" outlineLevel="0" collapsed="false">
      <c r="A2590" s="5" t="s">
        <v>4962</v>
      </c>
      <c r="B2590" s="5" t="s">
        <v>158</v>
      </c>
      <c r="C2590" s="5" t="s">
        <v>327</v>
      </c>
      <c r="D2590" s="5" t="s">
        <v>4963</v>
      </c>
      <c r="E2590" s="5" t="s">
        <v>48</v>
      </c>
      <c r="F2590" s="1" t="n">
        <v>13.3352143216332</v>
      </c>
      <c r="G2590" s="1" t="n">
        <v>13.4556985809995</v>
      </c>
      <c r="H2590" s="1" t="n">
        <f aca="false">F2590-5.623</f>
        <v>7.71221432163324</v>
      </c>
      <c r="I2590" s="1" t="n">
        <f aca="false">G2590-5.623</f>
        <v>7.83269858099951</v>
      </c>
      <c r="J2590" s="1" t="n">
        <f aca="false">I2590/H2590</f>
        <v>1.01562252478232</v>
      </c>
    </row>
    <row r="2591" customFormat="false" ht="13.5" hidden="false" customHeight="false" outlineLevel="0" collapsed="false">
      <c r="A2591" s="5" t="s">
        <v>4964</v>
      </c>
      <c r="B2591" s="5" t="s">
        <v>691</v>
      </c>
      <c r="C2591" s="5" t="s">
        <v>170</v>
      </c>
      <c r="D2591" s="5" t="s">
        <v>4965</v>
      </c>
      <c r="E2591" s="5" t="s">
        <v>194</v>
      </c>
      <c r="F2591" s="1" t="n">
        <v>8.20469610902499</v>
      </c>
      <c r="G2591" s="1" t="n">
        <v>8.50525815443996</v>
      </c>
      <c r="H2591" s="1" t="n">
        <f aca="false">F2591-5.725</f>
        <v>2.47969610902499</v>
      </c>
      <c r="I2591" s="5" t="n">
        <f aca="false">G2591-5.988</f>
        <v>2.51725815443996</v>
      </c>
      <c r="J2591" s="1" t="n">
        <f aca="false">I2591/H2591</f>
        <v>1.01514784222077</v>
      </c>
    </row>
    <row r="2592" customFormat="false" ht="13.5" hidden="false" customHeight="false" outlineLevel="0" collapsed="false">
      <c r="A2592" s="5" t="s">
        <v>4966</v>
      </c>
      <c r="B2592" s="5" t="s">
        <v>445</v>
      </c>
      <c r="C2592" s="5" t="s">
        <v>159</v>
      </c>
      <c r="D2592" s="5" t="s">
        <v>4967</v>
      </c>
      <c r="E2592" s="5" t="s">
        <v>403</v>
      </c>
      <c r="F2592" s="1" t="n">
        <v>13.4556985809995</v>
      </c>
      <c r="G2592" s="1" t="n">
        <v>13.5772714210518</v>
      </c>
      <c r="H2592" s="5" t="n">
        <f aca="false">F2592-5.376</f>
        <v>8.07969858099951</v>
      </c>
      <c r="I2592" s="5" t="n">
        <f aca="false">G2592-5.376</f>
        <v>8.20127142105184</v>
      </c>
      <c r="J2592" s="1" t="n">
        <f aca="false">I2592/H2592</f>
        <v>1.0150467048781</v>
      </c>
    </row>
    <row r="2593" customFormat="false" ht="13.5" hidden="false" customHeight="false" outlineLevel="0" collapsed="false">
      <c r="A2593" s="5" t="s">
        <v>4968</v>
      </c>
      <c r="B2593" s="5" t="s">
        <v>36</v>
      </c>
      <c r="C2593" s="5" t="s">
        <v>53</v>
      </c>
      <c r="D2593" s="5" t="s">
        <v>4969</v>
      </c>
      <c r="E2593" s="5" t="s">
        <v>14</v>
      </c>
      <c r="F2593" s="1" t="n">
        <v>14.4595990306741</v>
      </c>
      <c r="G2593" s="1" t="n">
        <v>14.5902421563056</v>
      </c>
      <c r="H2593" s="5" t="n">
        <f aca="false">F2593-5.777</f>
        <v>8.68259903067412</v>
      </c>
      <c r="I2593" s="5" t="n">
        <f aca="false">G2593-5.777</f>
        <v>8.81324215630561</v>
      </c>
      <c r="J2593" s="1" t="n">
        <f aca="false">I2593/H2593</f>
        <v>1.01504654599043</v>
      </c>
    </row>
    <row r="2594" customFormat="false" ht="13.5" hidden="false" customHeight="false" outlineLevel="0" collapsed="false">
      <c r="A2594" s="5" t="s">
        <v>4970</v>
      </c>
      <c r="B2594" s="5" t="s">
        <v>11</v>
      </c>
      <c r="C2594" s="5" t="s">
        <v>313</v>
      </c>
      <c r="D2594" s="5" t="s">
        <v>4971</v>
      </c>
      <c r="E2594" s="5" t="s">
        <v>76</v>
      </c>
      <c r="F2594" s="1" t="n">
        <v>13.823722273579</v>
      </c>
      <c r="G2594" s="1" t="n">
        <v>13.9486202241965</v>
      </c>
      <c r="H2594" s="1" t="n">
        <f aca="false">F2594-5.473</f>
        <v>8.350722273579</v>
      </c>
      <c r="I2594" s="1" t="n">
        <f aca="false">G2594-5.473</f>
        <v>8.4756202241965</v>
      </c>
      <c r="J2594" s="1" t="n">
        <f aca="false">I2594/H2594</f>
        <v>1.01495654465874</v>
      </c>
    </row>
    <row r="2595" customFormat="false" ht="13.5" hidden="false" customHeight="false" outlineLevel="0" collapsed="false">
      <c r="A2595" s="5" t="s">
        <v>4972</v>
      </c>
      <c r="B2595" s="5" t="s">
        <v>236</v>
      </c>
      <c r="C2595" s="5" t="s">
        <v>261</v>
      </c>
      <c r="D2595" s="5" t="s">
        <v>4973</v>
      </c>
      <c r="E2595" s="5" t="s">
        <v>23</v>
      </c>
      <c r="F2595" s="5" t="n">
        <v>14.0746466333984</v>
      </c>
      <c r="G2595" s="5" t="n">
        <v>14.2018116968587</v>
      </c>
      <c r="H2595" s="5" t="n">
        <f aca="false">F2595-5.376</f>
        <v>8.69864663339843</v>
      </c>
      <c r="I2595" s="1" t="n">
        <f aca="false">G2595-5.376</f>
        <v>8.82581169685872</v>
      </c>
      <c r="J2595" s="1" t="n">
        <f aca="false">I2595/H2595</f>
        <v>1.01461894807544</v>
      </c>
    </row>
    <row r="2596" customFormat="false" ht="13.5" hidden="false" customHeight="false" outlineLevel="0" collapsed="false">
      <c r="A2596" s="5" t="s">
        <v>4974</v>
      </c>
      <c r="B2596" s="5" t="s">
        <v>305</v>
      </c>
      <c r="C2596" s="5" t="s">
        <v>41</v>
      </c>
      <c r="E2596" s="5" t="s">
        <v>76</v>
      </c>
      <c r="F2596" s="1" t="n">
        <v>15.2613780257896</v>
      </c>
      <c r="G2596" s="1" t="n">
        <v>15.3992652605949</v>
      </c>
      <c r="H2596" s="1" t="n">
        <f aca="false">F2596-5.777</f>
        <v>9.48437802578963</v>
      </c>
      <c r="I2596" s="1" t="n">
        <f aca="false">G2596-5.777</f>
        <v>9.62226526059492</v>
      </c>
      <c r="J2596" s="1" t="n">
        <f aca="false">I2596/H2596</f>
        <v>1.0145383529031</v>
      </c>
    </row>
    <row r="2597" customFormat="false" ht="13.5" hidden="false" customHeight="false" outlineLevel="0" collapsed="false">
      <c r="A2597" s="5" t="s">
        <v>4975</v>
      </c>
      <c r="B2597" s="5" t="s">
        <v>668</v>
      </c>
      <c r="C2597" s="5" t="s">
        <v>50</v>
      </c>
      <c r="D2597" s="5" t="s">
        <v>4976</v>
      </c>
      <c r="E2597" s="5" t="s">
        <v>14</v>
      </c>
      <c r="F2597" s="1" t="n">
        <v>15.820446994869</v>
      </c>
      <c r="G2597" s="1" t="n">
        <v>15.9633854428794</v>
      </c>
      <c r="H2597" s="5" t="n">
        <f aca="false">F2597-5.988</f>
        <v>9.83244699486904</v>
      </c>
      <c r="I2597" s="5" t="n">
        <f aca="false">G2597-5.988</f>
        <v>9.97538544287942</v>
      </c>
      <c r="J2597" s="1" t="n">
        <f aca="false">I2597/H2597</f>
        <v>1.01453742370388</v>
      </c>
    </row>
    <row r="2598" customFormat="false" ht="13.5" hidden="false" customHeight="false" outlineLevel="0" collapsed="false">
      <c r="A2598" s="5" t="s">
        <v>4977</v>
      </c>
      <c r="B2598" s="5" t="s">
        <v>637</v>
      </c>
      <c r="C2598" s="5" t="s">
        <v>950</v>
      </c>
      <c r="D2598" s="5" t="s">
        <v>4978</v>
      </c>
      <c r="E2598" s="5" t="s">
        <v>19</v>
      </c>
      <c r="F2598" s="1" t="n">
        <v>19.8095677855034</v>
      </c>
      <c r="G2598" s="1" t="n">
        <v>19.9885481187351</v>
      </c>
      <c r="H2598" s="1" t="n">
        <f aca="false">F2598-6.493</f>
        <v>13.3165677855034</v>
      </c>
      <c r="I2598" s="1" t="n">
        <f aca="false">G2598-6.493</f>
        <v>13.4955481187351</v>
      </c>
      <c r="J2598" s="1" t="n">
        <f aca="false">I2598/H2598</f>
        <v>1.01344042519924</v>
      </c>
    </row>
    <row r="2599" customFormat="false" ht="13.5" hidden="false" customHeight="false" outlineLevel="0" collapsed="false">
      <c r="A2599" s="5" t="s">
        <v>4979</v>
      </c>
      <c r="B2599" s="5" t="s">
        <v>205</v>
      </c>
      <c r="C2599" s="5" t="s">
        <v>352</v>
      </c>
      <c r="D2599" s="5" t="s">
        <v>4980</v>
      </c>
      <c r="E2599" s="5" t="s">
        <v>48</v>
      </c>
      <c r="F2599" s="1" t="n">
        <v>14.0746466333984</v>
      </c>
      <c r="G2599" s="1" t="n">
        <v>14.7220656484354</v>
      </c>
      <c r="H2599" s="1" t="n">
        <f aca="false">F2599-5.725</f>
        <v>8.34964663339843</v>
      </c>
      <c r="I2599" s="1" t="n">
        <f aca="false">G2599-6.264</f>
        <v>8.4580656484354</v>
      </c>
      <c r="J2599" s="1" t="n">
        <f aca="false">I2599/H2599</f>
        <v>1.01298486268907</v>
      </c>
    </row>
    <row r="2600" customFormat="false" ht="13.5" hidden="false" customHeight="false" outlineLevel="0" collapsed="false">
      <c r="A2600" s="5" t="s">
        <v>4981</v>
      </c>
      <c r="B2600" s="5" t="s">
        <v>123</v>
      </c>
      <c r="C2600" s="5" t="s">
        <v>409</v>
      </c>
      <c r="D2600" s="5" t="s">
        <v>4982</v>
      </c>
      <c r="E2600" s="5" t="s">
        <v>14</v>
      </c>
      <c r="F2600" s="1" t="n">
        <v>15.820446994869</v>
      </c>
      <c r="G2600" s="1" t="n">
        <v>16.1076153461772</v>
      </c>
      <c r="H2600" s="1" t="n">
        <f aca="false">F2600-5.725</f>
        <v>10.095446994869</v>
      </c>
      <c r="I2600" s="5" t="n">
        <f aca="false">G2600-5.882</f>
        <v>10.2256153461771</v>
      </c>
      <c r="J2600" s="1" t="n">
        <f aca="false">I2600/H2600</f>
        <v>1.01289376799009</v>
      </c>
    </row>
    <row r="2601" customFormat="false" ht="13.5" hidden="false" customHeight="false" outlineLevel="0" collapsed="false">
      <c r="A2601" s="5" t="s">
        <v>4983</v>
      </c>
      <c r="B2601" s="5" t="s">
        <v>123</v>
      </c>
      <c r="C2601" s="5" t="s">
        <v>182</v>
      </c>
      <c r="D2601" s="5" t="s">
        <v>4984</v>
      </c>
      <c r="E2601" s="5" t="s">
        <v>48</v>
      </c>
      <c r="F2601" s="1" t="n">
        <v>14.9892964872026</v>
      </c>
      <c r="G2601" s="1" t="n">
        <v>15.2613780257896</v>
      </c>
      <c r="H2601" s="1" t="n">
        <f aca="false">F2601-5.725</f>
        <v>9.26429648720261</v>
      </c>
      <c r="I2601" s="5" t="n">
        <f aca="false">G2601-5.882</f>
        <v>9.37937802578963</v>
      </c>
      <c r="J2601" s="1" t="n">
        <f aca="false">I2601/H2601</f>
        <v>1.012422048317</v>
      </c>
    </row>
    <row r="2602" customFormat="false" ht="13.5" hidden="false" customHeight="false" outlineLevel="0" collapsed="false">
      <c r="A2602" s="5" t="s">
        <v>4985</v>
      </c>
      <c r="B2602" s="5" t="s">
        <v>305</v>
      </c>
      <c r="C2602" s="5" t="s">
        <v>56</v>
      </c>
      <c r="D2602" s="5" t="s">
        <v>4986</v>
      </c>
      <c r="E2602" s="5" t="s">
        <v>14</v>
      </c>
      <c r="F2602" s="1" t="n">
        <v>26.179946215854</v>
      </c>
      <c r="G2602" s="1" t="n">
        <v>26.4164832038609</v>
      </c>
      <c r="H2602" s="1" t="n">
        <f aca="false">F2602-5.777</f>
        <v>20.402946215854</v>
      </c>
      <c r="I2602" s="1" t="n">
        <f aca="false">G2602-5.777</f>
        <v>20.6394832038609</v>
      </c>
      <c r="J2602" s="1" t="n">
        <f aca="false">I2602/H2602</f>
        <v>1.01159327606437</v>
      </c>
    </row>
    <row r="2603" customFormat="false" ht="13.5" hidden="false" customHeight="false" outlineLevel="0" collapsed="false">
      <c r="A2603" s="5" t="s">
        <v>4987</v>
      </c>
      <c r="B2603" s="5" t="s">
        <v>1407</v>
      </c>
      <c r="C2603" s="5" t="s">
        <v>421</v>
      </c>
      <c r="D2603" s="5" t="s">
        <v>4988</v>
      </c>
      <c r="E2603" s="5" t="s">
        <v>48</v>
      </c>
      <c r="F2603" s="1" t="n">
        <v>15.5383983127497</v>
      </c>
      <c r="G2603" s="1" t="n">
        <v>15.6787884382697</v>
      </c>
      <c r="H2603" s="5" t="n">
        <f aca="false">F2603-3.337</f>
        <v>12.2013983127497</v>
      </c>
      <c r="I2603" s="5" t="n">
        <f aca="false">G2603-3.337</f>
        <v>12.3417884382697</v>
      </c>
      <c r="J2603" s="1" t="n">
        <f aca="false">I2603/H2603</f>
        <v>1.01150606856046</v>
      </c>
    </row>
    <row r="2604" customFormat="false" ht="13.5" hidden="false" customHeight="false" outlineLevel="0" collapsed="false">
      <c r="A2604" s="5" t="s">
        <v>4989</v>
      </c>
      <c r="B2604" s="5" t="s">
        <v>637</v>
      </c>
      <c r="C2604" s="5" t="s">
        <v>508</v>
      </c>
      <c r="D2604" s="5" t="s">
        <v>4990</v>
      </c>
      <c r="E2604" s="5" t="s">
        <v>14</v>
      </c>
      <c r="F2604" s="1" t="n">
        <v>78.4388558145156</v>
      </c>
      <c r="G2604" s="1" t="n">
        <v>79.1475543941116</v>
      </c>
      <c r="H2604" s="1" t="n">
        <f aca="false">F2604-6.493</f>
        <v>71.9458558145156</v>
      </c>
      <c r="I2604" s="1" t="n">
        <f aca="false">G2604-6.493</f>
        <v>72.6545543941116</v>
      </c>
      <c r="J2604" s="1" t="n">
        <f aca="false">I2604/H2604</f>
        <v>1.00985044338653</v>
      </c>
    </row>
    <row r="2605" customFormat="false" ht="13.5" hidden="false" customHeight="false" outlineLevel="0" collapsed="false">
      <c r="A2605" s="5" t="s">
        <v>4991</v>
      </c>
      <c r="B2605" s="5" t="s">
        <v>720</v>
      </c>
      <c r="C2605" s="5" t="s">
        <v>63</v>
      </c>
      <c r="D2605" s="5" t="s">
        <v>4992</v>
      </c>
      <c r="E2605" s="5" t="s">
        <v>48</v>
      </c>
      <c r="F2605" s="1" t="n">
        <v>11.5478198468946</v>
      </c>
      <c r="G2605" s="1" t="n">
        <v>11.6521549170322</v>
      </c>
      <c r="H2605" s="1" t="n">
        <f aca="false">F2605-5.725</f>
        <v>5.82281984689458</v>
      </c>
      <c r="I2605" s="5" t="n">
        <f aca="false">G2605-5.777</f>
        <v>5.87515491703223</v>
      </c>
      <c r="J2605" s="1" t="n">
        <f aca="false">I2605/H2605</f>
        <v>1.00898792535468</v>
      </c>
    </row>
    <row r="2606" customFormat="false" ht="13.5" hidden="false" customHeight="false" outlineLevel="0" collapsed="false">
      <c r="A2606" s="5" t="s">
        <v>4993</v>
      </c>
      <c r="B2606" s="5" t="s">
        <v>720</v>
      </c>
      <c r="C2606" s="5" t="s">
        <v>105</v>
      </c>
      <c r="D2606" s="5" t="s">
        <v>4994</v>
      </c>
      <c r="E2606" s="5" t="s">
        <v>48</v>
      </c>
      <c r="F2606" s="1" t="n">
        <v>8.65964323360065</v>
      </c>
      <c r="G2606" s="1" t="n">
        <v>8.73788349852717</v>
      </c>
      <c r="H2606" s="1" t="n">
        <f aca="false">F2606-5.725</f>
        <v>2.93464323360065</v>
      </c>
      <c r="I2606" s="5" t="n">
        <f aca="false">G2606-5.777</f>
        <v>2.96088349852717</v>
      </c>
      <c r="J2606" s="1" t="n">
        <f aca="false">I2606/H2606</f>
        <v>1.00894155194951</v>
      </c>
    </row>
    <row r="2607" customFormat="false" ht="13.5" hidden="false" customHeight="false" outlineLevel="0" collapsed="false">
      <c r="A2607" s="5" t="s">
        <v>4995</v>
      </c>
      <c r="B2607" s="5" t="s">
        <v>720</v>
      </c>
      <c r="C2607" s="5" t="s">
        <v>89</v>
      </c>
      <c r="D2607" s="5" t="s">
        <v>4996</v>
      </c>
      <c r="E2607" s="5" t="s">
        <v>76</v>
      </c>
      <c r="F2607" s="1" t="n">
        <v>8.35362546957826</v>
      </c>
      <c r="G2607" s="1" t="n">
        <v>8.42910085028456</v>
      </c>
      <c r="H2607" s="1" t="n">
        <f aca="false">F2607-5.725</f>
        <v>2.62862546957826</v>
      </c>
      <c r="I2607" s="5" t="n">
        <f aca="false">G2607-5.777</f>
        <v>2.65210085028456</v>
      </c>
      <c r="J2607" s="1" t="n">
        <f aca="false">I2607/H2607</f>
        <v>1.00893066774936</v>
      </c>
    </row>
    <row r="2608" customFormat="false" ht="13.5" hidden="false" customHeight="false" outlineLevel="0" collapsed="false">
      <c r="A2608" s="5" t="s">
        <v>4997</v>
      </c>
      <c r="B2608" s="5" t="s">
        <v>720</v>
      </c>
      <c r="C2608" s="5" t="s">
        <v>17</v>
      </c>
      <c r="D2608" s="5" t="s">
        <v>4998</v>
      </c>
      <c r="E2608" s="5" t="s">
        <v>19</v>
      </c>
      <c r="F2608" s="1" t="n">
        <v>7.56669537140116</v>
      </c>
      <c r="G2608" s="1" t="n">
        <v>7.63506080338335</v>
      </c>
      <c r="H2608" s="1" t="n">
        <f aca="false">F2608-5.725</f>
        <v>1.84169537140116</v>
      </c>
      <c r="I2608" s="5" t="n">
        <f aca="false">G2608-5.777</f>
        <v>1.85806080338335</v>
      </c>
      <c r="J2608" s="1" t="n">
        <f aca="false">I2608/H2608</f>
        <v>1.00888606891037</v>
      </c>
    </row>
    <row r="2609" customFormat="false" ht="13.5" hidden="false" customHeight="false" outlineLevel="0" collapsed="false">
      <c r="A2609" s="5" t="s">
        <v>4999</v>
      </c>
      <c r="B2609" s="5" t="s">
        <v>1795</v>
      </c>
      <c r="C2609" s="5" t="s">
        <v>209</v>
      </c>
      <c r="D2609" s="5" t="s">
        <v>5000</v>
      </c>
      <c r="E2609" s="5" t="s">
        <v>19</v>
      </c>
      <c r="F2609" s="1" t="n">
        <v>12.6346291765447</v>
      </c>
      <c r="G2609" s="1" t="n">
        <v>13.5772714210518</v>
      </c>
      <c r="H2609" s="1" t="n">
        <f aca="false">F2609-5.725</f>
        <v>6.90962917654469</v>
      </c>
      <c r="I2609" s="1" t="n">
        <f aca="false">G2609-6.611</f>
        <v>6.96627142105184</v>
      </c>
      <c r="J2609" s="1" t="n">
        <f aca="false">I2609/H2609</f>
        <v>1.0081975809497</v>
      </c>
    </row>
    <row r="2610" customFormat="false" ht="13.5" hidden="false" customHeight="false" outlineLevel="0" collapsed="false">
      <c r="A2610" s="5" t="s">
        <v>5001</v>
      </c>
      <c r="B2610" s="5" t="s">
        <v>123</v>
      </c>
      <c r="C2610" s="5" t="s">
        <v>127</v>
      </c>
      <c r="D2610" s="5" t="s">
        <v>5002</v>
      </c>
      <c r="E2610" s="5" t="s">
        <v>1171</v>
      </c>
      <c r="F2610" s="1" t="n">
        <v>10.6498563535043</v>
      </c>
      <c r="G2610" s="1" t="n">
        <v>10.8431695823717</v>
      </c>
      <c r="H2610" s="1" t="n">
        <f aca="false">F2610-5.725</f>
        <v>4.92485635350429</v>
      </c>
      <c r="I2610" s="5" t="n">
        <f aca="false">G2610-5.882</f>
        <v>4.96116958237171</v>
      </c>
      <c r="J2610" s="1" t="n">
        <f aca="false">I2610/H2610</f>
        <v>1.00737345950031</v>
      </c>
    </row>
    <row r="2611" customFormat="false" ht="13.5" hidden="false" customHeight="false" outlineLevel="0" collapsed="false">
      <c r="A2611" s="5" t="s">
        <v>5003</v>
      </c>
      <c r="B2611" s="5" t="s">
        <v>205</v>
      </c>
      <c r="C2611" s="5" t="s">
        <v>751</v>
      </c>
      <c r="D2611" s="5" t="s">
        <v>5004</v>
      </c>
      <c r="E2611" s="5" t="s">
        <v>48</v>
      </c>
      <c r="F2611" s="1" t="n">
        <v>8.50525815443996</v>
      </c>
      <c r="G2611" s="1" t="n">
        <v>9.05797775942566</v>
      </c>
      <c r="H2611" s="1" t="n">
        <f aca="false">F2611-5.725</f>
        <v>2.78025815443996</v>
      </c>
      <c r="I2611" s="1" t="n">
        <f aca="false">G2611-6.264</f>
        <v>2.79397775942566</v>
      </c>
      <c r="J2611" s="1" t="n">
        <f aca="false">I2611/H2611</f>
        <v>1.00493465146889</v>
      </c>
    </row>
    <row r="2612" customFormat="false" ht="13.5" hidden="false" customHeight="false" outlineLevel="0" collapsed="false">
      <c r="A2612" s="5" t="s">
        <v>5005</v>
      </c>
      <c r="B2612" s="5" t="s">
        <v>662</v>
      </c>
      <c r="C2612" s="5" t="s">
        <v>284</v>
      </c>
      <c r="D2612" s="5" t="s">
        <v>5006</v>
      </c>
      <c r="E2612" s="5" t="s">
        <v>14</v>
      </c>
      <c r="F2612" s="1" t="n">
        <v>28.6438407149338</v>
      </c>
      <c r="G2612" s="1" t="n">
        <v>28.9026391002245</v>
      </c>
      <c r="H2612" s="1" t="n">
        <f aca="false">F2612-5.725</f>
        <v>22.9188407149338</v>
      </c>
      <c r="I2612" s="5" t="n">
        <f aca="false">G2612-5.882</f>
        <v>23.0206391002245</v>
      </c>
      <c r="J2612" s="1" t="n">
        <f aca="false">I2612/H2612</f>
        <v>1.00444168998585</v>
      </c>
    </row>
    <row r="2613" customFormat="false" ht="13.5" hidden="false" customHeight="false" outlineLevel="0" collapsed="false">
      <c r="A2613" s="5" t="s">
        <v>5007</v>
      </c>
      <c r="B2613" s="5" t="s">
        <v>1795</v>
      </c>
      <c r="C2613" s="5" t="s">
        <v>120</v>
      </c>
      <c r="D2613" s="5" t="s">
        <v>5008</v>
      </c>
      <c r="E2613" s="5" t="s">
        <v>76</v>
      </c>
      <c r="F2613" s="1" t="n">
        <v>8.58210354325341</v>
      </c>
      <c r="G2613" s="1" t="n">
        <v>9.47463525655375</v>
      </c>
      <c r="H2613" s="1" t="n">
        <f aca="false">F2613-5.725</f>
        <v>2.85710354325341</v>
      </c>
      <c r="I2613" s="1" t="n">
        <f aca="false">G2613-6.611</f>
        <v>2.86363525655375</v>
      </c>
      <c r="J2613" s="1" t="n">
        <f aca="false">I2613/H2613</f>
        <v>1.00228613111197</v>
      </c>
    </row>
    <row r="2614" customFormat="false" ht="13.5" hidden="false" customHeight="false" outlineLevel="0" collapsed="false">
      <c r="A2614" s="5" t="s">
        <v>5009</v>
      </c>
      <c r="B2614" s="5" t="s">
        <v>1795</v>
      </c>
      <c r="C2614" s="5" t="s">
        <v>876</v>
      </c>
      <c r="D2614" s="5" t="s">
        <v>5010</v>
      </c>
      <c r="E2614" s="5" t="s">
        <v>14</v>
      </c>
      <c r="F2614" s="1" t="n">
        <v>102.73507681793</v>
      </c>
      <c r="G2614" s="1" t="n">
        <v>103.66329284377</v>
      </c>
      <c r="H2614" s="1" t="n">
        <f aca="false">F2614-5.725</f>
        <v>97.0100768179303</v>
      </c>
      <c r="I2614" s="1" t="n">
        <f aca="false">G2614-6.611</f>
        <v>97.0522928437698</v>
      </c>
      <c r="J2614" s="1" t="n">
        <f aca="false">I2614/H2614</f>
        <v>1.00043517155356</v>
      </c>
    </row>
    <row r="2615" customFormat="false" ht="13.5" hidden="false" customHeight="false" outlineLevel="0" collapsed="false">
      <c r="A2615" s="5" t="s">
        <v>5011</v>
      </c>
      <c r="B2615" s="5" t="s">
        <v>84</v>
      </c>
      <c r="C2615" s="5" t="s">
        <v>149</v>
      </c>
      <c r="E2615" s="5" t="s">
        <v>19</v>
      </c>
      <c r="F2615" s="1" t="n">
        <v>6.85389583865008</v>
      </c>
      <c r="G2615" s="1" t="n">
        <v>6.85389583865008</v>
      </c>
      <c r="H2615" s="1" t="n">
        <f aca="false">F2615-5.777</f>
        <v>1.07689583865008</v>
      </c>
      <c r="I2615" s="1" t="n">
        <f aca="false">G2615-5.777</f>
        <v>1.07689583865008</v>
      </c>
      <c r="J2615" s="1" t="n">
        <f aca="false">I2615/H2615</f>
        <v>1</v>
      </c>
    </row>
    <row r="2616" customFormat="false" ht="13.5" hidden="false" customHeight="false" outlineLevel="0" collapsed="false">
      <c r="A2616" s="5" t="s">
        <v>5012</v>
      </c>
      <c r="B2616" s="5" t="s">
        <v>281</v>
      </c>
      <c r="C2616" s="5" t="s">
        <v>17</v>
      </c>
      <c r="E2616" s="5" t="s">
        <v>72</v>
      </c>
      <c r="F2616" s="1" t="n">
        <v>6.55248823736715</v>
      </c>
      <c r="G2616" s="1" t="n">
        <v>6.55248823736715</v>
      </c>
      <c r="H2616" s="5" t="n">
        <f aca="false">F2616-5.424</f>
        <v>1.12848823736715</v>
      </c>
      <c r="I2616" s="5" t="n">
        <f aca="false">G2616-5.424</f>
        <v>1.12848823736715</v>
      </c>
      <c r="J2616" s="1" t="n">
        <f aca="false">I2616/H2616</f>
        <v>1</v>
      </c>
    </row>
    <row r="2617" customFormat="false" ht="13.5" hidden="false" customHeight="false" outlineLevel="0" collapsed="false">
      <c r="A2617" s="5" t="s">
        <v>5013</v>
      </c>
      <c r="B2617" s="5" t="s">
        <v>316</v>
      </c>
      <c r="C2617" s="5" t="s">
        <v>383</v>
      </c>
      <c r="D2617" s="5" t="s">
        <v>5014</v>
      </c>
      <c r="E2617" s="5" t="s">
        <v>76</v>
      </c>
      <c r="F2617" s="1" t="n">
        <v>6.61169026241482</v>
      </c>
      <c r="G2617" s="1" t="n">
        <v>6.61169026241482</v>
      </c>
      <c r="H2617" s="5" t="n">
        <f aca="false">F2617-5.28</f>
        <v>1.33169026241482</v>
      </c>
      <c r="I2617" s="1" t="n">
        <f aca="false">G2617-5.28</f>
        <v>1.33169026241482</v>
      </c>
      <c r="J2617" s="1" t="n">
        <f aca="false">I2617/H2617</f>
        <v>1</v>
      </c>
    </row>
    <row r="2618" customFormat="false" ht="13.5" hidden="false" customHeight="false" outlineLevel="0" collapsed="false">
      <c r="A2618" s="5" t="s">
        <v>5015</v>
      </c>
      <c r="B2618" s="5" t="s">
        <v>100</v>
      </c>
      <c r="C2618" s="5" t="s">
        <v>170</v>
      </c>
      <c r="E2618" s="5" t="s">
        <v>19</v>
      </c>
      <c r="F2618" s="1" t="n">
        <v>6.79252507005548</v>
      </c>
      <c r="G2618" s="1" t="n">
        <v>6.79252507005548</v>
      </c>
      <c r="H2618" s="1" t="n">
        <f aca="false">F2618-5.327</f>
        <v>1.46552507005548</v>
      </c>
      <c r="I2618" s="1" t="n">
        <f aca="false">G2618-5.327</f>
        <v>1.46552507005548</v>
      </c>
      <c r="J2618" s="1" t="n">
        <f aca="false">I2618/H2618</f>
        <v>1</v>
      </c>
    </row>
    <row r="2619" customFormat="false" ht="13.5" hidden="false" customHeight="false" outlineLevel="0" collapsed="false">
      <c r="A2619" s="5" t="s">
        <v>5016</v>
      </c>
      <c r="B2619" s="5" t="s">
        <v>674</v>
      </c>
      <c r="C2619" s="5" t="s">
        <v>313</v>
      </c>
      <c r="D2619" s="5" t="s">
        <v>5017</v>
      </c>
      <c r="E2619" s="5" t="s">
        <v>76</v>
      </c>
      <c r="F2619" s="1" t="n">
        <v>7.04135515485809</v>
      </c>
      <c r="G2619" s="1" t="n">
        <v>7.04135515485809</v>
      </c>
      <c r="H2619" s="5" t="n">
        <f aca="false">F2619-5.139</f>
        <v>1.90235515485809</v>
      </c>
      <c r="I2619" s="1" t="n">
        <f aca="false">G2619-5.139</f>
        <v>1.90235515485809</v>
      </c>
      <c r="J2619" s="1" t="n">
        <f aca="false">I2619/H2619</f>
        <v>1</v>
      </c>
    </row>
    <row r="2620" customFormat="false" ht="13.5" hidden="false" customHeight="false" outlineLevel="0" collapsed="false">
      <c r="A2620" s="5" t="s">
        <v>5018</v>
      </c>
      <c r="B2620" s="5" t="s">
        <v>674</v>
      </c>
      <c r="C2620" s="5" t="s">
        <v>111</v>
      </c>
      <c r="D2620" s="5" t="s">
        <v>5019</v>
      </c>
      <c r="E2620" s="5" t="s">
        <v>48</v>
      </c>
      <c r="F2620" s="1" t="n">
        <v>7.04135515485809</v>
      </c>
      <c r="G2620" s="1" t="n">
        <v>7.04135515485809</v>
      </c>
      <c r="H2620" s="5" t="n">
        <f aca="false">F2620-5.139</f>
        <v>1.90235515485809</v>
      </c>
      <c r="I2620" s="1" t="n">
        <f aca="false">G2620-5.139</f>
        <v>1.90235515485809</v>
      </c>
      <c r="J2620" s="1" t="n">
        <f aca="false">I2620/H2620</f>
        <v>1</v>
      </c>
    </row>
    <row r="2621" customFormat="false" ht="13.5" hidden="false" customHeight="false" outlineLevel="0" collapsed="false">
      <c r="A2621" s="5" t="s">
        <v>5020</v>
      </c>
      <c r="B2621" s="5" t="s">
        <v>456</v>
      </c>
      <c r="C2621" s="5" t="s">
        <v>66</v>
      </c>
      <c r="D2621" s="5" t="s">
        <v>5021</v>
      </c>
      <c r="E2621" s="5" t="s">
        <v>76</v>
      </c>
      <c r="F2621" s="1" t="n">
        <v>7.63506080338335</v>
      </c>
      <c r="G2621" s="1" t="n">
        <v>7.63506080338335</v>
      </c>
      <c r="H2621" s="1" t="n">
        <f aca="false">F2621-5.674</f>
        <v>1.96106080338335</v>
      </c>
      <c r="I2621" s="1" t="n">
        <f aca="false">G2621-5.674</f>
        <v>1.96106080338335</v>
      </c>
      <c r="J2621" s="1" t="n">
        <f aca="false">I2621/H2621</f>
        <v>1</v>
      </c>
    </row>
    <row r="2622" customFormat="false" ht="13.5" hidden="false" customHeight="false" outlineLevel="0" collapsed="false">
      <c r="A2622" s="5" t="s">
        <v>5022</v>
      </c>
      <c r="B2622" s="5" t="s">
        <v>305</v>
      </c>
      <c r="C2622" s="5" t="s">
        <v>29</v>
      </c>
      <c r="D2622" s="5" t="s">
        <v>5023</v>
      </c>
      <c r="E2622" s="5" t="s">
        <v>141</v>
      </c>
      <c r="F2622" s="1" t="n">
        <v>7.84388558145156</v>
      </c>
      <c r="G2622" s="1" t="n">
        <v>7.84388558145156</v>
      </c>
      <c r="H2622" s="1" t="n">
        <f aca="false">F2622-5.777</f>
        <v>2.06688558145156</v>
      </c>
      <c r="I2622" s="1" t="n">
        <f aca="false">G2622-5.777</f>
        <v>2.06688558145156</v>
      </c>
      <c r="J2622" s="1" t="n">
        <f aca="false">I2622/H2622</f>
        <v>1</v>
      </c>
    </row>
    <row r="2623" customFormat="false" ht="13.5" hidden="false" customHeight="false" outlineLevel="0" collapsed="false">
      <c r="A2623" s="5" t="s">
        <v>5024</v>
      </c>
      <c r="B2623" s="5" t="s">
        <v>189</v>
      </c>
      <c r="C2623" s="5" t="s">
        <v>355</v>
      </c>
      <c r="D2623" s="5" t="s">
        <v>5025</v>
      </c>
      <c r="E2623" s="5" t="s">
        <v>42</v>
      </c>
      <c r="F2623" s="1" t="n">
        <v>7.10497411442679</v>
      </c>
      <c r="G2623" s="1" t="n">
        <v>7.10497411442679</v>
      </c>
      <c r="H2623" s="1" t="n">
        <f aca="false">F2623-4.913</f>
        <v>2.19197411442679</v>
      </c>
      <c r="I2623" s="1" t="n">
        <f aca="false">G2623-4.913</f>
        <v>2.19197411442679</v>
      </c>
      <c r="J2623" s="1" t="n">
        <f aca="false">I2623/H2623</f>
        <v>1</v>
      </c>
    </row>
    <row r="2624" customFormat="false" ht="13.5" hidden="false" customHeight="false" outlineLevel="0" collapsed="false">
      <c r="A2624" s="5" t="s">
        <v>5026</v>
      </c>
      <c r="B2624" s="5" t="s">
        <v>84</v>
      </c>
      <c r="C2624" s="5" t="s">
        <v>467</v>
      </c>
      <c r="E2624" s="5" t="s">
        <v>403</v>
      </c>
      <c r="F2624" s="1" t="n">
        <v>7.98626560971533</v>
      </c>
      <c r="G2624" s="1" t="n">
        <v>7.98626560971533</v>
      </c>
      <c r="H2624" s="1" t="n">
        <f aca="false">F2624-5.777</f>
        <v>2.20926560971533</v>
      </c>
      <c r="I2624" s="1" t="n">
        <f aca="false">G2624-5.777</f>
        <v>2.20926560971533</v>
      </c>
      <c r="J2624" s="1" t="n">
        <f aca="false">I2624/H2624</f>
        <v>1</v>
      </c>
    </row>
    <row r="2625" customFormat="false" ht="13.5" hidden="false" customHeight="false" outlineLevel="0" collapsed="false">
      <c r="A2625" s="5" t="s">
        <v>5027</v>
      </c>
      <c r="B2625" s="5" t="s">
        <v>44</v>
      </c>
      <c r="C2625" s="5" t="s">
        <v>327</v>
      </c>
      <c r="E2625" s="5" t="s">
        <v>152</v>
      </c>
      <c r="F2625" s="1" t="n">
        <v>7.84388558145156</v>
      </c>
      <c r="G2625" s="1" t="n">
        <v>7.84388558145156</v>
      </c>
      <c r="H2625" s="1" t="n">
        <f aca="false">F2625-5.573</f>
        <v>2.27088558145156</v>
      </c>
      <c r="I2625" s="1" t="n">
        <f aca="false">G2625-5.573</f>
        <v>2.27088558145156</v>
      </c>
      <c r="J2625" s="1" t="n">
        <f aca="false">I2625/H2625</f>
        <v>1</v>
      </c>
    </row>
    <row r="2626" customFormat="false" ht="13.5" hidden="false" customHeight="false" outlineLevel="0" collapsed="false">
      <c r="A2626" s="5" t="s">
        <v>5028</v>
      </c>
      <c r="B2626" s="5" t="s">
        <v>445</v>
      </c>
      <c r="C2626" s="5" t="s">
        <v>111</v>
      </c>
      <c r="D2626" s="5" t="s">
        <v>5029</v>
      </c>
      <c r="E2626" s="5" t="s">
        <v>19</v>
      </c>
      <c r="F2626" s="1" t="n">
        <v>7.70404392010909</v>
      </c>
      <c r="G2626" s="1" t="n">
        <v>7.70404392010909</v>
      </c>
      <c r="H2626" s="5" t="n">
        <f aca="false">F2626-5.376</f>
        <v>2.32804392010909</v>
      </c>
      <c r="I2626" s="5" t="n">
        <f aca="false">G2626-5.376</f>
        <v>2.32804392010909</v>
      </c>
      <c r="J2626" s="1" t="n">
        <f aca="false">I2626/H2626</f>
        <v>1</v>
      </c>
    </row>
    <row r="2627" customFormat="false" ht="13.5" hidden="false" customHeight="false" outlineLevel="0" collapsed="false">
      <c r="A2627" s="5" t="s">
        <v>5030</v>
      </c>
      <c r="B2627" s="5" t="s">
        <v>445</v>
      </c>
      <c r="C2627" s="5" t="s">
        <v>170</v>
      </c>
      <c r="E2627" s="5" t="s">
        <v>403</v>
      </c>
      <c r="F2627" s="1" t="n">
        <v>7.70404392010909</v>
      </c>
      <c r="G2627" s="1" t="n">
        <v>7.70404392010909</v>
      </c>
      <c r="H2627" s="5" t="n">
        <f aca="false">F2627-5.376</f>
        <v>2.32804392010909</v>
      </c>
      <c r="I2627" s="5" t="n">
        <f aca="false">G2627-5.376</f>
        <v>2.32804392010909</v>
      </c>
      <c r="J2627" s="1" t="n">
        <f aca="false">I2627/H2627</f>
        <v>1</v>
      </c>
    </row>
    <row r="2628" customFormat="false" ht="13.5" hidden="false" customHeight="false" outlineLevel="0" collapsed="false">
      <c r="A2628" s="5" t="s">
        <v>5031</v>
      </c>
      <c r="B2628" s="5" t="s">
        <v>674</v>
      </c>
      <c r="C2628" s="5" t="s">
        <v>133</v>
      </c>
      <c r="D2628" s="5" t="s">
        <v>5032</v>
      </c>
      <c r="E2628" s="5" t="s">
        <v>257</v>
      </c>
      <c r="F2628" s="1" t="n">
        <v>7.63506080338335</v>
      </c>
      <c r="G2628" s="1" t="n">
        <v>7.63506080338335</v>
      </c>
      <c r="H2628" s="5" t="n">
        <f aca="false">F2628-5.139</f>
        <v>2.49606080338335</v>
      </c>
      <c r="I2628" s="1" t="n">
        <f aca="false">G2628-5.139</f>
        <v>2.49606080338335</v>
      </c>
      <c r="J2628" s="1" t="n">
        <f aca="false">I2628/H2628</f>
        <v>1</v>
      </c>
    </row>
    <row r="2629" customFormat="false" ht="13.5" hidden="false" customHeight="false" outlineLevel="0" collapsed="false">
      <c r="A2629" s="5" t="s">
        <v>5033</v>
      </c>
      <c r="B2629" s="5" t="s">
        <v>648</v>
      </c>
      <c r="C2629" s="5" t="s">
        <v>950</v>
      </c>
      <c r="D2629" s="5" t="s">
        <v>5034</v>
      </c>
      <c r="E2629" s="5" t="s">
        <v>19</v>
      </c>
      <c r="F2629" s="1" t="n">
        <v>9.30572040929699</v>
      </c>
      <c r="G2629" s="1" t="n">
        <v>9.30572040929699</v>
      </c>
      <c r="H2629" s="5" t="n">
        <f aca="false">F2629-6.731</f>
        <v>2.57472040929699</v>
      </c>
      <c r="I2629" s="5" t="n">
        <f aca="false">G2629-6.731</f>
        <v>2.57472040929699</v>
      </c>
      <c r="J2629" s="1" t="n">
        <f aca="false">I2629/H2629</f>
        <v>1</v>
      </c>
    </row>
    <row r="2630" customFormat="false" ht="13.5" hidden="false" customHeight="false" outlineLevel="0" collapsed="false">
      <c r="A2630" s="5" t="s">
        <v>5035</v>
      </c>
      <c r="B2630" s="5" t="s">
        <v>84</v>
      </c>
      <c r="C2630" s="5" t="s">
        <v>89</v>
      </c>
      <c r="E2630" s="5" t="s">
        <v>76</v>
      </c>
      <c r="F2630" s="1" t="n">
        <v>8.35362546957826</v>
      </c>
      <c r="G2630" s="1" t="n">
        <v>8.35362546957826</v>
      </c>
      <c r="H2630" s="1" t="n">
        <f aca="false">F2630-5.777</f>
        <v>2.57662546957826</v>
      </c>
      <c r="I2630" s="1" t="n">
        <f aca="false">G2630-5.777</f>
        <v>2.57662546957826</v>
      </c>
      <c r="J2630" s="1" t="n">
        <f aca="false">I2630/H2630</f>
        <v>1</v>
      </c>
    </row>
    <row r="2631" customFormat="false" ht="13.5" hidden="false" customHeight="false" outlineLevel="0" collapsed="false">
      <c r="A2631" s="5" t="s">
        <v>5036</v>
      </c>
      <c r="B2631" s="5" t="s">
        <v>44</v>
      </c>
      <c r="C2631" s="5" t="s">
        <v>95</v>
      </c>
      <c r="E2631" s="5" t="s">
        <v>19</v>
      </c>
      <c r="F2631" s="1" t="n">
        <v>8.20469610902499</v>
      </c>
      <c r="G2631" s="1" t="n">
        <v>8.20469610902499</v>
      </c>
      <c r="H2631" s="1" t="n">
        <f aca="false">F2631-5.573</f>
        <v>2.63169610902499</v>
      </c>
      <c r="I2631" s="1" t="n">
        <f aca="false">G2631-5.573</f>
        <v>2.63169610902499</v>
      </c>
      <c r="J2631" s="1" t="n">
        <f aca="false">I2631/H2631</f>
        <v>1</v>
      </c>
    </row>
    <row r="2632" customFormat="false" ht="13.5" hidden="false" customHeight="false" outlineLevel="0" collapsed="false">
      <c r="A2632" s="5" t="s">
        <v>5037</v>
      </c>
      <c r="B2632" s="5" t="s">
        <v>178</v>
      </c>
      <c r="C2632" s="5" t="s">
        <v>209</v>
      </c>
      <c r="D2632" s="5" t="s">
        <v>5038</v>
      </c>
      <c r="E2632" s="5" t="s">
        <v>19</v>
      </c>
      <c r="F2632" s="1" t="n">
        <v>8.13123008063037</v>
      </c>
      <c r="G2632" s="1" t="n">
        <v>8.13123008063037</v>
      </c>
      <c r="H2632" s="1" t="n">
        <f aca="false">F2632-5.473</f>
        <v>2.65823008063037</v>
      </c>
      <c r="I2632" s="1" t="n">
        <f aca="false">G2632-5.473</f>
        <v>2.65823008063037</v>
      </c>
      <c r="J2632" s="1" t="n">
        <f aca="false">I2632/H2632</f>
        <v>1</v>
      </c>
    </row>
    <row r="2633" customFormat="false" ht="13.5" hidden="false" customHeight="false" outlineLevel="0" collapsed="false">
      <c r="A2633" s="5" t="s">
        <v>5039</v>
      </c>
      <c r="B2633" s="5" t="s">
        <v>62</v>
      </c>
      <c r="C2633" s="5" t="s">
        <v>87</v>
      </c>
      <c r="E2633" s="5" t="s">
        <v>14</v>
      </c>
      <c r="F2633" s="1" t="n">
        <v>8.20469610902499</v>
      </c>
      <c r="G2633" s="1" t="n">
        <v>8.20469610902499</v>
      </c>
      <c r="H2633" s="1" t="n">
        <f aca="false">F2633-5.523</f>
        <v>2.68169610902499</v>
      </c>
      <c r="I2633" s="1" t="n">
        <f aca="false">G2633-5.523</f>
        <v>2.68169610902499</v>
      </c>
      <c r="J2633" s="1" t="n">
        <f aca="false">I2633/H2633</f>
        <v>1</v>
      </c>
    </row>
    <row r="2634" customFormat="false" ht="13.5" hidden="false" customHeight="false" outlineLevel="0" collapsed="false">
      <c r="A2634" s="5" t="s">
        <v>5040</v>
      </c>
      <c r="B2634" s="5" t="s">
        <v>483</v>
      </c>
      <c r="C2634" s="5" t="s">
        <v>614</v>
      </c>
      <c r="E2634" s="5" t="s">
        <v>19</v>
      </c>
      <c r="F2634" s="1" t="n">
        <v>8.65964323360065</v>
      </c>
      <c r="G2634" s="1" t="n">
        <v>8.65964323360065</v>
      </c>
      <c r="H2634" s="5" t="n">
        <f aca="false">F2634-5.882</f>
        <v>2.77764323360065</v>
      </c>
      <c r="I2634" s="5" t="n">
        <f aca="false">G2634-5.882</f>
        <v>2.77764323360065</v>
      </c>
      <c r="J2634" s="1" t="n">
        <f aca="false">I2634/H2634</f>
        <v>1</v>
      </c>
    </row>
    <row r="2635" customFormat="false" ht="13.5" hidden="false" customHeight="false" outlineLevel="0" collapsed="false">
      <c r="A2635" s="5" t="s">
        <v>5041</v>
      </c>
      <c r="B2635" s="5" t="s">
        <v>408</v>
      </c>
      <c r="C2635" s="5" t="s">
        <v>421</v>
      </c>
      <c r="D2635" s="5" t="s">
        <v>5042</v>
      </c>
      <c r="E2635" s="5" t="s">
        <v>14</v>
      </c>
      <c r="F2635" s="5" t="n">
        <v>8.97687132447314</v>
      </c>
      <c r="G2635" s="5" t="n">
        <v>8.97687132447314</v>
      </c>
      <c r="H2635" s="5" t="n">
        <f aca="false">F2635-6.0429</f>
        <v>2.93397132447314</v>
      </c>
      <c r="I2635" s="1" t="n">
        <f aca="false">G2635-6.0429</f>
        <v>2.93397132447314</v>
      </c>
      <c r="J2635" s="1" t="n">
        <f aca="false">I2635/H2635</f>
        <v>1</v>
      </c>
    </row>
    <row r="2636" customFormat="false" ht="13.5" hidden="false" customHeight="false" outlineLevel="0" collapsed="false">
      <c r="A2636" s="5" t="s">
        <v>5043</v>
      </c>
      <c r="B2636" s="5" t="s">
        <v>316</v>
      </c>
      <c r="C2636" s="5" t="s">
        <v>116</v>
      </c>
      <c r="D2636" s="5" t="s">
        <v>5044</v>
      </c>
      <c r="E2636" s="5" t="s">
        <v>48</v>
      </c>
      <c r="F2636" s="1" t="n">
        <v>8.35362546957826</v>
      </c>
      <c r="G2636" s="1" t="n">
        <v>8.35362546957826</v>
      </c>
      <c r="H2636" s="5" t="n">
        <f aca="false">F2636-5.28</f>
        <v>3.07362546957826</v>
      </c>
      <c r="I2636" s="1" t="n">
        <f aca="false">G2636-5.28</f>
        <v>3.07362546957826</v>
      </c>
      <c r="J2636" s="1" t="n">
        <f aca="false">I2636/H2636</f>
        <v>1</v>
      </c>
    </row>
    <row r="2637" customFormat="false" ht="13.5" hidden="false" customHeight="false" outlineLevel="0" collapsed="false">
      <c r="A2637" s="5" t="s">
        <v>5045</v>
      </c>
      <c r="B2637" s="5" t="s">
        <v>16</v>
      </c>
      <c r="C2637" s="5" t="s">
        <v>452</v>
      </c>
      <c r="D2637" s="5" t="s">
        <v>5046</v>
      </c>
      <c r="E2637" s="5" t="s">
        <v>426</v>
      </c>
      <c r="F2637" s="1" t="n">
        <v>8.35362546957826</v>
      </c>
      <c r="G2637" s="1" t="n">
        <v>8.35362546957826</v>
      </c>
      <c r="H2637" s="1" t="n">
        <f aca="false">F2637-5.186</f>
        <v>3.16762546957826</v>
      </c>
      <c r="I2637" s="1" t="n">
        <f aca="false">G2637-5.186</f>
        <v>3.16762546957826</v>
      </c>
      <c r="J2637" s="1" t="n">
        <f aca="false">I2637/H2637</f>
        <v>1</v>
      </c>
    </row>
    <row r="2638" customFormat="false" ht="13.5" hidden="false" customHeight="false" outlineLevel="0" collapsed="false">
      <c r="A2638" s="5" t="s">
        <v>5047</v>
      </c>
      <c r="B2638" s="5" t="s">
        <v>158</v>
      </c>
      <c r="C2638" s="5" t="s">
        <v>567</v>
      </c>
      <c r="D2638" s="5" t="s">
        <v>5048</v>
      </c>
      <c r="E2638" s="5" t="s">
        <v>76</v>
      </c>
      <c r="F2638" s="1" t="n">
        <v>8.89649112819833</v>
      </c>
      <c r="G2638" s="1" t="n">
        <v>8.89649112819833</v>
      </c>
      <c r="H2638" s="1" t="n">
        <f aca="false">F2638-5.623</f>
        <v>3.27349112819833</v>
      </c>
      <c r="I2638" s="1" t="n">
        <f aca="false">G2638-5.623</f>
        <v>3.27349112819833</v>
      </c>
      <c r="J2638" s="1" t="n">
        <f aca="false">I2638/H2638</f>
        <v>1</v>
      </c>
    </row>
    <row r="2639" customFormat="false" ht="13.5" hidden="false" customHeight="false" outlineLevel="0" collapsed="false">
      <c r="A2639" s="5" t="s">
        <v>5049</v>
      </c>
      <c r="B2639" s="5" t="s">
        <v>62</v>
      </c>
      <c r="C2639" s="5" t="s">
        <v>95</v>
      </c>
      <c r="D2639" s="5" t="s">
        <v>5050</v>
      </c>
      <c r="E2639" s="5" t="s">
        <v>14</v>
      </c>
      <c r="F2639" s="1" t="n">
        <v>8.89649112819833</v>
      </c>
      <c r="G2639" s="1" t="n">
        <v>8.89649112819833</v>
      </c>
      <c r="H2639" s="1" t="n">
        <f aca="false">F2639-5.523</f>
        <v>3.37349112819833</v>
      </c>
      <c r="I2639" s="1" t="n">
        <f aca="false">G2639-5.523</f>
        <v>3.37349112819833</v>
      </c>
      <c r="J2639" s="1" t="n">
        <f aca="false">I2639/H2639</f>
        <v>1</v>
      </c>
    </row>
    <row r="2640" customFormat="false" ht="13.5" hidden="false" customHeight="false" outlineLevel="0" collapsed="false">
      <c r="A2640" s="5" t="s">
        <v>5051</v>
      </c>
      <c r="B2640" s="5" t="s">
        <v>483</v>
      </c>
      <c r="C2640" s="5" t="s">
        <v>298</v>
      </c>
      <c r="D2640" s="5" t="s">
        <v>5052</v>
      </c>
      <c r="E2640" s="5" t="s">
        <v>19</v>
      </c>
      <c r="F2640" s="1" t="n">
        <v>9.7337738090392</v>
      </c>
      <c r="G2640" s="1" t="n">
        <v>9.7337738090392</v>
      </c>
      <c r="H2640" s="5" t="n">
        <f aca="false">F2640-5.882</f>
        <v>3.8517738090392</v>
      </c>
      <c r="I2640" s="5" t="n">
        <f aca="false">G2640-5.882</f>
        <v>3.8517738090392</v>
      </c>
      <c r="J2640" s="1" t="n">
        <f aca="false">I2640/H2640</f>
        <v>1</v>
      </c>
    </row>
    <row r="2641" customFormat="false" ht="13.5" hidden="false" customHeight="false" outlineLevel="0" collapsed="false">
      <c r="A2641" s="5" t="s">
        <v>5053</v>
      </c>
      <c r="B2641" s="5" t="s">
        <v>212</v>
      </c>
      <c r="C2641" s="5" t="s">
        <v>462</v>
      </c>
      <c r="D2641" s="5" t="s">
        <v>5054</v>
      </c>
      <c r="E2641" s="5" t="s">
        <v>76</v>
      </c>
      <c r="F2641" s="1" t="n">
        <v>8.89649112819833</v>
      </c>
      <c r="G2641" s="1" t="n">
        <v>8.89649112819833</v>
      </c>
      <c r="H2641" s="1" t="n">
        <f aca="false">F2641-5.002</f>
        <v>3.89449112819833</v>
      </c>
      <c r="I2641" s="1" t="n">
        <f aca="false">G2641-5.002</f>
        <v>3.89449112819833</v>
      </c>
      <c r="J2641" s="1" t="n">
        <f aca="false">I2641/H2641</f>
        <v>1</v>
      </c>
    </row>
    <row r="2642" customFormat="false" ht="13.5" hidden="false" customHeight="false" outlineLevel="0" collapsed="false">
      <c r="A2642" s="5" t="s">
        <v>5055</v>
      </c>
      <c r="B2642" s="5" t="s">
        <v>11</v>
      </c>
      <c r="C2642" s="5" t="s">
        <v>120</v>
      </c>
      <c r="D2642" s="5" t="s">
        <v>5056</v>
      </c>
      <c r="E2642" s="5" t="s">
        <v>14</v>
      </c>
      <c r="F2642" s="1" t="n">
        <v>9.82171889188038</v>
      </c>
      <c r="G2642" s="1" t="n">
        <v>9.82171889188038</v>
      </c>
      <c r="H2642" s="1" t="n">
        <f aca="false">F2642-5.473</f>
        <v>4.34871889188038</v>
      </c>
      <c r="I2642" s="1" t="n">
        <f aca="false">G2642-5.473</f>
        <v>4.34871889188038</v>
      </c>
      <c r="J2642" s="1" t="n">
        <f aca="false">I2642/H2642</f>
        <v>1</v>
      </c>
    </row>
    <row r="2643" customFormat="false" ht="13.5" hidden="false" customHeight="false" outlineLevel="0" collapsed="false">
      <c r="A2643" s="5" t="s">
        <v>5057</v>
      </c>
      <c r="B2643" s="5" t="s">
        <v>36</v>
      </c>
      <c r="C2643" s="5" t="s">
        <v>355</v>
      </c>
      <c r="D2643" s="5" t="s">
        <v>5058</v>
      </c>
      <c r="E2643" s="5" t="s">
        <v>76</v>
      </c>
      <c r="F2643" s="1" t="n">
        <v>9.64661619911199</v>
      </c>
      <c r="G2643" s="1" t="n">
        <v>9.64661619911199</v>
      </c>
      <c r="H2643" s="5" t="n">
        <f aca="false">F2643-5.232</f>
        <v>4.41461619911199</v>
      </c>
      <c r="I2643" s="5" t="n">
        <f aca="false">G2643-5.232</f>
        <v>4.41461619911199</v>
      </c>
      <c r="J2643" s="1" t="n">
        <f aca="false">I2643/H2643</f>
        <v>1</v>
      </c>
    </row>
    <row r="2644" customFormat="false" ht="13.5" hidden="false" customHeight="false" outlineLevel="0" collapsed="false">
      <c r="A2644" s="5" t="s">
        <v>5059</v>
      </c>
      <c r="B2644" s="5" t="s">
        <v>84</v>
      </c>
      <c r="C2644" s="5" t="s">
        <v>355</v>
      </c>
      <c r="E2644" s="5" t="s">
        <v>19</v>
      </c>
      <c r="F2644" s="1" t="n">
        <v>10.366329284377</v>
      </c>
      <c r="G2644" s="1" t="n">
        <v>10.366329284377</v>
      </c>
      <c r="H2644" s="1" t="n">
        <f aca="false">F2644-5.777</f>
        <v>4.58932928437698</v>
      </c>
      <c r="I2644" s="1" t="n">
        <f aca="false">G2644-5.777</f>
        <v>4.58932928437698</v>
      </c>
      <c r="J2644" s="1" t="n">
        <f aca="false">I2644/H2644</f>
        <v>1</v>
      </c>
    </row>
    <row r="2645" customFormat="false" ht="13.5" hidden="false" customHeight="false" outlineLevel="0" collapsed="false">
      <c r="A2645" s="5" t="s">
        <v>5060</v>
      </c>
      <c r="B2645" s="5" t="s">
        <v>271</v>
      </c>
      <c r="C2645" s="5" t="s">
        <v>175</v>
      </c>
      <c r="D2645" s="5" t="s">
        <v>5061</v>
      </c>
      <c r="E2645" s="5" t="s">
        <v>19</v>
      </c>
      <c r="F2645" s="1" t="n">
        <v>9.47463525655375</v>
      </c>
      <c r="G2645" s="1" t="n">
        <v>9.47463525655375</v>
      </c>
      <c r="H2645" s="1" t="n">
        <f aca="false">F2645-4.782</f>
        <v>4.69263525655375</v>
      </c>
      <c r="I2645" s="1" t="n">
        <f aca="false">G2645-4.782</f>
        <v>4.69263525655375</v>
      </c>
      <c r="J2645" s="1" t="n">
        <f aca="false">I2645/H2645</f>
        <v>1</v>
      </c>
    </row>
    <row r="2646" customFormat="false" ht="13.5" hidden="false" customHeight="false" outlineLevel="0" collapsed="false">
      <c r="A2646" s="5" t="s">
        <v>5062</v>
      </c>
      <c r="B2646" s="5" t="s">
        <v>36</v>
      </c>
      <c r="C2646" s="5" t="s">
        <v>209</v>
      </c>
      <c r="D2646" s="5" t="s">
        <v>5063</v>
      </c>
      <c r="E2646" s="5" t="s">
        <v>19</v>
      </c>
      <c r="F2646" s="1" t="n">
        <v>10.1815172171818</v>
      </c>
      <c r="G2646" s="1" t="n">
        <v>10.1815172171818</v>
      </c>
      <c r="H2646" s="5" t="n">
        <f aca="false">F2646-5.232</f>
        <v>4.94951721718182</v>
      </c>
      <c r="I2646" s="5" t="n">
        <f aca="false">G2646-5.232</f>
        <v>4.94951721718182</v>
      </c>
      <c r="J2646" s="1" t="n">
        <f aca="false">I2646/H2646</f>
        <v>1</v>
      </c>
    </row>
    <row r="2647" customFormat="false" ht="13.5" hidden="false" customHeight="false" outlineLevel="0" collapsed="false">
      <c r="A2647" s="5" t="s">
        <v>5064</v>
      </c>
      <c r="B2647" s="5" t="s">
        <v>456</v>
      </c>
      <c r="C2647" s="5" t="s">
        <v>164</v>
      </c>
      <c r="D2647" s="5" t="s">
        <v>5065</v>
      </c>
      <c r="E2647" s="5" t="s">
        <v>76</v>
      </c>
      <c r="F2647" s="1" t="n">
        <v>11.4444190079732</v>
      </c>
      <c r="G2647" s="1" t="n">
        <v>11.4444190079732</v>
      </c>
      <c r="H2647" s="1" t="n">
        <f aca="false">F2647-5.674</f>
        <v>5.77041900797323</v>
      </c>
      <c r="I2647" s="1" t="n">
        <f aca="false">G2647-5.674</f>
        <v>5.77041900797323</v>
      </c>
      <c r="J2647" s="1" t="n">
        <f aca="false">I2647/H2647</f>
        <v>1</v>
      </c>
    </row>
    <row r="2648" customFormat="false" ht="13.5" hidden="false" customHeight="false" outlineLevel="0" collapsed="false">
      <c r="A2648" s="5" t="s">
        <v>5066</v>
      </c>
      <c r="B2648" s="5" t="s">
        <v>674</v>
      </c>
      <c r="C2648" s="5" t="s">
        <v>559</v>
      </c>
      <c r="D2648" s="5" t="s">
        <v>5067</v>
      </c>
      <c r="E2648" s="5" t="s">
        <v>14</v>
      </c>
      <c r="F2648" s="1" t="n">
        <v>10.9411381057719</v>
      </c>
      <c r="G2648" s="1" t="n">
        <v>10.9411381057719</v>
      </c>
      <c r="H2648" s="5" t="n">
        <f aca="false">F2648-5.139</f>
        <v>5.80213810577186</v>
      </c>
      <c r="I2648" s="1" t="n">
        <f aca="false">G2648-5.139</f>
        <v>5.80213810577186</v>
      </c>
      <c r="J2648" s="1" t="n">
        <f aca="false">I2648/H2648</f>
        <v>1</v>
      </c>
    </row>
    <row r="2649" customFormat="false" ht="13.5" hidden="false" customHeight="false" outlineLevel="0" collapsed="false">
      <c r="A2649" s="5" t="s">
        <v>5068</v>
      </c>
      <c r="B2649" s="5" t="s">
        <v>178</v>
      </c>
      <c r="C2649" s="5" t="s">
        <v>149</v>
      </c>
      <c r="D2649" s="5" t="s">
        <v>5069</v>
      </c>
      <c r="E2649" s="5" t="s">
        <v>42</v>
      </c>
      <c r="F2649" s="1" t="n">
        <v>12.1881418484229</v>
      </c>
      <c r="G2649" s="1" t="n">
        <v>12.1881418484229</v>
      </c>
      <c r="H2649" s="1" t="n">
        <f aca="false">F2649-5.473</f>
        <v>6.7151418484229</v>
      </c>
      <c r="I2649" s="1" t="n">
        <f aca="false">G2649-5.473</f>
        <v>6.7151418484229</v>
      </c>
      <c r="J2649" s="1" t="n">
        <f aca="false">I2649/H2649</f>
        <v>1</v>
      </c>
    </row>
    <row r="2650" customFormat="false" ht="13.5" hidden="false" customHeight="false" outlineLevel="0" collapsed="false">
      <c r="A2650" s="5" t="s">
        <v>5070</v>
      </c>
      <c r="B2650" s="5" t="s">
        <v>305</v>
      </c>
      <c r="C2650" s="5" t="s">
        <v>409</v>
      </c>
      <c r="D2650" s="5" t="s">
        <v>5071</v>
      </c>
      <c r="E2650" s="5" t="s">
        <v>76</v>
      </c>
      <c r="F2650" s="1" t="n">
        <v>13.0974726430059</v>
      </c>
      <c r="G2650" s="1" t="n">
        <v>13.0974726430059</v>
      </c>
      <c r="H2650" s="1" t="n">
        <f aca="false">F2650-5.777</f>
        <v>7.3204726430059</v>
      </c>
      <c r="I2650" s="1" t="n">
        <f aca="false">G2650-5.777</f>
        <v>7.3204726430059</v>
      </c>
      <c r="J2650" s="1" t="n">
        <f aca="false">I2650/H2650</f>
        <v>1</v>
      </c>
    </row>
    <row r="2651" customFormat="false" ht="13.5" hidden="false" customHeight="false" outlineLevel="0" collapsed="false">
      <c r="A2651" s="5" t="s">
        <v>5072</v>
      </c>
      <c r="B2651" s="5" t="s">
        <v>104</v>
      </c>
      <c r="C2651" s="5" t="s">
        <v>313</v>
      </c>
      <c r="D2651" s="5" t="s">
        <v>5073</v>
      </c>
      <c r="E2651" s="5" t="s">
        <v>3364</v>
      </c>
      <c r="F2651" s="1" t="n">
        <v>14.8550801717278</v>
      </c>
      <c r="G2651" s="1" t="n">
        <v>14.8550801717278</v>
      </c>
      <c r="H2651" s="1" t="n">
        <f aca="false">F2651-5.674</f>
        <v>9.18108017172775</v>
      </c>
      <c r="I2651" s="1" t="n">
        <f aca="false">G2651-5.674</f>
        <v>9.18108017172775</v>
      </c>
      <c r="J2651" s="1" t="n">
        <f aca="false">I2651/H2651</f>
        <v>1</v>
      </c>
    </row>
    <row r="2652" customFormat="false" ht="13.5" hidden="false" customHeight="false" outlineLevel="0" collapsed="false">
      <c r="A2652" s="5" t="s">
        <v>5074</v>
      </c>
      <c r="B2652" s="5" t="s">
        <v>189</v>
      </c>
      <c r="C2652" s="5" t="s">
        <v>130</v>
      </c>
      <c r="D2652" s="5" t="s">
        <v>5075</v>
      </c>
      <c r="E2652" s="5" t="s">
        <v>1979</v>
      </c>
      <c r="F2652" s="1" t="n">
        <v>40.6794432108305</v>
      </c>
      <c r="G2652" s="1" t="n">
        <v>40.6794432108305</v>
      </c>
      <c r="H2652" s="1" t="n">
        <f aca="false">F2652-4.913</f>
        <v>35.7664432108305</v>
      </c>
      <c r="I2652" s="1" t="n">
        <f aca="false">G2652-4.913</f>
        <v>35.7664432108305</v>
      </c>
      <c r="J2652" s="1" t="n">
        <f aca="false">H2652/I2652</f>
        <v>1</v>
      </c>
    </row>
    <row r="2653" customFormat="false" ht="13.5" hidden="false" customHeight="false" outlineLevel="0" collapsed="false">
      <c r="A2653" s="5" t="s">
        <v>5076</v>
      </c>
      <c r="B2653" s="5" t="s">
        <v>104</v>
      </c>
      <c r="C2653" s="5" t="s">
        <v>751</v>
      </c>
      <c r="D2653" s="5" t="s">
        <v>5077</v>
      </c>
      <c r="E2653" s="5" t="s">
        <v>23</v>
      </c>
      <c r="F2653" s="1" t="n">
        <v>59.8885433491646</v>
      </c>
      <c r="G2653" s="1" t="n">
        <v>59.8885433491646</v>
      </c>
      <c r="H2653" s="1" t="n">
        <f aca="false">F2653-5.674</f>
        <v>54.2145433491646</v>
      </c>
      <c r="I2653" s="1" t="n">
        <f aca="false">G2653-5.674</f>
        <v>54.2145433491646</v>
      </c>
      <c r="J2653" s="1" t="n">
        <f aca="false">I2653/H2653</f>
        <v>1</v>
      </c>
    </row>
    <row r="2654" customFormat="false" ht="13.5" hidden="false" customHeight="false" outlineLevel="0" collapsed="false">
      <c r="A2654" s="5" t="s">
        <v>5078</v>
      </c>
      <c r="B2654" s="5" t="s">
        <v>691</v>
      </c>
      <c r="C2654" s="5" t="s">
        <v>130</v>
      </c>
      <c r="D2654" s="5" t="s">
        <v>5079</v>
      </c>
      <c r="E2654" s="5" t="s">
        <v>76</v>
      </c>
      <c r="F2654" s="1" t="n">
        <v>13.823722273579</v>
      </c>
      <c r="G2654" s="1" t="n">
        <v>14.0746466333984</v>
      </c>
      <c r="H2654" s="1" t="n">
        <f aca="false">F2654-5.725</f>
        <v>8.098722273579</v>
      </c>
      <c r="I2654" s="5" t="n">
        <f aca="false">G2654-5.988</f>
        <v>8.08664663339843</v>
      </c>
      <c r="J2654" s="1" t="n">
        <f aca="false">I2654/H2654</f>
        <v>0.998508945019641</v>
      </c>
    </row>
    <row r="2655" customFormat="false" ht="13.5" hidden="false" customHeight="false" outlineLevel="0" collapsed="false">
      <c r="A2655" s="5" t="s">
        <v>5080</v>
      </c>
      <c r="B2655" s="5" t="s">
        <v>123</v>
      </c>
      <c r="C2655" s="5" t="s">
        <v>567</v>
      </c>
      <c r="D2655" s="5" t="s">
        <v>5081</v>
      </c>
      <c r="E2655" s="5" t="s">
        <v>19</v>
      </c>
      <c r="F2655" s="1" t="n">
        <v>15.2613780257896</v>
      </c>
      <c r="G2655" s="1" t="n">
        <v>15.3992652605949</v>
      </c>
      <c r="H2655" s="1" t="n">
        <f aca="false">F2655-5.725</f>
        <v>9.53637802578963</v>
      </c>
      <c r="I2655" s="5" t="n">
        <f aca="false">G2655-5.882</f>
        <v>9.51726526059492</v>
      </c>
      <c r="J2655" s="1" t="n">
        <f aca="false">I2655/H2655</f>
        <v>0.997995804576641</v>
      </c>
    </row>
    <row r="2656" customFormat="false" ht="13.5" hidden="false" customHeight="false" outlineLevel="0" collapsed="false">
      <c r="A2656" s="5" t="s">
        <v>5082</v>
      </c>
      <c r="B2656" s="5" t="s">
        <v>476</v>
      </c>
      <c r="C2656" s="5" t="s">
        <v>161</v>
      </c>
      <c r="D2656" s="5" t="s">
        <v>5083</v>
      </c>
      <c r="E2656" s="5" t="s">
        <v>76</v>
      </c>
      <c r="F2656" s="1" t="n">
        <v>15.2613780257896</v>
      </c>
      <c r="G2656" s="1" t="n">
        <v>15.820446994869</v>
      </c>
      <c r="H2656" s="1" t="n">
        <f aca="false">F2656-5.725</f>
        <v>9.53637802578963</v>
      </c>
      <c r="I2656" s="5" t="n">
        <f aca="false">G2656-6.32</f>
        <v>9.50044699486904</v>
      </c>
      <c r="J2656" s="1" t="n">
        <f aca="false">I2656/H2656</f>
        <v>0.996232214072951</v>
      </c>
    </row>
    <row r="2657" customFormat="false" ht="13.5" hidden="false" customHeight="false" outlineLevel="0" collapsed="false">
      <c r="A2657" s="5" t="s">
        <v>5084</v>
      </c>
      <c r="B2657" s="5" t="s">
        <v>720</v>
      </c>
      <c r="C2657" s="5" t="s">
        <v>87</v>
      </c>
      <c r="D2657" s="5" t="s">
        <v>5085</v>
      </c>
      <c r="E2657" s="5" t="s">
        <v>23</v>
      </c>
      <c r="F2657" s="1" t="n">
        <v>17.6235644057174</v>
      </c>
      <c r="G2657" s="1" t="n">
        <v>17.6235644057174</v>
      </c>
      <c r="H2657" s="1" t="n">
        <f aca="false">F2657-5.725</f>
        <v>11.8985644057174</v>
      </c>
      <c r="I2657" s="5" t="n">
        <f aca="false">G2657-5.777</f>
        <v>11.8465644057174</v>
      </c>
      <c r="J2657" s="1" t="n">
        <f aca="false">I2657/H2657</f>
        <v>0.995629724878825</v>
      </c>
    </row>
    <row r="2658" customFormat="false" ht="13.5" hidden="false" customHeight="false" outlineLevel="0" collapsed="false">
      <c r="A2658" s="5" t="s">
        <v>5086</v>
      </c>
      <c r="B2658" s="5" t="s">
        <v>662</v>
      </c>
      <c r="C2658" s="5" t="s">
        <v>79</v>
      </c>
      <c r="D2658" s="5" t="s">
        <v>5087</v>
      </c>
      <c r="E2658" s="5" t="s">
        <v>141</v>
      </c>
      <c r="F2658" s="1" t="n">
        <v>8.05842187761482</v>
      </c>
      <c r="G2658" s="1" t="n">
        <v>8.20469610902499</v>
      </c>
      <c r="H2658" s="1" t="n">
        <f aca="false">F2658-5.725</f>
        <v>2.33342187761482</v>
      </c>
      <c r="I2658" s="5" t="n">
        <f aca="false">G2658-5.882</f>
        <v>2.32269610902499</v>
      </c>
      <c r="J2658" s="1" t="n">
        <f aca="false">I2658/H2658</f>
        <v>0.995403416462011</v>
      </c>
    </row>
    <row r="2659" customFormat="false" ht="13.5" hidden="false" customHeight="false" outlineLevel="0" collapsed="false">
      <c r="A2659" s="5" t="s">
        <v>5088</v>
      </c>
      <c r="B2659" s="5" t="s">
        <v>691</v>
      </c>
      <c r="C2659" s="5" t="s">
        <v>950</v>
      </c>
      <c r="E2659" s="5" t="s">
        <v>19</v>
      </c>
      <c r="F2659" s="1" t="n">
        <v>20.5352502645715</v>
      </c>
      <c r="G2659" s="1" t="n">
        <v>20.7207871715422</v>
      </c>
      <c r="H2659" s="1" t="n">
        <f aca="false">F2659-5.725</f>
        <v>14.8102502645715</v>
      </c>
      <c r="I2659" s="5" t="n">
        <f aca="false">G2659-5.988</f>
        <v>14.7327871715422</v>
      </c>
      <c r="J2659" s="1" t="n">
        <f aca="false">I2659/H2659</f>
        <v>0.994769629706086</v>
      </c>
    </row>
    <row r="2660" customFormat="false" ht="13.5" hidden="false" customHeight="false" outlineLevel="0" collapsed="false">
      <c r="A2660" s="5" t="s">
        <v>5089</v>
      </c>
      <c r="B2660" s="5" t="s">
        <v>691</v>
      </c>
      <c r="C2660" s="5" t="s">
        <v>787</v>
      </c>
      <c r="D2660" s="5" t="s">
        <v>5090</v>
      </c>
      <c r="E2660" s="5" t="s">
        <v>14</v>
      </c>
      <c r="F2660" s="1" t="n">
        <v>50.4806571666747</v>
      </c>
      <c r="G2660" s="1" t="n">
        <v>50.4806571666747</v>
      </c>
      <c r="H2660" s="1" t="n">
        <f aca="false">F2660-5.725</f>
        <v>44.7556571666747</v>
      </c>
      <c r="I2660" s="5" t="n">
        <f aca="false">G2660-5.988</f>
        <v>44.4926571666747</v>
      </c>
      <c r="J2660" s="1" t="n">
        <f aca="false">I2660/H2660</f>
        <v>0.994123647899515</v>
      </c>
    </row>
    <row r="2661" customFormat="false" ht="13.5" hidden="false" customHeight="false" outlineLevel="0" collapsed="false">
      <c r="A2661" s="5" t="s">
        <v>5091</v>
      </c>
      <c r="B2661" s="5" t="s">
        <v>476</v>
      </c>
      <c r="C2661" s="5" t="s">
        <v>330</v>
      </c>
      <c r="D2661" s="5" t="s">
        <v>5092</v>
      </c>
      <c r="E2661" s="5" t="s">
        <v>14</v>
      </c>
      <c r="F2661" s="1" t="n">
        <v>18.7688429357622</v>
      </c>
      <c r="G2661" s="1" t="n">
        <v>19.282185207892</v>
      </c>
      <c r="H2661" s="1" t="n">
        <f aca="false">F2661-5.725</f>
        <v>13.0438429357622</v>
      </c>
      <c r="I2661" s="5" t="n">
        <f aca="false">G2661-6.32</f>
        <v>12.962185207892</v>
      </c>
      <c r="J2661" s="1" t="n">
        <f aca="false">I2661/H2661</f>
        <v>0.993739749223264</v>
      </c>
    </row>
    <row r="2662" customFormat="false" ht="13.5" hidden="false" customHeight="false" outlineLevel="0" collapsed="false">
      <c r="A2662" s="5" t="s">
        <v>5093</v>
      </c>
      <c r="B2662" s="5" t="s">
        <v>123</v>
      </c>
      <c r="C2662" s="5" t="s">
        <v>161</v>
      </c>
      <c r="D2662" s="5" t="s">
        <v>5094</v>
      </c>
      <c r="E2662" s="5" t="s">
        <v>403</v>
      </c>
      <c r="F2662" s="1" t="n">
        <v>11.9708503049573</v>
      </c>
      <c r="G2662" s="1" t="n">
        <v>12.0790074742528</v>
      </c>
      <c r="H2662" s="1" t="n">
        <f aca="false">F2662-5.725</f>
        <v>6.2458503049573</v>
      </c>
      <c r="I2662" s="5" t="n">
        <f aca="false">G2662-5.882</f>
        <v>6.19700747425284</v>
      </c>
      <c r="J2662" s="1" t="n">
        <f aca="false">I2662/H2662</f>
        <v>0.992179954958945</v>
      </c>
    </row>
    <row r="2663" customFormat="false" ht="13.5" hidden="false" customHeight="false" outlineLevel="0" collapsed="false">
      <c r="A2663" s="5" t="s">
        <v>5095</v>
      </c>
      <c r="B2663" s="5" t="s">
        <v>662</v>
      </c>
      <c r="C2663" s="5" t="s">
        <v>130</v>
      </c>
      <c r="D2663" s="5" t="s">
        <v>5096</v>
      </c>
      <c r="E2663" s="5" t="s">
        <v>48</v>
      </c>
      <c r="F2663" s="1" t="n">
        <v>7.70404392010909</v>
      </c>
      <c r="G2663" s="1" t="n">
        <v>7.84388558145156</v>
      </c>
      <c r="H2663" s="1" t="n">
        <f aca="false">F2663-5.725</f>
        <v>1.97904392010909</v>
      </c>
      <c r="I2663" s="5" t="n">
        <f aca="false">G2663-5.882</f>
        <v>1.96188558145156</v>
      </c>
      <c r="J2663" s="1" t="n">
        <f aca="false">I2663/H2663</f>
        <v>0.99132998591735</v>
      </c>
    </row>
    <row r="2664" customFormat="false" ht="13.5" hidden="false" customHeight="false" outlineLevel="0" collapsed="false">
      <c r="A2664" s="5" t="s">
        <v>5097</v>
      </c>
      <c r="B2664" s="5" t="s">
        <v>236</v>
      </c>
      <c r="C2664" s="5" t="s">
        <v>428</v>
      </c>
      <c r="D2664" s="5" t="s">
        <v>5098</v>
      </c>
      <c r="E2664" s="5" t="s">
        <v>14</v>
      </c>
      <c r="F2664" s="5" t="n">
        <v>88.1683066775571</v>
      </c>
      <c r="G2664" s="5" t="n">
        <v>87.3788349852717</v>
      </c>
      <c r="H2664" s="5" t="n">
        <f aca="false">F2664-5.376</f>
        <v>82.7923066775571</v>
      </c>
      <c r="I2664" s="1" t="n">
        <f aca="false">G2664-5.376</f>
        <v>82.0028349852717</v>
      </c>
      <c r="J2664" s="1" t="n">
        <f aca="false">I2664/H2664</f>
        <v>0.990464431733252</v>
      </c>
    </row>
    <row r="2665" customFormat="false" ht="13.5" hidden="false" customHeight="false" outlineLevel="0" collapsed="false">
      <c r="A2665" s="5" t="s">
        <v>5099</v>
      </c>
      <c r="B2665" s="5" t="s">
        <v>691</v>
      </c>
      <c r="C2665" s="5" t="s">
        <v>79</v>
      </c>
      <c r="D2665" s="5" t="s">
        <v>5100</v>
      </c>
      <c r="E2665" s="5" t="s">
        <v>76</v>
      </c>
      <c r="F2665" s="1" t="n">
        <v>32.7812115139346</v>
      </c>
      <c r="G2665" s="1" t="n">
        <v>32.7812115139346</v>
      </c>
      <c r="H2665" s="1" t="n">
        <f aca="false">F2665-5.725</f>
        <v>27.0562115139346</v>
      </c>
      <c r="I2665" s="5" t="n">
        <f aca="false">G2665-5.988</f>
        <v>26.7932115139346</v>
      </c>
      <c r="J2665" s="1" t="n">
        <f aca="false">I2665/H2665</f>
        <v>0.990279496452615</v>
      </c>
    </row>
    <row r="2666" customFormat="false" ht="13.5" hidden="false" customHeight="false" outlineLevel="0" collapsed="false">
      <c r="A2666" s="5" t="s">
        <v>5101</v>
      </c>
      <c r="B2666" s="5" t="s">
        <v>1795</v>
      </c>
      <c r="C2666" s="5" t="s">
        <v>149</v>
      </c>
      <c r="E2666" s="5" t="s">
        <v>19</v>
      </c>
      <c r="F2666" s="1" t="n">
        <v>10.554496008786</v>
      </c>
      <c r="G2666" s="1" t="n">
        <v>11.3930663081472</v>
      </c>
      <c r="H2666" s="1" t="n">
        <f aca="false">F2666-5.725</f>
        <v>4.82949600878603</v>
      </c>
      <c r="I2666" s="1" t="n">
        <f aca="false">G2666-6.611</f>
        <v>4.78206630814717</v>
      </c>
      <c r="J2666" s="1" t="n">
        <f aca="false">I2666/H2666</f>
        <v>0.990179161437844</v>
      </c>
    </row>
    <row r="2667" customFormat="false" ht="13.5" hidden="false" customHeight="false" outlineLevel="0" collapsed="false">
      <c r="A2667" s="5" t="s">
        <v>5102</v>
      </c>
      <c r="B2667" s="5" t="s">
        <v>123</v>
      </c>
      <c r="C2667" s="5" t="s">
        <v>66</v>
      </c>
      <c r="D2667" s="5" t="s">
        <v>5103</v>
      </c>
      <c r="E2667" s="5" t="s">
        <v>658</v>
      </c>
      <c r="F2667" s="1" t="n">
        <v>11.139738599948</v>
      </c>
      <c r="G2667" s="1" t="n">
        <v>11.2403866377206</v>
      </c>
      <c r="H2667" s="1" t="n">
        <f aca="false">F2667-5.725</f>
        <v>5.41473859994802</v>
      </c>
      <c r="I2667" s="5" t="n">
        <f aca="false">G2667-5.882</f>
        <v>5.35838663772056</v>
      </c>
      <c r="J2667" s="1" t="n">
        <f aca="false">I2667/H2667</f>
        <v>0.989592856388671</v>
      </c>
    </row>
    <row r="2668" customFormat="false" ht="13.5" hidden="false" customHeight="false" outlineLevel="0" collapsed="false">
      <c r="A2668" s="5" t="s">
        <v>5104</v>
      </c>
      <c r="B2668" s="5" t="s">
        <v>648</v>
      </c>
      <c r="C2668" s="5" t="s">
        <v>29</v>
      </c>
      <c r="D2668" s="5" t="s">
        <v>5105</v>
      </c>
      <c r="E2668" s="5" t="s">
        <v>48</v>
      </c>
      <c r="F2668" s="1" t="n">
        <v>9.30572040929699</v>
      </c>
      <c r="G2668" s="1" t="n">
        <v>10.273507681793</v>
      </c>
      <c r="H2668" s="1" t="n">
        <f aca="false">F2668-5.725</f>
        <v>3.58072040929699</v>
      </c>
      <c r="I2668" s="5" t="n">
        <f aca="false">G2668-6.731</f>
        <v>3.54250768179303</v>
      </c>
      <c r="J2668" s="1" t="n">
        <f aca="false">I2668/H2668</f>
        <v>0.989328201273479</v>
      </c>
    </row>
    <row r="2669" customFormat="false" ht="13.5" hidden="false" customHeight="false" outlineLevel="0" collapsed="false">
      <c r="A2669" s="5" t="s">
        <v>5106</v>
      </c>
      <c r="B2669" s="5" t="s">
        <v>691</v>
      </c>
      <c r="C2669" s="5" t="s">
        <v>75</v>
      </c>
      <c r="D2669" s="5" t="s">
        <v>5107</v>
      </c>
      <c r="E2669" s="5" t="s">
        <v>48</v>
      </c>
      <c r="F2669" s="1" t="n">
        <v>11.2403866377206</v>
      </c>
      <c r="G2669" s="1" t="n">
        <v>11.4444190079732</v>
      </c>
      <c r="H2669" s="1" t="n">
        <f aca="false">F2669-5.725</f>
        <v>5.51538663772056</v>
      </c>
      <c r="I2669" s="5" t="n">
        <f aca="false">G2669-5.988</f>
        <v>5.45641900797323</v>
      </c>
      <c r="J2669" s="1" t="n">
        <f aca="false">I2669/H2669</f>
        <v>0.989308522933997</v>
      </c>
    </row>
    <row r="2670" customFormat="false" ht="13.5" hidden="false" customHeight="false" outlineLevel="0" collapsed="false">
      <c r="A2670" s="5" t="s">
        <v>5108</v>
      </c>
      <c r="B2670" s="5" t="s">
        <v>662</v>
      </c>
      <c r="C2670" s="5" t="s">
        <v>313</v>
      </c>
      <c r="D2670" s="5" t="s">
        <v>5109</v>
      </c>
      <c r="E2670" s="5" t="s">
        <v>14</v>
      </c>
      <c r="F2670" s="1" t="n">
        <v>11.039991779174</v>
      </c>
      <c r="G2670" s="1" t="n">
        <v>11.139738599948</v>
      </c>
      <c r="H2670" s="1" t="n">
        <f aca="false">F2670-5.725</f>
        <v>5.31499177917398</v>
      </c>
      <c r="I2670" s="5" t="n">
        <f aca="false">G2670-5.882</f>
        <v>5.25773859994802</v>
      </c>
      <c r="J2670" s="1" t="n">
        <f aca="false">I2670/H2670</f>
        <v>0.989227983484322</v>
      </c>
    </row>
    <row r="2671" customFormat="false" ht="13.5" hidden="false" customHeight="false" outlineLevel="0" collapsed="false">
      <c r="A2671" s="5" t="s">
        <v>5110</v>
      </c>
      <c r="B2671" s="5" t="s">
        <v>55</v>
      </c>
      <c r="C2671" s="5" t="s">
        <v>508</v>
      </c>
      <c r="D2671" s="5" t="s">
        <v>5111</v>
      </c>
      <c r="E2671" s="5" t="s">
        <v>76</v>
      </c>
      <c r="F2671" s="1" t="n">
        <v>224.679009181264</v>
      </c>
      <c r="G2671" s="1" t="n">
        <v>222.667201035192</v>
      </c>
      <c r="H2671" s="1" t="n">
        <f aca="false">F2671-5.725</f>
        <v>218.954009181264</v>
      </c>
      <c r="I2671" s="1" t="n">
        <f aca="false">G2671-6.097</f>
        <v>216.570201035192</v>
      </c>
      <c r="J2671" s="1" t="n">
        <f aca="false">I2671/H2671</f>
        <v>0.989112744932206</v>
      </c>
    </row>
    <row r="2672" customFormat="false" ht="13.5" hidden="false" customHeight="false" outlineLevel="0" collapsed="false">
      <c r="A2672" s="5" t="s">
        <v>5112</v>
      </c>
      <c r="B2672" s="5" t="s">
        <v>1196</v>
      </c>
      <c r="C2672" s="5" t="s">
        <v>352</v>
      </c>
      <c r="D2672" s="5" t="s">
        <v>5113</v>
      </c>
      <c r="E2672" s="5" t="s">
        <v>227</v>
      </c>
      <c r="F2672" s="1" t="n">
        <v>19.1095297497044</v>
      </c>
      <c r="G2672" s="1" t="n">
        <v>18.9384202733089</v>
      </c>
      <c r="H2672" s="5" t="n">
        <f aca="false">F2672-4.104</f>
        <v>15.0055297497044</v>
      </c>
      <c r="I2672" s="1" t="n">
        <f aca="false">G2672-4.104</f>
        <v>14.8344202733089</v>
      </c>
      <c r="J2672" s="1" t="n">
        <f aca="false">I2672/H2672</f>
        <v>0.988596905324259</v>
      </c>
    </row>
    <row r="2673" customFormat="false" ht="13.5" hidden="false" customHeight="false" outlineLevel="0" collapsed="false">
      <c r="A2673" s="5" t="s">
        <v>5114</v>
      </c>
      <c r="B2673" s="5" t="s">
        <v>36</v>
      </c>
      <c r="C2673" s="5" t="s">
        <v>253</v>
      </c>
      <c r="D2673" s="5" t="s">
        <v>5115</v>
      </c>
      <c r="E2673" s="5" t="s">
        <v>14</v>
      </c>
      <c r="F2673" s="1" t="n">
        <v>25.7132072336665</v>
      </c>
      <c r="G2673" s="1" t="n">
        <v>25.4829674797935</v>
      </c>
      <c r="H2673" s="5" t="n">
        <f aca="false">F2673-5.777</f>
        <v>19.9362072336665</v>
      </c>
      <c r="I2673" s="5" t="n">
        <f aca="false">G2673-5.777</f>
        <v>19.7059674797935</v>
      </c>
      <c r="J2673" s="1" t="n">
        <f aca="false">I2673/H2673</f>
        <v>0.988451175733955</v>
      </c>
    </row>
    <row r="2674" customFormat="false" ht="13.5" hidden="false" customHeight="false" outlineLevel="0" collapsed="false">
      <c r="A2674" s="5" t="s">
        <v>5116</v>
      </c>
      <c r="B2674" s="5" t="s">
        <v>123</v>
      </c>
      <c r="C2674" s="5" t="s">
        <v>797</v>
      </c>
      <c r="D2674" s="5" t="s">
        <v>5117</v>
      </c>
      <c r="E2674" s="5" t="s">
        <v>2319</v>
      </c>
      <c r="F2674" s="1" t="n">
        <v>7.49894209332456</v>
      </c>
      <c r="G2674" s="1" t="n">
        <v>7.63506080338335</v>
      </c>
      <c r="H2674" s="1" t="n">
        <f aca="false">F2674-5.725</f>
        <v>1.77394209332456</v>
      </c>
      <c r="I2674" s="5" t="n">
        <f aca="false">G2674-5.882</f>
        <v>1.75306080338335</v>
      </c>
      <c r="J2674" s="1" t="n">
        <f aca="false">I2674/H2674</f>
        <v>0.988228877357502</v>
      </c>
    </row>
    <row r="2675" customFormat="false" ht="13.5" hidden="false" customHeight="false" outlineLevel="0" collapsed="false">
      <c r="A2675" s="5" t="s">
        <v>5118</v>
      </c>
      <c r="B2675" s="5" t="s">
        <v>691</v>
      </c>
      <c r="C2675" s="5" t="s">
        <v>797</v>
      </c>
      <c r="D2675" s="5" t="s">
        <v>5119</v>
      </c>
      <c r="E2675" s="5" t="s">
        <v>275</v>
      </c>
      <c r="F2675" s="1" t="n">
        <v>11.039991779174</v>
      </c>
      <c r="G2675" s="1" t="n">
        <v>11.2403866377206</v>
      </c>
      <c r="H2675" s="1" t="n">
        <f aca="false">F2675-5.725</f>
        <v>5.31499177917398</v>
      </c>
      <c r="I2675" s="5" t="n">
        <f aca="false">G2675-5.988</f>
        <v>5.25238663772056</v>
      </c>
      <c r="J2675" s="1" t="n">
        <f aca="false">I2675/H2675</f>
        <v>0.988221027603706</v>
      </c>
    </row>
    <row r="2676" customFormat="false" ht="13.5" hidden="false" customHeight="false" outlineLevel="0" collapsed="false">
      <c r="A2676" s="5" t="s">
        <v>5120</v>
      </c>
      <c r="B2676" s="5" t="s">
        <v>1795</v>
      </c>
      <c r="C2676" s="5" t="s">
        <v>559</v>
      </c>
      <c r="D2676" s="5" t="s">
        <v>5121</v>
      </c>
      <c r="E2676" s="5" t="s">
        <v>19</v>
      </c>
      <c r="F2676" s="1" t="n">
        <v>8.97687132447314</v>
      </c>
      <c r="G2676" s="1" t="n">
        <v>9.82171889188038</v>
      </c>
      <c r="H2676" s="1" t="n">
        <f aca="false">F2676-5.725</f>
        <v>3.25187132447314</v>
      </c>
      <c r="I2676" s="1" t="n">
        <f aca="false">G2676-6.611</f>
        <v>3.21071889188038</v>
      </c>
      <c r="J2676" s="1" t="n">
        <f aca="false">I2676/H2676</f>
        <v>0.987344999698156</v>
      </c>
    </row>
    <row r="2677" customFormat="false" ht="13.5" hidden="false" customHeight="false" outlineLevel="0" collapsed="false">
      <c r="A2677" s="5" t="s">
        <v>5122</v>
      </c>
      <c r="B2677" s="5" t="s">
        <v>16</v>
      </c>
      <c r="C2677" s="5" t="s">
        <v>567</v>
      </c>
      <c r="D2677" s="5" t="s">
        <v>5123</v>
      </c>
      <c r="E2677" s="5" t="s">
        <v>23</v>
      </c>
      <c r="F2677" s="1" t="n">
        <v>17.3093695465906</v>
      </c>
      <c r="G2677" s="1" t="n">
        <v>17.1543789634288</v>
      </c>
      <c r="H2677" s="1" t="n">
        <f aca="false">F2677-5.186</f>
        <v>12.1233695465906</v>
      </c>
      <c r="I2677" s="1" t="n">
        <f aca="false">G2677-5.186</f>
        <v>11.9683789634288</v>
      </c>
      <c r="J2677" s="1" t="n">
        <f aca="false">I2677/H2677</f>
        <v>0.987215552362227</v>
      </c>
    </row>
    <row r="2678" customFormat="false" ht="13.5" hidden="false" customHeight="false" outlineLevel="0" collapsed="false">
      <c r="A2678" s="5" t="s">
        <v>5124</v>
      </c>
      <c r="B2678" s="5" t="s">
        <v>1795</v>
      </c>
      <c r="C2678" s="5" t="s">
        <v>950</v>
      </c>
      <c r="D2678" s="5" t="s">
        <v>5125</v>
      </c>
      <c r="E2678" s="5" t="s">
        <v>435</v>
      </c>
      <c r="F2678" s="1" t="n">
        <v>12.2982622565573</v>
      </c>
      <c r="G2678" s="1" t="n">
        <v>13.0974726430059</v>
      </c>
      <c r="H2678" s="1" t="n">
        <f aca="false">F2678-5.725</f>
        <v>6.57326225655732</v>
      </c>
      <c r="I2678" s="1" t="n">
        <f aca="false">G2678-6.611</f>
        <v>6.4864726430059</v>
      </c>
      <c r="J2678" s="1" t="n">
        <f aca="false">I2678/H2678</f>
        <v>0.986796569167031</v>
      </c>
    </row>
    <row r="2679" customFormat="false" ht="13.5" hidden="false" customHeight="false" outlineLevel="0" collapsed="false">
      <c r="A2679" s="5" t="s">
        <v>5126</v>
      </c>
      <c r="B2679" s="5" t="s">
        <v>691</v>
      </c>
      <c r="C2679" s="5" t="s">
        <v>256</v>
      </c>
      <c r="D2679" s="5" t="s">
        <v>5127</v>
      </c>
      <c r="E2679" s="5" t="s">
        <v>23</v>
      </c>
      <c r="F2679" s="1" t="n">
        <v>25.0286543117461</v>
      </c>
      <c r="G2679" s="1" t="n">
        <v>25.0286543117461</v>
      </c>
      <c r="H2679" s="1" t="n">
        <f aca="false">F2679-5.725</f>
        <v>19.3036543117461</v>
      </c>
      <c r="I2679" s="5" t="n">
        <f aca="false">G2679-5.988</f>
        <v>19.0406543117461</v>
      </c>
      <c r="J2679" s="1" t="n">
        <f aca="false">I2679/H2679</f>
        <v>0.986375636666889</v>
      </c>
    </row>
    <row r="2680" customFormat="false" ht="13.5" hidden="false" customHeight="false" outlineLevel="0" collapsed="false">
      <c r="A2680" s="5" t="s">
        <v>5128</v>
      </c>
      <c r="B2680" s="5" t="s">
        <v>36</v>
      </c>
      <c r="C2680" s="5" t="s">
        <v>421</v>
      </c>
      <c r="D2680" s="5" t="s">
        <v>5129</v>
      </c>
      <c r="E2680" s="5" t="s">
        <v>14</v>
      </c>
      <c r="F2680" s="1" t="n">
        <v>14.7220656484354</v>
      </c>
      <c r="G2680" s="1" t="n">
        <v>14.5902421563056</v>
      </c>
      <c r="H2680" s="5" t="n">
        <f aca="false">F2680-5.232</f>
        <v>9.4900656484354</v>
      </c>
      <c r="I2680" s="5" t="n">
        <f aca="false">G2680-5.232</f>
        <v>9.35824215630561</v>
      </c>
      <c r="J2680" s="1" t="n">
        <f aca="false">I2680/H2680</f>
        <v>0.986109317151928</v>
      </c>
    </row>
    <row r="2681" customFormat="false" ht="13.5" hidden="false" customHeight="false" outlineLevel="0" collapsed="false">
      <c r="A2681" s="5" t="s">
        <v>5130</v>
      </c>
      <c r="B2681" s="5" t="s">
        <v>668</v>
      </c>
      <c r="C2681" s="5" t="s">
        <v>164</v>
      </c>
      <c r="D2681" s="5" t="s">
        <v>5131</v>
      </c>
      <c r="E2681" s="5" t="s">
        <v>76</v>
      </c>
      <c r="F2681" s="1" t="n">
        <v>16.3999962974845</v>
      </c>
      <c r="G2681" s="1" t="n">
        <v>16.2531483731186</v>
      </c>
      <c r="H2681" s="5" t="n">
        <f aca="false">F2681-5.988</f>
        <v>10.4119962974845</v>
      </c>
      <c r="I2681" s="5" t="n">
        <f aca="false">G2681-5.988</f>
        <v>10.2651483731186</v>
      </c>
      <c r="J2681" s="1" t="n">
        <f aca="false">I2681/H2681</f>
        <v>0.985896275779381</v>
      </c>
    </row>
    <row r="2682" customFormat="false" ht="13.5" hidden="false" customHeight="false" outlineLevel="0" collapsed="false">
      <c r="A2682" s="5" t="s">
        <v>5132</v>
      </c>
      <c r="B2682" s="5" t="s">
        <v>483</v>
      </c>
      <c r="C2682" s="5" t="s">
        <v>161</v>
      </c>
      <c r="D2682" s="5" t="s">
        <v>5133</v>
      </c>
      <c r="E2682" s="5" t="s">
        <v>23</v>
      </c>
      <c r="F2682" s="1" t="n">
        <v>16.3999962974845</v>
      </c>
      <c r="G2682" s="1" t="n">
        <v>16.2531483731186</v>
      </c>
      <c r="H2682" s="5" t="n">
        <f aca="false">F2682-6.264</f>
        <v>10.1359962974845</v>
      </c>
      <c r="I2682" s="5" t="n">
        <f aca="false">G2682-6.264</f>
        <v>9.98914837311865</v>
      </c>
      <c r="J2682" s="1" t="n">
        <f aca="false">I2682/H2682</f>
        <v>0.985512235792522</v>
      </c>
    </row>
    <row r="2683" customFormat="false" ht="13.5" hidden="false" customHeight="false" outlineLevel="0" collapsed="false">
      <c r="A2683" s="5" t="s">
        <v>5134</v>
      </c>
      <c r="B2683" s="5" t="s">
        <v>86</v>
      </c>
      <c r="C2683" s="5" t="s">
        <v>379</v>
      </c>
      <c r="D2683" s="5" t="s">
        <v>5135</v>
      </c>
      <c r="E2683" s="5" t="s">
        <v>72</v>
      </c>
      <c r="F2683" s="1" t="n">
        <v>12.8639694493697</v>
      </c>
      <c r="G2683" s="1" t="n">
        <v>12.7487836177098</v>
      </c>
      <c r="H2683" s="1" t="n">
        <f aca="false">F2683-4.958</f>
        <v>7.90596944936975</v>
      </c>
      <c r="I2683" s="1" t="n">
        <f aca="false">G2683-4.958</f>
        <v>7.79078361770983</v>
      </c>
      <c r="J2683" s="1" t="n">
        <f aca="false">I2683/H2683</f>
        <v>0.985430524061903</v>
      </c>
    </row>
    <row r="2684" customFormat="false" ht="13.5" hidden="false" customHeight="false" outlineLevel="0" collapsed="false">
      <c r="A2684" s="5" t="s">
        <v>5136</v>
      </c>
      <c r="B2684" s="5" t="s">
        <v>648</v>
      </c>
      <c r="C2684" s="5" t="s">
        <v>508</v>
      </c>
      <c r="D2684" s="5" t="s">
        <v>5137</v>
      </c>
      <c r="E2684" s="5" t="s">
        <v>14</v>
      </c>
      <c r="F2684" s="1" t="n">
        <v>17.0007761882287</v>
      </c>
      <c r="G2684" s="1" t="n">
        <v>16.8485487943584</v>
      </c>
      <c r="H2684" s="5" t="n">
        <f aca="false">F2684-6.731</f>
        <v>10.2697761882287</v>
      </c>
      <c r="I2684" s="5" t="n">
        <f aca="false">G2684-6.731</f>
        <v>10.1175487943584</v>
      </c>
      <c r="J2684" s="1" t="n">
        <f aca="false">I2684/H2684</f>
        <v>0.985177145920198</v>
      </c>
    </row>
    <row r="2685" customFormat="false" ht="13.5" hidden="false" customHeight="false" outlineLevel="0" collapsed="false">
      <c r="A2685" s="5" t="s">
        <v>5138</v>
      </c>
      <c r="B2685" s="5" t="s">
        <v>408</v>
      </c>
      <c r="C2685" s="5" t="s">
        <v>390</v>
      </c>
      <c r="D2685" s="5" t="s">
        <v>5139</v>
      </c>
      <c r="E2685" s="5" t="s">
        <v>76</v>
      </c>
      <c r="F2685" s="5" t="n">
        <v>14.9892964872026</v>
      </c>
      <c r="G2685" s="5" t="n">
        <v>14.8550801717278</v>
      </c>
      <c r="H2685" s="5" t="n">
        <f aca="false">F2685-6.0429</f>
        <v>8.94639648720261</v>
      </c>
      <c r="I2685" s="1" t="n">
        <f aca="false">G2685-6.0429</f>
        <v>8.81218017172775</v>
      </c>
      <c r="J2685" s="1" t="n">
        <f aca="false">I2685/H2685</f>
        <v>0.984997723310514</v>
      </c>
    </row>
    <row r="2686" customFormat="false" ht="13.5" hidden="false" customHeight="false" outlineLevel="0" collapsed="false">
      <c r="A2686" s="5" t="s">
        <v>5140</v>
      </c>
      <c r="B2686" s="5" t="s">
        <v>208</v>
      </c>
      <c r="C2686" s="5" t="s">
        <v>787</v>
      </c>
      <c r="D2686" s="5" t="s">
        <v>5141</v>
      </c>
      <c r="E2686" s="5" t="s">
        <v>19</v>
      </c>
      <c r="F2686" s="1" t="n">
        <v>14.5902421563056</v>
      </c>
      <c r="G2686" s="1" t="n">
        <v>14.4595990306741</v>
      </c>
      <c r="H2686" s="1" t="n">
        <f aca="false">F2686-5.935</f>
        <v>8.65524215630561</v>
      </c>
      <c r="I2686" s="1" t="n">
        <f aca="false">G2686-5.935</f>
        <v>8.52459903067411</v>
      </c>
      <c r="J2686" s="1" t="n">
        <f aca="false">I2686/H2686</f>
        <v>0.984905895956208</v>
      </c>
    </row>
    <row r="2687" customFormat="false" ht="13.5" hidden="false" customHeight="false" outlineLevel="0" collapsed="false">
      <c r="A2687" s="5" t="s">
        <v>5142</v>
      </c>
      <c r="B2687" s="5" t="s">
        <v>1407</v>
      </c>
      <c r="C2687" s="5" t="s">
        <v>53</v>
      </c>
      <c r="D2687" s="5" t="s">
        <v>5143</v>
      </c>
      <c r="E2687" s="5" t="s">
        <v>540</v>
      </c>
      <c r="F2687" s="1" t="n">
        <v>7.43179548783946</v>
      </c>
      <c r="G2687" s="1" t="n">
        <v>7.36525012271228</v>
      </c>
      <c r="H2687" s="5" t="n">
        <f aca="false">F2687-3.337</f>
        <v>4.09479548783946</v>
      </c>
      <c r="I2687" s="5" t="n">
        <f aca="false">G2687-3.337</f>
        <v>4.02825012271228</v>
      </c>
      <c r="J2687" s="1" t="n">
        <f aca="false">I2687/H2687</f>
        <v>0.983748793969123</v>
      </c>
    </row>
    <row r="2688" customFormat="false" ht="13.5" hidden="false" customHeight="false" outlineLevel="0" collapsed="false">
      <c r="A2688" s="5" t="s">
        <v>5144</v>
      </c>
      <c r="B2688" s="5" t="s">
        <v>1407</v>
      </c>
      <c r="C2688" s="5" t="s">
        <v>360</v>
      </c>
      <c r="D2688" s="5" t="s">
        <v>5145</v>
      </c>
      <c r="E2688" s="5" t="s">
        <v>48</v>
      </c>
      <c r="F2688" s="1" t="n">
        <v>7.23394162736675</v>
      </c>
      <c r="G2688" s="1" t="n">
        <v>7.16916787414796</v>
      </c>
      <c r="H2688" s="5" t="n">
        <f aca="false">F2688-3.337</f>
        <v>3.89694162736675</v>
      </c>
      <c r="I2688" s="5" t="n">
        <f aca="false">G2688-3.337</f>
        <v>3.83216787414796</v>
      </c>
      <c r="J2688" s="1" t="n">
        <f aca="false">I2688/H2688</f>
        <v>0.983378310631109</v>
      </c>
    </row>
    <row r="2689" customFormat="false" ht="13.5" hidden="false" customHeight="false" outlineLevel="0" collapsed="false">
      <c r="A2689" s="5" t="s">
        <v>5146</v>
      </c>
      <c r="B2689" s="5" t="s">
        <v>662</v>
      </c>
      <c r="C2689" s="5" t="s">
        <v>108</v>
      </c>
      <c r="D2689" s="5" t="s">
        <v>5147</v>
      </c>
      <c r="E2689" s="5" t="s">
        <v>14</v>
      </c>
      <c r="F2689" s="1" t="n">
        <v>15.1247254531062</v>
      </c>
      <c r="G2689" s="1" t="n">
        <v>15.1247254531062</v>
      </c>
      <c r="H2689" s="1" t="n">
        <f aca="false">F2689-5.725</f>
        <v>9.39972545310623</v>
      </c>
      <c r="I2689" s="5" t="n">
        <f aca="false">G2689-5.882</f>
        <v>9.24272545310623</v>
      </c>
      <c r="J2689" s="1" t="n">
        <f aca="false">I2689/H2689</f>
        <v>0.983297384505191</v>
      </c>
    </row>
    <row r="2690" customFormat="false" ht="13.5" hidden="false" customHeight="false" outlineLevel="0" collapsed="false">
      <c r="A2690" s="5" t="s">
        <v>5148</v>
      </c>
      <c r="B2690" s="5" t="s">
        <v>32</v>
      </c>
      <c r="C2690" s="5" t="s">
        <v>978</v>
      </c>
      <c r="D2690" s="5" t="s">
        <v>5149</v>
      </c>
      <c r="E2690" s="5" t="s">
        <v>2645</v>
      </c>
      <c r="F2690" s="5" t="n">
        <v>12.4093776075172</v>
      </c>
      <c r="G2690" s="5" t="n">
        <v>12.2982622565573</v>
      </c>
      <c r="H2690" s="5" t="n">
        <f aca="false">F2690-5.777</f>
        <v>6.6323776075172</v>
      </c>
      <c r="I2690" s="1" t="n">
        <f aca="false">G2690-5.777</f>
        <v>6.52126225655732</v>
      </c>
      <c r="J2690" s="1" t="n">
        <f aca="false">I2690/H2690</f>
        <v>0.98324652823839</v>
      </c>
    </row>
    <row r="2691" customFormat="false" ht="13.5" hidden="false" customHeight="false" outlineLevel="0" collapsed="false">
      <c r="A2691" s="5" t="s">
        <v>5150</v>
      </c>
      <c r="B2691" s="5" t="s">
        <v>305</v>
      </c>
      <c r="C2691" s="5" t="s">
        <v>614</v>
      </c>
      <c r="E2691" s="5" t="s">
        <v>72</v>
      </c>
      <c r="F2691" s="1" t="n">
        <v>12.4093776075172</v>
      </c>
      <c r="G2691" s="1" t="n">
        <v>12.2982622565573</v>
      </c>
      <c r="H2691" s="1" t="n">
        <f aca="false">F2691-5.777</f>
        <v>6.6323776075172</v>
      </c>
      <c r="I2691" s="1" t="n">
        <f aca="false">G2691-5.777</f>
        <v>6.52126225655732</v>
      </c>
      <c r="J2691" s="1" t="n">
        <f aca="false">I2691/H2691</f>
        <v>0.98324652823839</v>
      </c>
    </row>
    <row r="2692" customFormat="false" ht="13.5" hidden="false" customHeight="false" outlineLevel="0" collapsed="false">
      <c r="A2692" s="5" t="s">
        <v>5151</v>
      </c>
      <c r="B2692" s="5" t="s">
        <v>236</v>
      </c>
      <c r="C2692" s="5" t="s">
        <v>547</v>
      </c>
      <c r="D2692" s="5" t="s">
        <v>5152</v>
      </c>
      <c r="E2692" s="5" t="s">
        <v>72</v>
      </c>
      <c r="F2692" s="5" t="n">
        <v>11.2403866377206</v>
      </c>
      <c r="G2692" s="5" t="n">
        <v>11.139738599948</v>
      </c>
      <c r="H2692" s="5" t="n">
        <f aca="false">F2692-5.376</f>
        <v>5.86438663772056</v>
      </c>
      <c r="I2692" s="1" t="n">
        <f aca="false">G2692-5.376</f>
        <v>5.76373859994802</v>
      </c>
      <c r="J2692" s="1" t="n">
        <f aca="false">I2692/H2692</f>
        <v>0.982837414381045</v>
      </c>
    </row>
    <row r="2693" customFormat="false" ht="13.5" hidden="false" customHeight="false" outlineLevel="0" collapsed="false">
      <c r="A2693" s="5" t="s">
        <v>5153</v>
      </c>
      <c r="B2693" s="5" t="s">
        <v>316</v>
      </c>
      <c r="C2693" s="5" t="s">
        <v>159</v>
      </c>
      <c r="D2693" s="5" t="s">
        <v>5154</v>
      </c>
      <c r="E2693" s="5" t="s">
        <v>14</v>
      </c>
      <c r="F2693" s="1" t="n">
        <v>425.506550246541</v>
      </c>
      <c r="G2693" s="1" t="n">
        <v>417.92057231753</v>
      </c>
      <c r="H2693" s="5" t="n">
        <f aca="false">F2693-5.28</f>
        <v>420.226550246541</v>
      </c>
      <c r="I2693" s="1" t="n">
        <f aca="false">G2693-5.28</f>
        <v>412.64057231753</v>
      </c>
      <c r="J2693" s="1" t="n">
        <f aca="false">I2693/H2693</f>
        <v>0.981947885195354</v>
      </c>
    </row>
    <row r="2694" customFormat="false" ht="13.5" hidden="false" customHeight="false" outlineLevel="0" collapsed="false">
      <c r="A2694" s="5" t="s">
        <v>5155</v>
      </c>
      <c r="B2694" s="5" t="s">
        <v>1407</v>
      </c>
      <c r="C2694" s="5" t="s">
        <v>26</v>
      </c>
      <c r="D2694" s="5" t="s">
        <v>5156</v>
      </c>
      <c r="E2694" s="5" t="s">
        <v>39</v>
      </c>
      <c r="F2694" s="1" t="n">
        <v>6.43566975097729</v>
      </c>
      <c r="G2694" s="1" t="n">
        <v>6.37804383889218</v>
      </c>
      <c r="H2694" s="5" t="n">
        <f aca="false">F2694-3.337</f>
        <v>3.09866975097729</v>
      </c>
      <c r="I2694" s="5" t="n">
        <f aca="false">G2694-3.337</f>
        <v>3.04104383889218</v>
      </c>
      <c r="J2694" s="1" t="n">
        <f aca="false">I2694/H2694</f>
        <v>0.981403015901603</v>
      </c>
    </row>
    <row r="2695" customFormat="false" ht="13.5" hidden="false" customHeight="false" outlineLevel="0" collapsed="false">
      <c r="A2695" s="5" t="s">
        <v>5157</v>
      </c>
      <c r="B2695" s="5" t="s">
        <v>408</v>
      </c>
      <c r="C2695" s="5" t="s">
        <v>467</v>
      </c>
      <c r="D2695" s="5" t="s">
        <v>5158</v>
      </c>
      <c r="E2695" s="5" t="s">
        <v>14</v>
      </c>
      <c r="F2695" s="5" t="n">
        <v>64.3566975097729</v>
      </c>
      <c r="G2695" s="5" t="n">
        <v>63.2093391750767</v>
      </c>
      <c r="H2695" s="5" t="n">
        <f aca="false">F2695-6.0429</f>
        <v>58.3137975097729</v>
      </c>
      <c r="I2695" s="1" t="n">
        <f aca="false">G2695-6.0429</f>
        <v>57.1664391750767</v>
      </c>
      <c r="J2695" s="1" t="n">
        <f aca="false">I2695/H2695</f>
        <v>0.980324410625052</v>
      </c>
    </row>
    <row r="2696" customFormat="false" ht="13.5" hidden="false" customHeight="false" outlineLevel="0" collapsed="false">
      <c r="A2696" s="5" t="s">
        <v>5159</v>
      </c>
      <c r="B2696" s="5" t="s">
        <v>69</v>
      </c>
      <c r="C2696" s="5" t="s">
        <v>50</v>
      </c>
      <c r="D2696" s="5" t="s">
        <v>5160</v>
      </c>
      <c r="E2696" s="5" t="s">
        <v>76</v>
      </c>
      <c r="F2696" s="1" t="n">
        <v>50.0286461057523</v>
      </c>
      <c r="G2696" s="1" t="n">
        <v>49.1367298592065</v>
      </c>
      <c r="H2696" s="1" t="n">
        <f aca="false">F2696-5.048</f>
        <v>44.9806461057523</v>
      </c>
      <c r="I2696" s="1" t="n">
        <f aca="false">G2696-5.048</f>
        <v>44.0887298592065</v>
      </c>
      <c r="J2696" s="1" t="n">
        <f aca="false">I2696/H2696</f>
        <v>0.980171110827336</v>
      </c>
    </row>
    <row r="2697" customFormat="false" ht="13.5" hidden="false" customHeight="false" outlineLevel="0" collapsed="false">
      <c r="A2697" s="5" t="s">
        <v>5161</v>
      </c>
      <c r="B2697" s="5" t="s">
        <v>476</v>
      </c>
      <c r="C2697" s="5" t="s">
        <v>113</v>
      </c>
      <c r="D2697" s="5" t="s">
        <v>5162</v>
      </c>
      <c r="E2697" s="5" t="s">
        <v>76</v>
      </c>
      <c r="F2697" s="1" t="n">
        <v>14.9892964872026</v>
      </c>
      <c r="G2697" s="1" t="n">
        <v>15.3992652605949</v>
      </c>
      <c r="H2697" s="1" t="n">
        <f aca="false">F2697-5.725</f>
        <v>9.26429648720261</v>
      </c>
      <c r="I2697" s="5" t="n">
        <f aca="false">G2697-6.32</f>
        <v>9.07926526059492</v>
      </c>
      <c r="J2697" s="1" t="n">
        <f aca="false">I2697/H2697</f>
        <v>0.980027492981978</v>
      </c>
    </row>
    <row r="2698" customFormat="false" ht="13.5" hidden="false" customHeight="false" outlineLevel="0" collapsed="false">
      <c r="A2698" s="5" t="s">
        <v>5163</v>
      </c>
      <c r="B2698" s="5" t="s">
        <v>44</v>
      </c>
      <c r="C2698" s="5" t="s">
        <v>298</v>
      </c>
      <c r="D2698" s="5" t="s">
        <v>5164</v>
      </c>
      <c r="E2698" s="5" t="s">
        <v>76</v>
      </c>
      <c r="F2698" s="1" t="n">
        <v>45.7252669896931</v>
      </c>
      <c r="G2698" s="1" t="n">
        <v>44.9100718628943</v>
      </c>
      <c r="H2698" s="1" t="n">
        <f aca="false">F2698-5.573</f>
        <v>40.1522669896931</v>
      </c>
      <c r="I2698" s="1" t="n">
        <f aca="false">G2698-5.573</f>
        <v>39.3370718628943</v>
      </c>
      <c r="J2698" s="1" t="n">
        <f aca="false">I2698/H2698</f>
        <v>0.979697407197256</v>
      </c>
    </row>
    <row r="2699" customFormat="false" ht="13.5" hidden="false" customHeight="false" outlineLevel="0" collapsed="false">
      <c r="A2699" s="5" t="s">
        <v>5165</v>
      </c>
      <c r="B2699" s="5" t="s">
        <v>236</v>
      </c>
      <c r="C2699" s="5" t="s">
        <v>113</v>
      </c>
      <c r="D2699" s="5" t="s">
        <v>5166</v>
      </c>
      <c r="E2699" s="5" t="s">
        <v>76</v>
      </c>
      <c r="F2699" s="5" t="n">
        <v>9.47463525655375</v>
      </c>
      <c r="G2699" s="5" t="n">
        <v>9.38979801047696</v>
      </c>
      <c r="H2699" s="5" t="n">
        <f aca="false">F2699-5.376</f>
        <v>4.09863525655375</v>
      </c>
      <c r="I2699" s="1" t="n">
        <f aca="false">G2699-5.376</f>
        <v>4.01379801047696</v>
      </c>
      <c r="J2699" s="1" t="n">
        <f aca="false">I2699/H2699</f>
        <v>0.979301098837439</v>
      </c>
    </row>
    <row r="2700" customFormat="false" ht="13.5" hidden="false" customHeight="false" outlineLevel="0" collapsed="false">
      <c r="A2700" s="5" t="s">
        <v>5167</v>
      </c>
      <c r="B2700" s="5" t="s">
        <v>445</v>
      </c>
      <c r="C2700" s="5" t="s">
        <v>164</v>
      </c>
      <c r="D2700" s="5" t="s">
        <v>5168</v>
      </c>
      <c r="E2700" s="5" t="s">
        <v>141</v>
      </c>
      <c r="F2700" s="1" t="n">
        <v>9.47463525655375</v>
      </c>
      <c r="G2700" s="1" t="n">
        <v>9.38979801047696</v>
      </c>
      <c r="H2700" s="5" t="n">
        <f aca="false">F2700-5.376</f>
        <v>4.09863525655375</v>
      </c>
      <c r="I2700" s="5" t="n">
        <f aca="false">G2700-5.376</f>
        <v>4.01379801047696</v>
      </c>
      <c r="J2700" s="1" t="n">
        <f aca="false">I2700/H2700</f>
        <v>0.979301098837439</v>
      </c>
    </row>
    <row r="2701" customFormat="false" ht="13.5" hidden="false" customHeight="false" outlineLevel="0" collapsed="false">
      <c r="A2701" s="5" t="s">
        <v>5169</v>
      </c>
      <c r="B2701" s="5" t="s">
        <v>1196</v>
      </c>
      <c r="C2701" s="5" t="s">
        <v>105</v>
      </c>
      <c r="D2701" s="5" t="s">
        <v>5170</v>
      </c>
      <c r="E2701" s="5" t="s">
        <v>48</v>
      </c>
      <c r="F2701" s="1" t="n">
        <v>7.04135515485809</v>
      </c>
      <c r="G2701" s="1" t="n">
        <v>6.97830584859866</v>
      </c>
      <c r="H2701" s="5" t="n">
        <f aca="false">F2701-4.104</f>
        <v>2.93735515485809</v>
      </c>
      <c r="I2701" s="1" t="n">
        <f aca="false">G2701-4.104</f>
        <v>2.87430584859866</v>
      </c>
      <c r="J2701" s="1" t="n">
        <f aca="false">I2701/H2701</f>
        <v>0.978535347979577</v>
      </c>
    </row>
    <row r="2702" customFormat="false" ht="13.5" hidden="false" customHeight="false" outlineLevel="0" collapsed="false">
      <c r="A2702" s="5" t="s">
        <v>5171</v>
      </c>
      <c r="B2702" s="5" t="s">
        <v>32</v>
      </c>
      <c r="C2702" s="5" t="s">
        <v>298</v>
      </c>
      <c r="E2702" s="5" t="s">
        <v>403</v>
      </c>
      <c r="F2702" s="5" t="n">
        <v>9.91045856248861</v>
      </c>
      <c r="G2702" s="5" t="n">
        <v>9.82171889188038</v>
      </c>
      <c r="H2702" s="5" t="n">
        <f aca="false">F2702-5.777</f>
        <v>4.13345856248861</v>
      </c>
      <c r="I2702" s="1" t="n">
        <f aca="false">G2702-5.777</f>
        <v>4.04471889188038</v>
      </c>
      <c r="J2702" s="1" t="n">
        <f aca="false">I2702/H2702</f>
        <v>0.978531375295848</v>
      </c>
    </row>
    <row r="2703" customFormat="false" ht="13.5" hidden="false" customHeight="false" outlineLevel="0" collapsed="false">
      <c r="A2703" s="5" t="s">
        <v>5172</v>
      </c>
      <c r="B2703" s="5" t="s">
        <v>1196</v>
      </c>
      <c r="C2703" s="5" t="s">
        <v>56</v>
      </c>
      <c r="D2703" s="5" t="s">
        <v>5173</v>
      </c>
      <c r="E2703" s="5" t="s">
        <v>194</v>
      </c>
      <c r="F2703" s="1" t="n">
        <v>6.97830584859866</v>
      </c>
      <c r="G2703" s="1" t="n">
        <v>6.9158210948909</v>
      </c>
      <c r="H2703" s="5" t="n">
        <f aca="false">F2703-4.104</f>
        <v>2.87430584859866</v>
      </c>
      <c r="I2703" s="1" t="n">
        <f aca="false">G2703-4.104</f>
        <v>2.8118210948909</v>
      </c>
      <c r="J2703" s="1" t="n">
        <f aca="false">I2703/H2703</f>
        <v>0.978260923854631</v>
      </c>
    </row>
    <row r="2704" customFormat="false" ht="13.5" hidden="false" customHeight="false" outlineLevel="0" collapsed="false">
      <c r="A2704" s="5" t="s">
        <v>5174</v>
      </c>
      <c r="B2704" s="5" t="s">
        <v>456</v>
      </c>
      <c r="C2704" s="5" t="s">
        <v>284</v>
      </c>
      <c r="D2704" s="5" t="s">
        <v>5175</v>
      </c>
      <c r="E2704" s="5" t="s">
        <v>14</v>
      </c>
      <c r="F2704" s="1" t="n">
        <v>30.2321302502072</v>
      </c>
      <c r="G2704" s="1" t="n">
        <v>29.6931484820248</v>
      </c>
      <c r="H2704" s="1" t="n">
        <f aca="false">F2704-5.674</f>
        <v>24.5581302502072</v>
      </c>
      <c r="I2704" s="1" t="n">
        <f aca="false">G2704-5.674</f>
        <v>24.0191484820248</v>
      </c>
      <c r="J2704" s="1" t="n">
        <f aca="false">I2704/H2704</f>
        <v>0.978052817429868</v>
      </c>
    </row>
    <row r="2705" customFormat="false" ht="13.5" hidden="false" customHeight="false" outlineLevel="0" collapsed="false">
      <c r="A2705" s="5" t="s">
        <v>5176</v>
      </c>
      <c r="B2705" s="5" t="s">
        <v>637</v>
      </c>
      <c r="C2705" s="5" t="s">
        <v>379</v>
      </c>
      <c r="E2705" s="5" t="s">
        <v>76</v>
      </c>
      <c r="F2705" s="1" t="n">
        <v>33.9820832894256</v>
      </c>
      <c r="G2705" s="1" t="n">
        <v>33.3762469429204</v>
      </c>
      <c r="H2705" s="1" t="n">
        <f aca="false">F2705-6.493</f>
        <v>27.4890832894256</v>
      </c>
      <c r="I2705" s="1" t="n">
        <f aca="false">G2705-6.493</f>
        <v>26.8832469429204</v>
      </c>
      <c r="J2705" s="1" t="n">
        <f aca="false">I2705/H2705</f>
        <v>0.977960838485354</v>
      </c>
    </row>
    <row r="2706" customFormat="false" ht="13.5" hidden="false" customHeight="false" outlineLevel="0" collapsed="false">
      <c r="A2706" s="5" t="s">
        <v>5177</v>
      </c>
      <c r="B2706" s="5" t="s">
        <v>212</v>
      </c>
      <c r="C2706" s="5" t="s">
        <v>59</v>
      </c>
      <c r="E2706" s="5" t="s">
        <v>23</v>
      </c>
      <c r="F2706" s="1" t="n">
        <v>23.9279917342814</v>
      </c>
      <c r="G2706" s="1" t="n">
        <v>23.5014008461349</v>
      </c>
      <c r="H2706" s="1" t="n">
        <f aca="false">F2706-5.002</f>
        <v>18.9259917342814</v>
      </c>
      <c r="I2706" s="1" t="n">
        <f aca="false">G2706-5.002</f>
        <v>18.4994008461349</v>
      </c>
      <c r="J2706" s="1" t="n">
        <f aca="false">I2706/H2706</f>
        <v>0.977460051016836</v>
      </c>
    </row>
    <row r="2707" customFormat="false" ht="13.5" hidden="false" customHeight="false" outlineLevel="0" collapsed="false">
      <c r="A2707" s="5" t="s">
        <v>5178</v>
      </c>
      <c r="B2707" s="5" t="s">
        <v>648</v>
      </c>
      <c r="C2707" s="5" t="s">
        <v>108</v>
      </c>
      <c r="D2707" s="5" t="s">
        <v>5179</v>
      </c>
      <c r="E2707" s="5" t="s">
        <v>76</v>
      </c>
      <c r="F2707" s="1" t="n">
        <v>11.039991779174</v>
      </c>
      <c r="G2707" s="1" t="n">
        <v>10.9411381057719</v>
      </c>
      <c r="H2707" s="5" t="n">
        <f aca="false">F2707-6.731</f>
        <v>4.30899177917398</v>
      </c>
      <c r="I2707" s="5" t="n">
        <f aca="false">G2707-6.731</f>
        <v>4.21013810577186</v>
      </c>
      <c r="J2707" s="1" t="n">
        <f aca="false">I2707/H2707</f>
        <v>0.977058746345284</v>
      </c>
    </row>
    <row r="2708" customFormat="false" ht="13.5" hidden="false" customHeight="false" outlineLevel="0" collapsed="false">
      <c r="A2708" s="5" t="s">
        <v>5180</v>
      </c>
      <c r="B2708" s="5" t="s">
        <v>178</v>
      </c>
      <c r="C2708" s="5" t="s">
        <v>360</v>
      </c>
      <c r="D2708" s="5" t="s">
        <v>5181</v>
      </c>
      <c r="E2708" s="5" t="s">
        <v>23</v>
      </c>
      <c r="F2708" s="1" t="n">
        <v>8.89649112819833</v>
      </c>
      <c r="G2708" s="1" t="n">
        <v>8.81683066775571</v>
      </c>
      <c r="H2708" s="1" t="n">
        <f aca="false">F2708-5.473</f>
        <v>3.42349112819833</v>
      </c>
      <c r="I2708" s="1" t="n">
        <f aca="false">G2708-5.473</f>
        <v>3.34383066775571</v>
      </c>
      <c r="J2708" s="1" t="n">
        <f aca="false">I2708/H2708</f>
        <v>0.976731220423947</v>
      </c>
    </row>
    <row r="2709" customFormat="false" ht="13.5" hidden="false" customHeight="false" outlineLevel="0" collapsed="false">
      <c r="A2709" s="5" t="s">
        <v>5182</v>
      </c>
      <c r="B2709" s="5" t="s">
        <v>32</v>
      </c>
      <c r="C2709" s="5" t="s">
        <v>87</v>
      </c>
      <c r="E2709" s="5" t="s">
        <v>23</v>
      </c>
      <c r="F2709" s="5" t="n">
        <v>9.38979801047696</v>
      </c>
      <c r="G2709" s="5" t="n">
        <v>9.30572040929699</v>
      </c>
      <c r="H2709" s="5" t="n">
        <f aca="false">F2709-5.777</f>
        <v>3.61279801047696</v>
      </c>
      <c r="I2709" s="1" t="n">
        <f aca="false">G2709-5.777</f>
        <v>3.52872040929699</v>
      </c>
      <c r="J2709" s="1" t="n">
        <f aca="false">I2709/H2709</f>
        <v>0.976727843367897</v>
      </c>
    </row>
    <row r="2710" customFormat="false" ht="13.5" hidden="false" customHeight="false" outlineLevel="0" collapsed="false">
      <c r="A2710" s="5" t="s">
        <v>5183</v>
      </c>
      <c r="B2710" s="5" t="s">
        <v>100</v>
      </c>
      <c r="C2710" s="5" t="s">
        <v>680</v>
      </c>
      <c r="D2710" s="5" t="s">
        <v>5184</v>
      </c>
      <c r="E2710" s="5" t="s">
        <v>76</v>
      </c>
      <c r="F2710" s="1" t="n">
        <v>8.58210354325341</v>
      </c>
      <c r="G2710" s="1" t="n">
        <v>8.50525815443996</v>
      </c>
      <c r="H2710" s="1" t="n">
        <f aca="false">F2710-5.327</f>
        <v>3.25510354325341</v>
      </c>
      <c r="I2710" s="1" t="n">
        <f aca="false">G2710-5.327</f>
        <v>3.17825815443996</v>
      </c>
      <c r="J2710" s="1" t="n">
        <f aca="false">I2710/H2710</f>
        <v>0.976392336590115</v>
      </c>
    </row>
    <row r="2711" customFormat="false" ht="13.5" hidden="false" customHeight="false" outlineLevel="0" collapsed="false">
      <c r="A2711" s="5" t="s">
        <v>5185</v>
      </c>
      <c r="B2711" s="5" t="s">
        <v>668</v>
      </c>
      <c r="C2711" s="5" t="s">
        <v>383</v>
      </c>
      <c r="D2711" s="5" t="s">
        <v>5186</v>
      </c>
      <c r="E2711" s="5" t="s">
        <v>48</v>
      </c>
      <c r="F2711" s="1" t="n">
        <v>9.64661619911199</v>
      </c>
      <c r="G2711" s="1" t="n">
        <v>9.56023901095308</v>
      </c>
      <c r="H2711" s="5" t="n">
        <f aca="false">F2711-5.988</f>
        <v>3.65861619911199</v>
      </c>
      <c r="I2711" s="5" t="n">
        <f aca="false">G2711-5.988</f>
        <v>3.57223901095308</v>
      </c>
      <c r="J2711" s="1" t="n">
        <f aca="false">I2711/H2711</f>
        <v>0.976390748999613</v>
      </c>
    </row>
    <row r="2712" customFormat="false" ht="13.5" hidden="false" customHeight="false" outlineLevel="0" collapsed="false">
      <c r="A2712" s="5" t="s">
        <v>5187</v>
      </c>
      <c r="B2712" s="5" t="s">
        <v>271</v>
      </c>
      <c r="C2712" s="5" t="s">
        <v>284</v>
      </c>
      <c r="E2712" s="5" t="s">
        <v>19</v>
      </c>
      <c r="F2712" s="1" t="n">
        <v>7.63506080338335</v>
      </c>
      <c r="G2712" s="1" t="n">
        <v>7.56669537140116</v>
      </c>
      <c r="H2712" s="1" t="n">
        <f aca="false">F2712-4.782</f>
        <v>2.85306080338335</v>
      </c>
      <c r="I2712" s="1" t="n">
        <f aca="false">G2712-4.782</f>
        <v>2.78469537140116</v>
      </c>
      <c r="J2712" s="1" t="n">
        <f aca="false">I2712/H2712</f>
        <v>0.976037863651167</v>
      </c>
    </row>
    <row r="2713" customFormat="false" ht="13.5" hidden="false" customHeight="false" outlineLevel="0" collapsed="false">
      <c r="A2713" s="5" t="s">
        <v>5188</v>
      </c>
      <c r="B2713" s="5" t="s">
        <v>58</v>
      </c>
      <c r="C2713" s="5" t="s">
        <v>567</v>
      </c>
      <c r="E2713" s="5" t="s">
        <v>14</v>
      </c>
      <c r="F2713" s="1" t="n">
        <v>10</v>
      </c>
      <c r="G2713" s="1" t="n">
        <v>9.91045856248861</v>
      </c>
      <c r="H2713" s="5" t="n">
        <f aca="false">F2713-6.264</f>
        <v>3.736</v>
      </c>
      <c r="I2713" s="1" t="n">
        <f aca="false">G2713-6.264</f>
        <v>3.64645856248861</v>
      </c>
      <c r="J2713" s="1" t="n">
        <f aca="false">I2713/H2713</f>
        <v>0.976032805805302</v>
      </c>
    </row>
    <row r="2714" customFormat="false" ht="13.5" hidden="false" customHeight="false" outlineLevel="0" collapsed="false">
      <c r="A2714" s="5" t="s">
        <v>5189</v>
      </c>
      <c r="B2714" s="5" t="s">
        <v>674</v>
      </c>
      <c r="C2714" s="5" t="s">
        <v>130</v>
      </c>
      <c r="D2714" s="5" t="s">
        <v>5190</v>
      </c>
      <c r="E2714" s="5" t="s">
        <v>1017</v>
      </c>
      <c r="F2714" s="1" t="n">
        <v>8.13123008063037</v>
      </c>
      <c r="G2714" s="1" t="n">
        <v>8.05842187761482</v>
      </c>
      <c r="H2714" s="5" t="n">
        <f aca="false">F2714-5.139</f>
        <v>2.99223008063037</v>
      </c>
      <c r="I2714" s="1" t="n">
        <f aca="false">G2714-5.139</f>
        <v>2.91942187761482</v>
      </c>
      <c r="J2714" s="1" t="n">
        <f aca="false">I2714/H2714</f>
        <v>0.975667578677569</v>
      </c>
    </row>
    <row r="2715" customFormat="false" ht="13.5" hidden="false" customHeight="false" outlineLevel="0" collapsed="false">
      <c r="A2715" s="5" t="s">
        <v>5191</v>
      </c>
      <c r="B2715" s="5" t="s">
        <v>271</v>
      </c>
      <c r="C2715" s="5" t="s">
        <v>170</v>
      </c>
      <c r="D2715" s="5" t="s">
        <v>5192</v>
      </c>
      <c r="E2715" s="5" t="s">
        <v>257</v>
      </c>
      <c r="F2715" s="1" t="n">
        <v>7.49894209332456</v>
      </c>
      <c r="G2715" s="1" t="n">
        <v>7.43179548783946</v>
      </c>
      <c r="H2715" s="1" t="n">
        <f aca="false">F2715-4.782</f>
        <v>2.71694209332456</v>
      </c>
      <c r="I2715" s="1" t="n">
        <f aca="false">G2715-4.782</f>
        <v>2.64979548783946</v>
      </c>
      <c r="J2715" s="1" t="n">
        <f aca="false">I2715/H2715</f>
        <v>0.975285963712634</v>
      </c>
    </row>
    <row r="2716" customFormat="false" ht="13.5" hidden="false" customHeight="false" outlineLevel="0" collapsed="false">
      <c r="A2716" s="5" t="s">
        <v>5193</v>
      </c>
      <c r="B2716" s="5" t="s">
        <v>178</v>
      </c>
      <c r="C2716" s="5" t="s">
        <v>428</v>
      </c>
      <c r="D2716" s="5" t="s">
        <v>5194</v>
      </c>
      <c r="E2716" s="5" t="s">
        <v>141</v>
      </c>
      <c r="F2716" s="1" t="n">
        <v>19.282185207892</v>
      </c>
      <c r="G2716" s="1" t="n">
        <v>18.9384202733089</v>
      </c>
      <c r="H2716" s="1" t="n">
        <f aca="false">F2716-5.473</f>
        <v>13.809185207892</v>
      </c>
      <c r="I2716" s="1" t="n">
        <f aca="false">G2716-5.473</f>
        <v>13.4654202733089</v>
      </c>
      <c r="J2716" s="1" t="n">
        <f aca="false">I2716/H2716</f>
        <v>0.975106066765864</v>
      </c>
    </row>
    <row r="2717" customFormat="false" ht="13.5" hidden="false" customHeight="false" outlineLevel="0" collapsed="false">
      <c r="A2717" s="5" t="s">
        <v>5195</v>
      </c>
      <c r="B2717" s="5" t="s">
        <v>236</v>
      </c>
      <c r="C2717" s="5" t="s">
        <v>256</v>
      </c>
      <c r="D2717" s="5" t="s">
        <v>5196</v>
      </c>
      <c r="E2717" s="5" t="s">
        <v>48</v>
      </c>
      <c r="F2717" s="5" t="n">
        <v>8.05842187761482</v>
      </c>
      <c r="G2717" s="5" t="n">
        <v>7.98626560971533</v>
      </c>
      <c r="H2717" s="5" t="n">
        <f aca="false">F2717-5.376</f>
        <v>2.68242187761482</v>
      </c>
      <c r="I2717" s="1" t="n">
        <f aca="false">G2717-5.376</f>
        <v>2.61026560971533</v>
      </c>
      <c r="J2717" s="1" t="n">
        <f aca="false">I2717/H2717</f>
        <v>0.973100328288536</v>
      </c>
    </row>
    <row r="2718" customFormat="false" ht="13.5" hidden="false" customHeight="false" outlineLevel="0" collapsed="false">
      <c r="A2718" s="5" t="s">
        <v>5197</v>
      </c>
      <c r="B2718" s="5" t="s">
        <v>58</v>
      </c>
      <c r="C2718" s="5" t="s">
        <v>261</v>
      </c>
      <c r="D2718" s="5" t="s">
        <v>5198</v>
      </c>
      <c r="E2718" s="5" t="s">
        <v>76</v>
      </c>
      <c r="F2718" s="1" t="n">
        <v>18.1055824302712</v>
      </c>
      <c r="G2718" s="1" t="n">
        <v>17.7827941003892</v>
      </c>
      <c r="H2718" s="5" t="n">
        <f aca="false">F2718-6.264</f>
        <v>11.8415824302712</v>
      </c>
      <c r="I2718" s="1" t="n">
        <f aca="false">G2718-6.264</f>
        <v>11.5187941003892</v>
      </c>
      <c r="J2718" s="1" t="n">
        <f aca="false">I2718/H2718</f>
        <v>0.972741115321139</v>
      </c>
    </row>
    <row r="2719" customFormat="false" ht="13.5" hidden="false" customHeight="false" outlineLevel="0" collapsed="false">
      <c r="A2719" s="5" t="s">
        <v>5199</v>
      </c>
      <c r="B2719" s="5" t="s">
        <v>720</v>
      </c>
      <c r="C2719" s="5" t="s">
        <v>111</v>
      </c>
      <c r="D2719" s="5" t="s">
        <v>5200</v>
      </c>
      <c r="E2719" s="5" t="s">
        <v>194</v>
      </c>
      <c r="F2719" s="1" t="n">
        <v>11.3419440350276</v>
      </c>
      <c r="G2719" s="1" t="n">
        <v>11.2403866377206</v>
      </c>
      <c r="H2719" s="1" t="n">
        <f aca="false">F2719-5.725</f>
        <v>5.61694403502757</v>
      </c>
      <c r="I2719" s="5" t="n">
        <f aca="false">G2719-5.777</f>
        <v>5.46338663772056</v>
      </c>
      <c r="J2719" s="1" t="n">
        <f aca="false">I2719/H2719</f>
        <v>0.972661754087379</v>
      </c>
    </row>
    <row r="2720" customFormat="false" ht="13.5" hidden="false" customHeight="false" outlineLevel="0" collapsed="false">
      <c r="A2720" s="5" t="s">
        <v>5201</v>
      </c>
      <c r="B2720" s="5" t="s">
        <v>674</v>
      </c>
      <c r="C2720" s="5" t="s">
        <v>797</v>
      </c>
      <c r="E2720" s="5" t="s">
        <v>72</v>
      </c>
      <c r="F2720" s="1" t="n">
        <v>7.63506080338335</v>
      </c>
      <c r="G2720" s="1" t="n">
        <v>7.56669537140116</v>
      </c>
      <c r="H2720" s="5" t="n">
        <f aca="false">F2720-5.139</f>
        <v>2.49606080338335</v>
      </c>
      <c r="I2720" s="1" t="n">
        <f aca="false">G2720-5.139</f>
        <v>2.42769537140116</v>
      </c>
      <c r="J2720" s="1" t="n">
        <f aca="false">I2720/H2720</f>
        <v>0.97261067042537</v>
      </c>
    </row>
    <row r="2721" customFormat="false" ht="13.5" hidden="false" customHeight="false" outlineLevel="0" collapsed="false">
      <c r="A2721" s="5" t="s">
        <v>5202</v>
      </c>
      <c r="B2721" s="5" t="s">
        <v>84</v>
      </c>
      <c r="C2721" s="5" t="s">
        <v>164</v>
      </c>
      <c r="D2721" s="5" t="s">
        <v>5203</v>
      </c>
      <c r="E2721" s="5" t="s">
        <v>48</v>
      </c>
      <c r="F2721" s="1" t="n">
        <v>149.892964872026</v>
      </c>
      <c r="G2721" s="1" t="n">
        <v>145.902421563056</v>
      </c>
      <c r="H2721" s="1" t="n">
        <f aca="false">F2721-5.777</f>
        <v>144.115964872026</v>
      </c>
      <c r="I2721" s="1" t="n">
        <f aca="false">G2721-5.777</f>
        <v>140.125421563056</v>
      </c>
      <c r="J2721" s="1" t="n">
        <f aca="false">I2721/H2721</f>
        <v>0.972310192611113</v>
      </c>
    </row>
    <row r="2722" customFormat="false" ht="13.5" hidden="false" customHeight="false" outlineLevel="0" collapsed="false">
      <c r="A2722" s="5" t="s">
        <v>5204</v>
      </c>
      <c r="B2722" s="5" t="s">
        <v>158</v>
      </c>
      <c r="C2722" s="5" t="s">
        <v>170</v>
      </c>
      <c r="E2722" s="5" t="s">
        <v>14</v>
      </c>
      <c r="F2722" s="1" t="n">
        <v>8.27882590628048</v>
      </c>
      <c r="G2722" s="1" t="n">
        <v>8.20469610902499</v>
      </c>
      <c r="H2722" s="1" t="n">
        <f aca="false">F2722-5.623</f>
        <v>2.65582590628048</v>
      </c>
      <c r="I2722" s="1" t="n">
        <f aca="false">G2722-5.623</f>
        <v>2.58169610902499</v>
      </c>
      <c r="J2722" s="1" t="n">
        <f aca="false">I2722/H2722</f>
        <v>0.972087855201582</v>
      </c>
    </row>
    <row r="2723" customFormat="false" ht="13.5" hidden="false" customHeight="false" outlineLevel="0" collapsed="false">
      <c r="A2723" s="5" t="s">
        <v>5205</v>
      </c>
      <c r="B2723" s="5" t="s">
        <v>158</v>
      </c>
      <c r="C2723" s="5" t="s">
        <v>116</v>
      </c>
      <c r="D2723" s="5" t="s">
        <v>5206</v>
      </c>
      <c r="E2723" s="5" t="s">
        <v>14</v>
      </c>
      <c r="F2723" s="1" t="n">
        <v>118.636615905033</v>
      </c>
      <c r="G2723" s="1" t="n">
        <v>115.478198468946</v>
      </c>
      <c r="H2723" s="1" t="n">
        <f aca="false">F2723-5.623</f>
        <v>113.013615905033</v>
      </c>
      <c r="I2723" s="1" t="n">
        <f aca="false">G2723-5.623</f>
        <v>109.855198468946</v>
      </c>
      <c r="J2723" s="1" t="n">
        <f aca="false">I2723/H2723</f>
        <v>0.972052770714445</v>
      </c>
    </row>
    <row r="2724" customFormat="false" ht="13.5" hidden="false" customHeight="false" outlineLevel="0" collapsed="false">
      <c r="A2724" s="5" t="s">
        <v>5207</v>
      </c>
      <c r="B2724" s="5" t="s">
        <v>58</v>
      </c>
      <c r="C2724" s="5" t="s">
        <v>467</v>
      </c>
      <c r="D2724" s="5" t="s">
        <v>5208</v>
      </c>
      <c r="E2724" s="5" t="s">
        <v>14</v>
      </c>
      <c r="F2724" s="1" t="n">
        <v>16.8485487943584</v>
      </c>
      <c r="G2724" s="1" t="n">
        <v>16.5481709994318</v>
      </c>
      <c r="H2724" s="5" t="n">
        <f aca="false">F2724-6.264</f>
        <v>10.5845487943584</v>
      </c>
      <c r="I2724" s="1" t="n">
        <f aca="false">G2724-6.264</f>
        <v>10.2841709994318</v>
      </c>
      <c r="J2724" s="1" t="n">
        <f aca="false">I2724/H2724</f>
        <v>0.971621105371381</v>
      </c>
    </row>
    <row r="2725" customFormat="false" ht="13.5" hidden="false" customHeight="false" outlineLevel="0" collapsed="false">
      <c r="A2725" s="5" t="s">
        <v>5209</v>
      </c>
      <c r="B2725" s="5" t="s">
        <v>691</v>
      </c>
      <c r="C2725" s="5" t="s">
        <v>26</v>
      </c>
      <c r="D2725" s="5" t="s">
        <v>5210</v>
      </c>
      <c r="E2725" s="5" t="s">
        <v>48</v>
      </c>
      <c r="F2725" s="1" t="n">
        <v>9.13981699465491</v>
      </c>
      <c r="G2725" s="1" t="n">
        <v>9.30572040929699</v>
      </c>
      <c r="H2725" s="1" t="n">
        <f aca="false">F2725-5.725</f>
        <v>3.41481699465491</v>
      </c>
      <c r="I2725" s="5" t="n">
        <f aca="false">G2725-5.988</f>
        <v>3.31772040929699</v>
      </c>
      <c r="J2725" s="1" t="n">
        <f aca="false">I2725/H2725</f>
        <v>0.971566094022052</v>
      </c>
    </row>
    <row r="2726" customFormat="false" ht="13.5" hidden="false" customHeight="false" outlineLevel="0" collapsed="false">
      <c r="A2726" s="5" t="s">
        <v>5211</v>
      </c>
      <c r="B2726" s="5" t="s">
        <v>662</v>
      </c>
      <c r="C2726" s="5" t="s">
        <v>452</v>
      </c>
      <c r="D2726" s="5" t="s">
        <v>5212</v>
      </c>
      <c r="E2726" s="5" t="s">
        <v>48</v>
      </c>
      <c r="F2726" s="1" t="n">
        <v>8.50525815443996</v>
      </c>
      <c r="G2726" s="1" t="n">
        <v>8.58210354325341</v>
      </c>
      <c r="H2726" s="1" t="n">
        <f aca="false">F2726-5.725</f>
        <v>2.78025815443996</v>
      </c>
      <c r="I2726" s="5" t="n">
        <f aca="false">G2726-5.882</f>
        <v>2.70010354325341</v>
      </c>
      <c r="J2726" s="1" t="n">
        <f aca="false">I2726/H2726</f>
        <v>0.971170083231823</v>
      </c>
    </row>
    <row r="2727" customFormat="false" ht="13.5" hidden="false" customHeight="false" outlineLevel="0" collapsed="false">
      <c r="A2727" s="5" t="s">
        <v>5213</v>
      </c>
      <c r="B2727" s="5" t="s">
        <v>668</v>
      </c>
      <c r="C2727" s="5" t="s">
        <v>149</v>
      </c>
      <c r="D2727" s="5" t="s">
        <v>5214</v>
      </c>
      <c r="E2727" s="5" t="s">
        <v>714</v>
      </c>
      <c r="F2727" s="1" t="n">
        <v>15.3992652605949</v>
      </c>
      <c r="G2727" s="1" t="n">
        <v>15.1247254531062</v>
      </c>
      <c r="H2727" s="5" t="n">
        <f aca="false">F2727-5.988</f>
        <v>9.41126526059492</v>
      </c>
      <c r="I2727" s="5" t="n">
        <f aca="false">G2727-5.988</f>
        <v>9.13672545310623</v>
      </c>
      <c r="J2727" s="1" t="n">
        <f aca="false">I2727/H2727</f>
        <v>0.970828597442877</v>
      </c>
    </row>
    <row r="2728" customFormat="false" ht="13.5" hidden="false" customHeight="false" outlineLevel="0" collapsed="false">
      <c r="A2728" s="5" t="s">
        <v>5215</v>
      </c>
      <c r="B2728" s="5" t="s">
        <v>445</v>
      </c>
      <c r="C2728" s="5" t="s">
        <v>390</v>
      </c>
      <c r="D2728" s="5" t="s">
        <v>5216</v>
      </c>
      <c r="E2728" s="5" t="s">
        <v>76</v>
      </c>
      <c r="F2728" s="1" t="n">
        <v>7.70404392010909</v>
      </c>
      <c r="G2728" s="1" t="n">
        <v>7.63506080338335</v>
      </c>
      <c r="H2728" s="5" t="n">
        <f aca="false">F2728-5.376</f>
        <v>2.32804392010909</v>
      </c>
      <c r="I2728" s="5" t="n">
        <f aca="false">G2728-5.376</f>
        <v>2.25906080338335</v>
      </c>
      <c r="J2728" s="1" t="n">
        <f aca="false">I2728/H2728</f>
        <v>0.970368636033931</v>
      </c>
    </row>
    <row r="2729" customFormat="false" ht="13.5" hidden="false" customHeight="false" outlineLevel="0" collapsed="false">
      <c r="A2729" s="5" t="s">
        <v>5217</v>
      </c>
      <c r="B2729" s="5" t="s">
        <v>445</v>
      </c>
      <c r="C2729" s="5" t="s">
        <v>751</v>
      </c>
      <c r="D2729" s="5" t="s">
        <v>5218</v>
      </c>
      <c r="E2729" s="5" t="s">
        <v>14</v>
      </c>
      <c r="F2729" s="1" t="n">
        <v>49.5806824168466</v>
      </c>
      <c r="G2729" s="1" t="n">
        <v>48.2607147943392</v>
      </c>
      <c r="H2729" s="5" t="n">
        <f aca="false">F2729-5.376</f>
        <v>44.2046824168466</v>
      </c>
      <c r="I2729" s="5" t="n">
        <f aca="false">G2729-5.376</f>
        <v>42.8847147943392</v>
      </c>
      <c r="J2729" s="1" t="n">
        <f aca="false">I2729/H2729</f>
        <v>0.970139642446467</v>
      </c>
    </row>
    <row r="2730" customFormat="false" ht="13.5" hidden="false" customHeight="false" outlineLevel="0" collapsed="false">
      <c r="A2730" s="5" t="s">
        <v>5219</v>
      </c>
      <c r="B2730" s="5" t="s">
        <v>445</v>
      </c>
      <c r="C2730" s="5" t="s">
        <v>161</v>
      </c>
      <c r="D2730" s="5" t="s">
        <v>5220</v>
      </c>
      <c r="E2730" s="5" t="s">
        <v>76</v>
      </c>
      <c r="F2730" s="1" t="n">
        <v>7.63506080338335</v>
      </c>
      <c r="G2730" s="1" t="n">
        <v>7.56669537140116</v>
      </c>
      <c r="H2730" s="5" t="n">
        <f aca="false">F2730-5.376</f>
        <v>2.25906080338335</v>
      </c>
      <c r="I2730" s="5" t="n">
        <f aca="false">G2730-5.376</f>
        <v>2.19069537140116</v>
      </c>
      <c r="J2730" s="1" t="n">
        <f aca="false">I2730/H2730</f>
        <v>0.969737232446425</v>
      </c>
    </row>
    <row r="2731" customFormat="false" ht="13.5" hidden="false" customHeight="false" outlineLevel="0" collapsed="false">
      <c r="A2731" s="5" t="s">
        <v>5221</v>
      </c>
      <c r="B2731" s="5" t="s">
        <v>178</v>
      </c>
      <c r="C2731" s="5" t="s">
        <v>92</v>
      </c>
      <c r="D2731" s="5" t="s">
        <v>5222</v>
      </c>
      <c r="E2731" s="5" t="s">
        <v>5223</v>
      </c>
      <c r="F2731" s="1" t="n">
        <v>7.70404392010909</v>
      </c>
      <c r="G2731" s="1" t="n">
        <v>7.63506080338335</v>
      </c>
      <c r="H2731" s="1" t="n">
        <f aca="false">F2731-5.473</f>
        <v>2.23104392010909</v>
      </c>
      <c r="I2731" s="1" t="n">
        <f aca="false">G2731-5.473</f>
        <v>2.16206080338335</v>
      </c>
      <c r="J2731" s="1" t="n">
        <f aca="false">I2731/H2731</f>
        <v>0.969080341223237</v>
      </c>
    </row>
    <row r="2732" customFormat="false" ht="13.5" hidden="false" customHeight="false" outlineLevel="0" collapsed="false">
      <c r="A2732" s="5" t="s">
        <v>5224</v>
      </c>
      <c r="B2732" s="5" t="s">
        <v>637</v>
      </c>
      <c r="C2732" s="5" t="s">
        <v>421</v>
      </c>
      <c r="E2732" s="5" t="s">
        <v>19</v>
      </c>
      <c r="F2732" s="1" t="n">
        <v>15.2613780257896</v>
      </c>
      <c r="G2732" s="1" t="n">
        <v>14.9892964872026</v>
      </c>
      <c r="H2732" s="1" t="n">
        <f aca="false">F2732-6.493</f>
        <v>8.76837802578963</v>
      </c>
      <c r="I2732" s="1" t="n">
        <f aca="false">G2732-6.493</f>
        <v>8.49629648720261</v>
      </c>
      <c r="J2732" s="1" t="n">
        <f aca="false">I2732/H2732</f>
        <v>0.968970140453939</v>
      </c>
    </row>
    <row r="2733" customFormat="false" ht="13.5" hidden="false" customHeight="false" outlineLevel="0" collapsed="false">
      <c r="A2733" s="5" t="s">
        <v>5225</v>
      </c>
      <c r="B2733" s="5" t="s">
        <v>1795</v>
      </c>
      <c r="C2733" s="5" t="s">
        <v>66</v>
      </c>
      <c r="E2733" s="5" t="s">
        <v>76</v>
      </c>
      <c r="F2733" s="1" t="n">
        <v>12.2982622565573</v>
      </c>
      <c r="G2733" s="1" t="n">
        <v>12.9801959901838</v>
      </c>
      <c r="H2733" s="1" t="n">
        <f aca="false">F2733-5.725</f>
        <v>6.57326225655732</v>
      </c>
      <c r="I2733" s="1" t="n">
        <f aca="false">G2733-6.611</f>
        <v>6.36919599018381</v>
      </c>
      <c r="J2733" s="1" t="n">
        <f aca="false">I2733/H2733</f>
        <v>0.968955100464775</v>
      </c>
    </row>
    <row r="2734" customFormat="false" ht="13.5" hidden="false" customHeight="false" outlineLevel="0" collapsed="false">
      <c r="A2734" s="5" t="s">
        <v>5226</v>
      </c>
      <c r="B2734" s="5" t="s">
        <v>123</v>
      </c>
      <c r="C2734" s="5" t="s">
        <v>33</v>
      </c>
      <c r="D2734" s="5" t="s">
        <v>5227</v>
      </c>
      <c r="E2734" s="5" t="s">
        <v>403</v>
      </c>
      <c r="F2734" s="1" t="n">
        <v>25.2547893257738</v>
      </c>
      <c r="G2734" s="1" t="n">
        <v>24.8045441431411</v>
      </c>
      <c r="H2734" s="1" t="n">
        <f aca="false">F2734-5.725</f>
        <v>19.5297893257738</v>
      </c>
      <c r="I2734" s="5" t="n">
        <f aca="false">G2734-5.882</f>
        <v>18.9225441431411</v>
      </c>
      <c r="J2734" s="1" t="n">
        <f aca="false">I2734/H2734</f>
        <v>0.968906721291086</v>
      </c>
    </row>
    <row r="2735" customFormat="false" ht="13.5" hidden="false" customHeight="false" outlineLevel="0" collapsed="false">
      <c r="A2735" s="5" t="s">
        <v>5228</v>
      </c>
      <c r="B2735" s="5" t="s">
        <v>445</v>
      </c>
      <c r="C2735" s="5" t="s">
        <v>508</v>
      </c>
      <c r="E2735" s="5" t="s">
        <v>42</v>
      </c>
      <c r="F2735" s="1" t="n">
        <v>11.8636615905033</v>
      </c>
      <c r="G2735" s="1" t="n">
        <v>11.6521549170322</v>
      </c>
      <c r="H2735" s="5" t="n">
        <f aca="false">F2735-5.376</f>
        <v>6.48766159050334</v>
      </c>
      <c r="I2735" s="5" t="n">
        <f aca="false">G2735-5.376</f>
        <v>6.27615491703223</v>
      </c>
      <c r="J2735" s="1" t="n">
        <f aca="false">I2735/H2735</f>
        <v>0.967398627298823</v>
      </c>
    </row>
    <row r="2736" customFormat="false" ht="13.5" hidden="false" customHeight="false" outlineLevel="0" collapsed="false">
      <c r="A2736" s="5" t="s">
        <v>5229</v>
      </c>
      <c r="B2736" s="5" t="s">
        <v>637</v>
      </c>
      <c r="C2736" s="5" t="s">
        <v>97</v>
      </c>
      <c r="D2736" s="5" t="s">
        <v>5230</v>
      </c>
      <c r="E2736" s="5" t="s">
        <v>76</v>
      </c>
      <c r="F2736" s="1" t="n">
        <v>13.9486202241965</v>
      </c>
      <c r="G2736" s="1" t="n">
        <v>13.6999426771655</v>
      </c>
      <c r="H2736" s="1" t="n">
        <f aca="false">F2736-6.493</f>
        <v>7.4556202241965</v>
      </c>
      <c r="I2736" s="1" t="n">
        <f aca="false">G2736-6.493</f>
        <v>7.20694267716555</v>
      </c>
      <c r="J2736" s="1" t="n">
        <f aca="false">I2736/H2736</f>
        <v>0.966645625775855</v>
      </c>
    </row>
    <row r="2737" customFormat="false" ht="13.5" hidden="false" customHeight="false" outlineLevel="0" collapsed="false">
      <c r="A2737" s="5" t="s">
        <v>5231</v>
      </c>
      <c r="B2737" s="5" t="s">
        <v>104</v>
      </c>
      <c r="C2737" s="5" t="s">
        <v>462</v>
      </c>
      <c r="D2737" s="5" t="s">
        <v>5232</v>
      </c>
      <c r="E2737" s="5" t="s">
        <v>257</v>
      </c>
      <c r="F2737" s="1" t="n">
        <v>27.8812666541313</v>
      </c>
      <c r="G2737" s="1" t="n">
        <v>27.1389943120822</v>
      </c>
      <c r="H2737" s="1" t="n">
        <f aca="false">F2737-5.674</f>
        <v>22.2072666541313</v>
      </c>
      <c r="I2737" s="1" t="n">
        <f aca="false">G2737-5.674</f>
        <v>21.4649943120822</v>
      </c>
      <c r="J2737" s="1" t="n">
        <f aca="false">I2737/H2737</f>
        <v>0.966575249732003</v>
      </c>
    </row>
    <row r="2738" customFormat="false" ht="13.5" hidden="false" customHeight="false" outlineLevel="0" collapsed="false">
      <c r="A2738" s="5" t="s">
        <v>5233</v>
      </c>
      <c r="B2738" s="5" t="s">
        <v>205</v>
      </c>
      <c r="C2738" s="5" t="s">
        <v>308</v>
      </c>
      <c r="D2738" s="5" t="s">
        <v>5234</v>
      </c>
      <c r="E2738" s="5" t="s">
        <v>14</v>
      </c>
      <c r="F2738" s="1" t="n">
        <v>11.9708503049573</v>
      </c>
      <c r="G2738" s="1" t="n">
        <v>12.2982622565573</v>
      </c>
      <c r="H2738" s="1" t="n">
        <f aca="false">F2738-5.725</f>
        <v>6.2458503049573</v>
      </c>
      <c r="I2738" s="1" t="n">
        <f aca="false">G2738-6.264</f>
        <v>6.03426225655732</v>
      </c>
      <c r="J2738" s="1" t="n">
        <f aca="false">I2738/H2738</f>
        <v>0.966123419859736</v>
      </c>
    </row>
    <row r="2739" customFormat="false" ht="13.5" hidden="false" customHeight="false" outlineLevel="0" collapsed="false">
      <c r="A2739" s="5" t="s">
        <v>5235</v>
      </c>
      <c r="B2739" s="5" t="s">
        <v>305</v>
      </c>
      <c r="C2739" s="5" t="s">
        <v>978</v>
      </c>
      <c r="E2739" s="5" t="s">
        <v>76</v>
      </c>
      <c r="F2739" s="1" t="n">
        <v>12.1881418484229</v>
      </c>
      <c r="G2739" s="1" t="n">
        <v>11.9708503049573</v>
      </c>
      <c r="H2739" s="1" t="n">
        <f aca="false">F2739-5.777</f>
        <v>6.4111418484229</v>
      </c>
      <c r="I2739" s="1" t="n">
        <f aca="false">G2739-5.777</f>
        <v>6.1938503049573</v>
      </c>
      <c r="J2739" s="1" t="n">
        <f aca="false">I2739/H2739</f>
        <v>0.966107200775935</v>
      </c>
    </row>
    <row r="2740" customFormat="false" ht="13.5" hidden="false" customHeight="false" outlineLevel="0" collapsed="false">
      <c r="A2740" s="5" t="s">
        <v>5236</v>
      </c>
      <c r="B2740" s="5" t="s">
        <v>84</v>
      </c>
      <c r="C2740" s="5" t="s">
        <v>137</v>
      </c>
      <c r="D2740" s="5" t="s">
        <v>5237</v>
      </c>
      <c r="E2740" s="5" t="s">
        <v>48</v>
      </c>
      <c r="F2740" s="1" t="n">
        <v>12.1881418484229</v>
      </c>
      <c r="G2740" s="1" t="n">
        <v>11.9708503049573</v>
      </c>
      <c r="H2740" s="1" t="n">
        <f aca="false">F2740-5.777</f>
        <v>6.4111418484229</v>
      </c>
      <c r="I2740" s="1" t="n">
        <f aca="false">G2740-5.777</f>
        <v>6.1938503049573</v>
      </c>
      <c r="J2740" s="1" t="n">
        <f aca="false">I2740/H2740</f>
        <v>0.966107200775935</v>
      </c>
    </row>
    <row r="2741" customFormat="false" ht="13.5" hidden="false" customHeight="false" outlineLevel="0" collapsed="false">
      <c r="A2741" s="5" t="s">
        <v>5238</v>
      </c>
      <c r="B2741" s="5" t="s">
        <v>32</v>
      </c>
      <c r="C2741" s="5" t="s">
        <v>467</v>
      </c>
      <c r="D2741" s="5" t="s">
        <v>5239</v>
      </c>
      <c r="E2741" s="5" t="s">
        <v>48</v>
      </c>
      <c r="F2741" s="5" t="n">
        <v>7.84388558145156</v>
      </c>
      <c r="G2741" s="5" t="n">
        <v>7.77365030238776</v>
      </c>
      <c r="H2741" s="5" t="n">
        <f aca="false">F2741-5.777</f>
        <v>2.06688558145156</v>
      </c>
      <c r="I2741" s="1" t="n">
        <f aca="false">G2741-5.777</f>
        <v>1.99665030238776</v>
      </c>
      <c r="J2741" s="1" t="n">
        <f aca="false">I2741/H2741</f>
        <v>0.966018787061024</v>
      </c>
    </row>
    <row r="2742" customFormat="false" ht="13.5" hidden="false" customHeight="false" outlineLevel="0" collapsed="false">
      <c r="A2742" s="5" t="s">
        <v>5240</v>
      </c>
      <c r="B2742" s="5" t="s">
        <v>668</v>
      </c>
      <c r="C2742" s="5" t="s">
        <v>170</v>
      </c>
      <c r="D2742" s="5" t="s">
        <v>5241</v>
      </c>
      <c r="E2742" s="5" t="s">
        <v>14</v>
      </c>
      <c r="F2742" s="1" t="n">
        <v>12.4093776075172</v>
      </c>
      <c r="G2742" s="1" t="n">
        <v>12.1881418484229</v>
      </c>
      <c r="H2742" s="5" t="n">
        <f aca="false">F2742-5.988</f>
        <v>6.42137760751719</v>
      </c>
      <c r="I2742" s="5" t="n">
        <f aca="false">G2742-5.988</f>
        <v>6.2001418484229</v>
      </c>
      <c r="J2742" s="1" t="n">
        <f aca="false">I2742/H2742</f>
        <v>0.965546994334158</v>
      </c>
    </row>
    <row r="2743" customFormat="false" ht="13.5" hidden="false" customHeight="false" outlineLevel="0" collapsed="false">
      <c r="A2743" s="5" t="s">
        <v>5242</v>
      </c>
      <c r="B2743" s="5" t="s">
        <v>212</v>
      </c>
      <c r="C2743" s="5" t="s">
        <v>41</v>
      </c>
      <c r="D2743" s="5" t="s">
        <v>5243</v>
      </c>
      <c r="E2743" s="5" t="s">
        <v>1968</v>
      </c>
      <c r="F2743" s="1" t="n">
        <v>10.273507681793</v>
      </c>
      <c r="G2743" s="1" t="n">
        <v>10.0903504484145</v>
      </c>
      <c r="H2743" s="1" t="n">
        <f aca="false">F2743-5.002</f>
        <v>5.27150768179303</v>
      </c>
      <c r="I2743" s="1" t="n">
        <f aca="false">G2743-5.002</f>
        <v>5.08835044841448</v>
      </c>
      <c r="J2743" s="1" t="n">
        <f aca="false">I2743/H2743</f>
        <v>0.965255246803273</v>
      </c>
    </row>
    <row r="2744" customFormat="false" ht="13.5" hidden="false" customHeight="false" outlineLevel="0" collapsed="false">
      <c r="A2744" s="5" t="s">
        <v>5244</v>
      </c>
      <c r="B2744" s="5" t="s">
        <v>1795</v>
      </c>
      <c r="C2744" s="5" t="s">
        <v>21</v>
      </c>
      <c r="D2744" s="5" t="s">
        <v>5245</v>
      </c>
      <c r="E2744" s="5" t="s">
        <v>14</v>
      </c>
      <c r="F2744" s="1" t="n">
        <v>9.91045856248861</v>
      </c>
      <c r="G2744" s="1" t="n">
        <v>10.6498563535043</v>
      </c>
      <c r="H2744" s="1" t="n">
        <f aca="false">F2744-5.725</f>
        <v>4.18545856248861</v>
      </c>
      <c r="I2744" s="1" t="n">
        <f aca="false">G2744-6.611</f>
        <v>4.03885635350429</v>
      </c>
      <c r="J2744" s="1" t="n">
        <f aca="false">I2744/H2744</f>
        <v>0.964973441548744</v>
      </c>
    </row>
    <row r="2745" customFormat="false" ht="13.5" hidden="false" customHeight="false" outlineLevel="0" collapsed="false">
      <c r="A2745" s="5" t="s">
        <v>5246</v>
      </c>
      <c r="B2745" s="5" t="s">
        <v>1407</v>
      </c>
      <c r="C2745" s="5" t="s">
        <v>462</v>
      </c>
      <c r="E2745" s="5" t="s">
        <v>76</v>
      </c>
      <c r="F2745" s="1" t="n">
        <v>6.79252507005548</v>
      </c>
      <c r="G2745" s="1" t="n">
        <v>6.6714271804135</v>
      </c>
      <c r="H2745" s="5" t="n">
        <f aca="false">F2745-3.337</f>
        <v>3.45552507005548</v>
      </c>
      <c r="I2745" s="5" t="n">
        <f aca="false">G2745-3.337</f>
        <v>3.3344271804135</v>
      </c>
      <c r="J2745" s="1" t="n">
        <f aca="false">I2745/H2745</f>
        <v>0.964955285466924</v>
      </c>
    </row>
    <row r="2746" customFormat="false" ht="13.5" hidden="false" customHeight="false" outlineLevel="0" collapsed="false">
      <c r="A2746" s="5" t="s">
        <v>5247</v>
      </c>
      <c r="B2746" s="5" t="s">
        <v>189</v>
      </c>
      <c r="C2746" s="5" t="s">
        <v>567</v>
      </c>
      <c r="D2746" s="5" t="s">
        <v>5248</v>
      </c>
      <c r="E2746" s="5" t="s">
        <v>152</v>
      </c>
      <c r="F2746" s="1" t="n">
        <v>9.82171889188038</v>
      </c>
      <c r="G2746" s="1" t="n">
        <v>9.64661619911199</v>
      </c>
      <c r="H2746" s="1" t="n">
        <f aca="false">F2746-4.913</f>
        <v>4.90871889188038</v>
      </c>
      <c r="I2746" s="1" t="n">
        <f aca="false">G2746-4.913</f>
        <v>4.73361619911199</v>
      </c>
      <c r="J2746" s="1" t="n">
        <f aca="false">I2746/H2746</f>
        <v>0.964328229702046</v>
      </c>
    </row>
    <row r="2747" customFormat="false" ht="13.5" hidden="false" customHeight="false" outlineLevel="0" collapsed="false">
      <c r="A2747" s="5" t="s">
        <v>5249</v>
      </c>
      <c r="B2747" s="5" t="s">
        <v>281</v>
      </c>
      <c r="C2747" s="5" t="s">
        <v>137</v>
      </c>
      <c r="D2747" s="5" t="s">
        <v>5250</v>
      </c>
      <c r="E2747" s="5" t="s">
        <v>14</v>
      </c>
      <c r="F2747" s="1" t="n">
        <v>10.8431695823717</v>
      </c>
      <c r="G2747" s="1" t="n">
        <v>10.6498563535043</v>
      </c>
      <c r="H2747" s="5" t="n">
        <f aca="false">F2747-5.424</f>
        <v>5.41916958237171</v>
      </c>
      <c r="I2747" s="5" t="n">
        <f aca="false">G2747-5.424</f>
        <v>5.22585635350429</v>
      </c>
      <c r="J2747" s="1" t="n">
        <f aca="false">I2747/H2747</f>
        <v>0.964327887155209</v>
      </c>
    </row>
    <row r="2748" customFormat="false" ht="13.5" hidden="false" customHeight="false" outlineLevel="0" collapsed="false">
      <c r="A2748" s="5" t="s">
        <v>5251</v>
      </c>
      <c r="B2748" s="5" t="s">
        <v>281</v>
      </c>
      <c r="C2748" s="5" t="s">
        <v>82</v>
      </c>
      <c r="D2748" s="5" t="s">
        <v>5252</v>
      </c>
      <c r="E2748" s="5" t="s">
        <v>48</v>
      </c>
      <c r="F2748" s="1" t="n">
        <v>7.16916787414796</v>
      </c>
      <c r="G2748" s="1" t="n">
        <v>7.10497411442679</v>
      </c>
      <c r="H2748" s="5" t="n">
        <f aca="false">F2748-5.424</f>
        <v>1.74516787414796</v>
      </c>
      <c r="I2748" s="5" t="n">
        <f aca="false">G2748-5.424</f>
        <v>1.68097411442679</v>
      </c>
      <c r="J2748" s="1" t="n">
        <f aca="false">I2748/H2748</f>
        <v>0.963216283847472</v>
      </c>
    </row>
    <row r="2749" customFormat="false" ht="13.5" hidden="false" customHeight="false" outlineLevel="0" collapsed="false">
      <c r="A2749" s="5" t="s">
        <v>5253</v>
      </c>
      <c r="B2749" s="5" t="s">
        <v>456</v>
      </c>
      <c r="C2749" s="5" t="s">
        <v>508</v>
      </c>
      <c r="D2749" s="5" t="s">
        <v>5254</v>
      </c>
      <c r="E2749" s="5" t="s">
        <v>76</v>
      </c>
      <c r="F2749" s="1" t="n">
        <v>10.8431695823717</v>
      </c>
      <c r="G2749" s="1" t="n">
        <v>10.6498563535043</v>
      </c>
      <c r="H2749" s="1" t="n">
        <f aca="false">F2749-5.674</f>
        <v>5.16916958237171</v>
      </c>
      <c r="I2749" s="1" t="n">
        <f aca="false">G2749-5.674</f>
        <v>4.97585635350429</v>
      </c>
      <c r="J2749" s="1" t="n">
        <f aca="false">I2749/H2749</f>
        <v>0.962602652943198</v>
      </c>
    </row>
    <row r="2750" customFormat="false" ht="13.5" hidden="false" customHeight="false" outlineLevel="0" collapsed="false">
      <c r="A2750" s="5" t="s">
        <v>5255</v>
      </c>
      <c r="B2750" s="5" t="s">
        <v>1407</v>
      </c>
      <c r="C2750" s="5" t="s">
        <v>559</v>
      </c>
      <c r="D2750" s="5" t="s">
        <v>5256</v>
      </c>
      <c r="E2750" s="5" t="s">
        <v>1505</v>
      </c>
      <c r="F2750" s="1" t="n">
        <v>11.2403866377206</v>
      </c>
      <c r="G2750" s="1" t="n">
        <v>10.9411381057719</v>
      </c>
      <c r="H2750" s="5" t="n">
        <f aca="false">F2750-3.337</f>
        <v>7.90338663772056</v>
      </c>
      <c r="I2750" s="5" t="n">
        <f aca="false">G2750-3.337</f>
        <v>7.60413810577186</v>
      </c>
      <c r="J2750" s="1" t="n">
        <f aca="false">I2750/H2750</f>
        <v>0.962136670560887</v>
      </c>
    </row>
    <row r="2751" customFormat="false" ht="13.5" hidden="false" customHeight="false" outlineLevel="0" collapsed="false">
      <c r="A2751" s="5" t="s">
        <v>5257</v>
      </c>
      <c r="B2751" s="5" t="s">
        <v>662</v>
      </c>
      <c r="C2751" s="5" t="s">
        <v>17</v>
      </c>
      <c r="D2751" s="5" t="s">
        <v>5258</v>
      </c>
      <c r="E2751" s="5" t="s">
        <v>48</v>
      </c>
      <c r="F2751" s="1" t="n">
        <v>12.7487836177098</v>
      </c>
      <c r="G2751" s="1" t="n">
        <v>12.6346291765447</v>
      </c>
      <c r="H2751" s="1" t="n">
        <f aca="false">F2751-5.725</f>
        <v>7.02378361770983</v>
      </c>
      <c r="I2751" s="5" t="n">
        <f aca="false">G2751-5.882</f>
        <v>6.75262917654469</v>
      </c>
      <c r="J2751" s="1" t="n">
        <f aca="false">I2751/H2751</f>
        <v>0.961394818530365</v>
      </c>
    </row>
    <row r="2752" customFormat="false" ht="13.5" hidden="false" customHeight="false" outlineLevel="0" collapsed="false">
      <c r="A2752" s="5" t="s">
        <v>5259</v>
      </c>
      <c r="B2752" s="5" t="s">
        <v>305</v>
      </c>
      <c r="C2752" s="5" t="s">
        <v>92</v>
      </c>
      <c r="D2752" s="5" t="s">
        <v>5260</v>
      </c>
      <c r="E2752" s="5" t="s">
        <v>14</v>
      </c>
      <c r="F2752" s="1" t="n">
        <v>65.5248823736715</v>
      </c>
      <c r="G2752" s="1" t="n">
        <v>63.2093391750767</v>
      </c>
      <c r="H2752" s="1" t="n">
        <f aca="false">F2752-5.777</f>
        <v>59.7478823736715</v>
      </c>
      <c r="I2752" s="1" t="n">
        <f aca="false">G2752-5.777</f>
        <v>57.4323391750767</v>
      </c>
      <c r="J2752" s="1" t="n">
        <f aca="false">I2752/H2752</f>
        <v>0.961244765394143</v>
      </c>
    </row>
    <row r="2753" customFormat="false" ht="13.5" hidden="false" customHeight="false" outlineLevel="0" collapsed="false">
      <c r="A2753" s="5" t="s">
        <v>5261</v>
      </c>
      <c r="B2753" s="5" t="s">
        <v>1407</v>
      </c>
      <c r="C2753" s="5" t="s">
        <v>164</v>
      </c>
      <c r="D2753" s="5" t="s">
        <v>5262</v>
      </c>
      <c r="E2753" s="5" t="s">
        <v>76</v>
      </c>
      <c r="F2753" s="1" t="n">
        <v>10.6498563535043</v>
      </c>
      <c r="G2753" s="1" t="n">
        <v>10.366329284377</v>
      </c>
      <c r="H2753" s="5" t="n">
        <f aca="false">F2753-3.337</f>
        <v>7.31285635350429</v>
      </c>
      <c r="I2753" s="5" t="n">
        <f aca="false">G2753-3.337</f>
        <v>7.02932928437698</v>
      </c>
      <c r="J2753" s="1" t="n">
        <f aca="false">I2753/H2753</f>
        <v>0.961228956864243</v>
      </c>
    </row>
    <row r="2754" customFormat="false" ht="13.5" hidden="false" customHeight="false" outlineLevel="0" collapsed="false">
      <c r="A2754" s="5" t="s">
        <v>5263</v>
      </c>
      <c r="B2754" s="5" t="s">
        <v>668</v>
      </c>
      <c r="C2754" s="5" t="s">
        <v>179</v>
      </c>
      <c r="D2754" s="5" t="s">
        <v>5264</v>
      </c>
      <c r="E2754" s="5" t="s">
        <v>48</v>
      </c>
      <c r="F2754" s="1" t="n">
        <v>19.1095297497044</v>
      </c>
      <c r="G2754" s="1" t="n">
        <v>18.6007840180728</v>
      </c>
      <c r="H2754" s="5" t="n">
        <f aca="false">F2754-5.988</f>
        <v>13.1215297497044</v>
      </c>
      <c r="I2754" s="5" t="n">
        <f aca="false">G2754-5.988</f>
        <v>12.6127840180728</v>
      </c>
      <c r="J2754" s="1" t="n">
        <f aca="false">I2754/H2754</f>
        <v>0.961228169174174</v>
      </c>
    </row>
    <row r="2755" customFormat="false" ht="13.5" hidden="false" customHeight="false" outlineLevel="0" collapsed="false">
      <c r="A2755" s="5" t="s">
        <v>5265</v>
      </c>
      <c r="B2755" s="5" t="s">
        <v>648</v>
      </c>
      <c r="C2755" s="5" t="s">
        <v>787</v>
      </c>
      <c r="D2755" s="5" t="s">
        <v>5266</v>
      </c>
      <c r="E2755" s="5" t="s">
        <v>14</v>
      </c>
      <c r="F2755" s="1" t="n">
        <v>8.73788349852717</v>
      </c>
      <c r="G2755" s="1" t="n">
        <v>8.65964323360065</v>
      </c>
      <c r="H2755" s="5" t="n">
        <f aca="false">F2755-6.731</f>
        <v>2.00688349852717</v>
      </c>
      <c r="I2755" s="5" t="n">
        <f aca="false">G2755-6.731</f>
        <v>1.92864323360065</v>
      </c>
      <c r="J2755" s="1" t="n">
        <f aca="false">I2755/H2755</f>
        <v>0.961014047410357</v>
      </c>
    </row>
    <row r="2756" customFormat="false" ht="13.5" hidden="false" customHeight="false" outlineLevel="0" collapsed="false">
      <c r="A2756" s="5" t="s">
        <v>5267</v>
      </c>
      <c r="B2756" s="5" t="s">
        <v>305</v>
      </c>
      <c r="C2756" s="5" t="s">
        <v>876</v>
      </c>
      <c r="E2756" s="5" t="s">
        <v>76</v>
      </c>
      <c r="F2756" s="1" t="n">
        <v>18.1055824302712</v>
      </c>
      <c r="G2756" s="1" t="n">
        <v>17.6235644057174</v>
      </c>
      <c r="H2756" s="1" t="n">
        <f aca="false">F2756-5.777</f>
        <v>12.3285824302712</v>
      </c>
      <c r="I2756" s="1" t="n">
        <f aca="false">G2756-5.777</f>
        <v>11.8465644057174</v>
      </c>
      <c r="J2756" s="1" t="n">
        <f aca="false">I2756/H2756</f>
        <v>0.960902396745124</v>
      </c>
    </row>
    <row r="2757" customFormat="false" ht="13.5" hidden="false" customHeight="false" outlineLevel="0" collapsed="false">
      <c r="A2757" s="5" t="s">
        <v>5268</v>
      </c>
      <c r="B2757" s="5" t="s">
        <v>305</v>
      </c>
      <c r="C2757" s="5" t="s">
        <v>787</v>
      </c>
      <c r="D2757" s="5" t="s">
        <v>5269</v>
      </c>
      <c r="E2757" s="5" t="s">
        <v>19</v>
      </c>
      <c r="F2757" s="1" t="n">
        <v>17.9434624424925</v>
      </c>
      <c r="G2757" s="1" t="n">
        <v>17.4657604766212</v>
      </c>
      <c r="H2757" s="1" t="n">
        <f aca="false">F2757-5.777</f>
        <v>12.1664624424925</v>
      </c>
      <c r="I2757" s="1" t="n">
        <f aca="false">G2757-5.777</f>
        <v>11.6887604766212</v>
      </c>
      <c r="J2757" s="1" t="n">
        <f aca="false">I2757/H2757</f>
        <v>0.96073616565791</v>
      </c>
    </row>
    <row r="2758" customFormat="false" ht="13.5" hidden="false" customHeight="false" outlineLevel="0" collapsed="false">
      <c r="A2758" s="5" t="s">
        <v>5270</v>
      </c>
      <c r="B2758" s="5" t="s">
        <v>178</v>
      </c>
      <c r="C2758" s="5" t="s">
        <v>221</v>
      </c>
      <c r="D2758" s="5" t="s">
        <v>5271</v>
      </c>
      <c r="E2758" s="5" t="s">
        <v>19</v>
      </c>
      <c r="F2758" s="1" t="n">
        <v>10</v>
      </c>
      <c r="G2758" s="1" t="n">
        <v>9.82171889188038</v>
      </c>
      <c r="H2758" s="1" t="n">
        <f aca="false">F2758-5.473</f>
        <v>4.527</v>
      </c>
      <c r="I2758" s="1" t="n">
        <f aca="false">G2758-5.473</f>
        <v>4.34871889188038</v>
      </c>
      <c r="J2758" s="1" t="n">
        <f aca="false">I2758/H2758</f>
        <v>0.960618266375166</v>
      </c>
    </row>
    <row r="2759" customFormat="false" ht="13.5" hidden="false" customHeight="false" outlineLevel="0" collapsed="false">
      <c r="A2759" s="5" t="s">
        <v>5272</v>
      </c>
      <c r="B2759" s="5" t="s">
        <v>691</v>
      </c>
      <c r="C2759" s="5" t="s">
        <v>383</v>
      </c>
      <c r="D2759" s="5" t="s">
        <v>5273</v>
      </c>
      <c r="E2759" s="5" t="s">
        <v>257</v>
      </c>
      <c r="F2759" s="1" t="n">
        <v>12.2982622565573</v>
      </c>
      <c r="G2759" s="1" t="n">
        <v>12.2982622565573</v>
      </c>
      <c r="H2759" s="1" t="n">
        <f aca="false">F2759-5.725</f>
        <v>6.57326225655732</v>
      </c>
      <c r="I2759" s="5" t="n">
        <f aca="false">G2759-5.988</f>
        <v>6.31026225655732</v>
      </c>
      <c r="J2759" s="1" t="n">
        <f aca="false">I2759/H2759</f>
        <v>0.95998942538195</v>
      </c>
    </row>
    <row r="2760" customFormat="false" ht="13.5" hidden="false" customHeight="false" outlineLevel="0" collapsed="false">
      <c r="A2760" s="5" t="s">
        <v>5274</v>
      </c>
      <c r="B2760" s="5" t="s">
        <v>691</v>
      </c>
      <c r="C2760" s="5" t="s">
        <v>538</v>
      </c>
      <c r="D2760" s="5" t="s">
        <v>5275</v>
      </c>
      <c r="E2760" s="5" t="s">
        <v>14</v>
      </c>
      <c r="F2760" s="1" t="n">
        <v>10</v>
      </c>
      <c r="G2760" s="1" t="n">
        <v>10.0903504484145</v>
      </c>
      <c r="H2760" s="1" t="n">
        <f aca="false">F2760-5.725</f>
        <v>4.275</v>
      </c>
      <c r="I2760" s="5" t="n">
        <f aca="false">G2760-5.988</f>
        <v>4.10235044841447</v>
      </c>
      <c r="J2760" s="1" t="n">
        <f aca="false">I2760/H2760</f>
        <v>0.959614139979994</v>
      </c>
    </row>
    <row r="2761" customFormat="false" ht="13.5" hidden="false" customHeight="false" outlineLevel="0" collapsed="false">
      <c r="A2761" s="5" t="s">
        <v>5276</v>
      </c>
      <c r="B2761" s="5" t="s">
        <v>445</v>
      </c>
      <c r="C2761" s="5" t="s">
        <v>352</v>
      </c>
      <c r="E2761" s="5" t="s">
        <v>19</v>
      </c>
      <c r="F2761" s="1" t="n">
        <v>9.56023901095308</v>
      </c>
      <c r="G2761" s="1" t="n">
        <v>9.38979801047696</v>
      </c>
      <c r="H2761" s="5" t="n">
        <f aca="false">F2761-5.376</f>
        <v>4.18423901095308</v>
      </c>
      <c r="I2761" s="5" t="n">
        <f aca="false">G2761-5.376</f>
        <v>4.01379801047696</v>
      </c>
      <c r="J2761" s="1" t="n">
        <f aca="false">I2761/H2761</f>
        <v>0.959265950145307</v>
      </c>
    </row>
    <row r="2762" customFormat="false" ht="13.5" hidden="false" customHeight="false" outlineLevel="0" collapsed="false">
      <c r="A2762" s="5" t="s">
        <v>5277</v>
      </c>
      <c r="B2762" s="5" t="s">
        <v>84</v>
      </c>
      <c r="C2762" s="5" t="s">
        <v>787</v>
      </c>
      <c r="D2762" s="5" t="s">
        <v>5278</v>
      </c>
      <c r="E2762" s="5" t="s">
        <v>48</v>
      </c>
      <c r="F2762" s="1" t="n">
        <v>10.1815172171818</v>
      </c>
      <c r="G2762" s="1" t="n">
        <v>10</v>
      </c>
      <c r="H2762" s="1" t="n">
        <f aca="false">F2762-5.777</f>
        <v>4.40451721718182</v>
      </c>
      <c r="I2762" s="1" t="n">
        <f aca="false">G2762-5.777</f>
        <v>4.223</v>
      </c>
      <c r="J2762" s="1" t="n">
        <f aca="false">I2762/H2762</f>
        <v>0.958788396495823</v>
      </c>
    </row>
    <row r="2763" customFormat="false" ht="13.5" hidden="false" customHeight="false" outlineLevel="0" collapsed="false">
      <c r="A2763" s="5" t="s">
        <v>5279</v>
      </c>
      <c r="B2763" s="5" t="s">
        <v>408</v>
      </c>
      <c r="C2763" s="5" t="s">
        <v>179</v>
      </c>
      <c r="D2763" s="5" t="s">
        <v>5280</v>
      </c>
      <c r="E2763" s="5" t="s">
        <v>76</v>
      </c>
      <c r="F2763" s="5" t="n">
        <v>7.70404392010909</v>
      </c>
      <c r="G2763" s="5" t="n">
        <v>7.63506080338335</v>
      </c>
      <c r="H2763" s="5" t="n">
        <f aca="false">F2763-6.0429</f>
        <v>1.66114392010909</v>
      </c>
      <c r="I2763" s="1" t="n">
        <f aca="false">G2763-6.0429</f>
        <v>1.59216080338335</v>
      </c>
      <c r="J2763" s="1" t="n">
        <f aca="false">I2763/H2763</f>
        <v>0.958472522524589</v>
      </c>
    </row>
    <row r="2764" customFormat="false" ht="13.5" hidden="false" customHeight="false" outlineLevel="0" collapsed="false">
      <c r="A2764" s="5" t="s">
        <v>5281</v>
      </c>
      <c r="B2764" s="5" t="s">
        <v>1407</v>
      </c>
      <c r="C2764" s="5" t="s">
        <v>33</v>
      </c>
      <c r="D2764" s="5" t="s">
        <v>5282</v>
      </c>
      <c r="E2764" s="5" t="s">
        <v>76</v>
      </c>
      <c r="F2764" s="1" t="n">
        <v>5.82941534713607</v>
      </c>
      <c r="G2764" s="1" t="n">
        <v>5.72548788435838</v>
      </c>
      <c r="H2764" s="5" t="n">
        <f aca="false">F2764-3.337</f>
        <v>2.49241534713607</v>
      </c>
      <c r="I2764" s="5" t="n">
        <f aca="false">G2764-3.337</f>
        <v>2.38848788435838</v>
      </c>
      <c r="J2764" s="1" t="n">
        <f aca="false">I2764/H2764</f>
        <v>0.958302510495647</v>
      </c>
    </row>
    <row r="2765" customFormat="false" ht="13.5" hidden="false" customHeight="false" outlineLevel="0" collapsed="false">
      <c r="A2765" s="5" t="s">
        <v>5283</v>
      </c>
      <c r="B2765" s="5" t="s">
        <v>1795</v>
      </c>
      <c r="C2765" s="5" t="s">
        <v>87</v>
      </c>
      <c r="D2765" s="5" t="s">
        <v>5284</v>
      </c>
      <c r="E2765" s="5" t="s">
        <v>76</v>
      </c>
      <c r="F2765" s="1" t="n">
        <v>72.3394162736675</v>
      </c>
      <c r="G2765" s="1" t="n">
        <v>70.4135515485809</v>
      </c>
      <c r="H2765" s="1" t="n">
        <f aca="false">F2765-5.725</f>
        <v>66.6144162736675</v>
      </c>
      <c r="I2765" s="1" t="n">
        <f aca="false">G2765-6.611</f>
        <v>63.8025515485809</v>
      </c>
      <c r="J2765" s="1" t="n">
        <f aca="false">I2765/H2765</f>
        <v>0.957788945961264</v>
      </c>
    </row>
    <row r="2766" customFormat="false" ht="13.5" hidden="false" customHeight="false" outlineLevel="0" collapsed="false">
      <c r="A2766" s="5" t="s">
        <v>5285</v>
      </c>
      <c r="B2766" s="5" t="s">
        <v>55</v>
      </c>
      <c r="C2766" s="5" t="s">
        <v>127</v>
      </c>
      <c r="E2766" s="5" t="s">
        <v>275</v>
      </c>
      <c r="F2766" s="1" t="n">
        <v>8.81683066775571</v>
      </c>
      <c r="G2766" s="1" t="n">
        <v>9.05797775942566</v>
      </c>
      <c r="H2766" s="1" t="n">
        <f aca="false">F2766-5.725</f>
        <v>3.09183066775571</v>
      </c>
      <c r="I2766" s="1" t="n">
        <f aca="false">G2766-6.097</f>
        <v>2.96097775942566</v>
      </c>
      <c r="J2766" s="1" t="n">
        <f aca="false">I2766/H2766</f>
        <v>0.957677854193408</v>
      </c>
    </row>
    <row r="2767" customFormat="false" ht="13.5" hidden="false" customHeight="false" outlineLevel="0" collapsed="false">
      <c r="A2767" s="5" t="s">
        <v>5286</v>
      </c>
      <c r="B2767" s="5" t="s">
        <v>178</v>
      </c>
      <c r="C2767" s="5" t="s">
        <v>185</v>
      </c>
      <c r="D2767" s="5" t="s">
        <v>5287</v>
      </c>
      <c r="E2767" s="5" t="s">
        <v>19</v>
      </c>
      <c r="F2767" s="1" t="n">
        <v>6.9158210948909</v>
      </c>
      <c r="G2767" s="1" t="n">
        <v>6.85389583865008</v>
      </c>
      <c r="H2767" s="1" t="n">
        <f aca="false">F2767-5.473</f>
        <v>1.4428210948909</v>
      </c>
      <c r="I2767" s="1" t="n">
        <f aca="false">G2767-5.473</f>
        <v>1.38089583865008</v>
      </c>
      <c r="J2767" s="1" t="n">
        <f aca="false">I2767/H2767</f>
        <v>0.957080433284422</v>
      </c>
    </row>
    <row r="2768" customFormat="false" ht="13.5" hidden="false" customHeight="false" outlineLevel="0" collapsed="false">
      <c r="A2768" s="5" t="s">
        <v>5288</v>
      </c>
      <c r="B2768" s="5" t="s">
        <v>316</v>
      </c>
      <c r="C2768" s="5" t="s">
        <v>130</v>
      </c>
      <c r="E2768" s="5" t="s">
        <v>14</v>
      </c>
      <c r="F2768" s="1" t="n">
        <v>6.6714271804135</v>
      </c>
      <c r="G2768" s="1" t="n">
        <v>6.61169026241482</v>
      </c>
      <c r="H2768" s="5" t="n">
        <f aca="false">F2768-5.28</f>
        <v>1.3914271804135</v>
      </c>
      <c r="I2768" s="1" t="n">
        <f aca="false">G2768-5.28</f>
        <v>1.33169026241482</v>
      </c>
      <c r="J2768" s="1" t="n">
        <f aca="false">I2768/H2768</f>
        <v>0.957067880490212</v>
      </c>
    </row>
    <row r="2769" customFormat="false" ht="13.5" hidden="false" customHeight="false" outlineLevel="0" collapsed="false">
      <c r="A2769" s="5" t="s">
        <v>5289</v>
      </c>
      <c r="B2769" s="5" t="s">
        <v>316</v>
      </c>
      <c r="C2769" s="5" t="s">
        <v>56</v>
      </c>
      <c r="D2769" s="5" t="s">
        <v>5290</v>
      </c>
      <c r="E2769" s="5" t="s">
        <v>72</v>
      </c>
      <c r="F2769" s="1" t="n">
        <v>6.6714271804135</v>
      </c>
      <c r="G2769" s="1" t="n">
        <v>6.61169026241482</v>
      </c>
      <c r="H2769" s="5" t="n">
        <f aca="false">F2769-5.28</f>
        <v>1.3914271804135</v>
      </c>
      <c r="I2769" s="1" t="n">
        <f aca="false">G2769-5.28</f>
        <v>1.33169026241482</v>
      </c>
      <c r="J2769" s="1" t="n">
        <f aca="false">I2769/H2769</f>
        <v>0.957067880490212</v>
      </c>
    </row>
    <row r="2770" customFormat="false" ht="13.5" hidden="false" customHeight="false" outlineLevel="0" collapsed="false">
      <c r="A2770" s="5" t="s">
        <v>5291</v>
      </c>
      <c r="B2770" s="5" t="s">
        <v>189</v>
      </c>
      <c r="C2770" s="5" t="s">
        <v>215</v>
      </c>
      <c r="D2770" s="5" t="s">
        <v>5292</v>
      </c>
      <c r="E2770" s="5" t="s">
        <v>191</v>
      </c>
      <c r="F2770" s="1" t="n">
        <v>25.9455272140402</v>
      </c>
      <c r="G2770" s="1" t="n">
        <v>25.0286543117461</v>
      </c>
      <c r="H2770" s="1" t="n">
        <f aca="false">F2770-4.913</f>
        <v>21.0325272140402</v>
      </c>
      <c r="I2770" s="1" t="n">
        <f aca="false">G2770-4.913</f>
        <v>20.1156543117461</v>
      </c>
      <c r="J2770" s="1" t="n">
        <f aca="false">I2770/H2770</f>
        <v>0.95640690759777</v>
      </c>
    </row>
    <row r="2771" customFormat="false" ht="13.5" hidden="false" customHeight="false" outlineLevel="0" collapsed="false">
      <c r="A2771" s="5" t="s">
        <v>5293</v>
      </c>
      <c r="B2771" s="5" t="s">
        <v>1407</v>
      </c>
      <c r="C2771" s="5" t="s">
        <v>225</v>
      </c>
      <c r="D2771" s="5" t="s">
        <v>5294</v>
      </c>
      <c r="E2771" s="5" t="s">
        <v>76</v>
      </c>
      <c r="F2771" s="1" t="n">
        <v>8.42910085028456</v>
      </c>
      <c r="G2771" s="1" t="n">
        <v>8.20469610902499</v>
      </c>
      <c r="H2771" s="5" t="n">
        <f aca="false">F2771-3.337</f>
        <v>5.09210085028456</v>
      </c>
      <c r="I2771" s="5" t="n">
        <f aca="false">G2771-3.337</f>
        <v>4.86769610902499</v>
      </c>
      <c r="J2771" s="1" t="n">
        <f aca="false">I2771/H2771</f>
        <v>0.955930813654834</v>
      </c>
    </row>
    <row r="2772" customFormat="false" ht="13.5" hidden="false" customHeight="false" outlineLevel="0" collapsed="false">
      <c r="A2772" s="5" t="s">
        <v>5295</v>
      </c>
      <c r="B2772" s="5" t="s">
        <v>178</v>
      </c>
      <c r="C2772" s="5" t="s">
        <v>355</v>
      </c>
      <c r="D2772" s="5" t="s">
        <v>5296</v>
      </c>
      <c r="E2772" s="5" t="s">
        <v>395</v>
      </c>
      <c r="F2772" s="1" t="n">
        <v>13.823722273579</v>
      </c>
      <c r="G2772" s="1" t="n">
        <v>13.4556985809995</v>
      </c>
      <c r="H2772" s="1" t="n">
        <f aca="false">F2772-5.473</f>
        <v>8.350722273579</v>
      </c>
      <c r="I2772" s="1" t="n">
        <f aca="false">G2772-5.473</f>
        <v>7.98269858099951</v>
      </c>
      <c r="J2772" s="1" t="n">
        <f aca="false">I2772/H2772</f>
        <v>0.955929118401664</v>
      </c>
    </row>
    <row r="2773" customFormat="false" ht="13.5" hidden="false" customHeight="false" outlineLevel="0" collapsed="false">
      <c r="A2773" s="5" t="s">
        <v>5297</v>
      </c>
      <c r="B2773" s="5" t="s">
        <v>212</v>
      </c>
      <c r="C2773" s="5" t="s">
        <v>159</v>
      </c>
      <c r="D2773" s="5" t="s">
        <v>5298</v>
      </c>
      <c r="E2773" s="5" t="s">
        <v>141</v>
      </c>
      <c r="F2773" s="1" t="n">
        <v>6.26433536656886</v>
      </c>
      <c r="G2773" s="1" t="n">
        <v>6.20824360719125</v>
      </c>
      <c r="H2773" s="1" t="n">
        <f aca="false">F2773-5.002</f>
        <v>1.26233536656886</v>
      </c>
      <c r="I2773" s="1" t="n">
        <f aca="false">G2773-5.002</f>
        <v>1.20624360719125</v>
      </c>
      <c r="J2773" s="1" t="n">
        <f aca="false">I2773/H2773</f>
        <v>0.955565089228178</v>
      </c>
    </row>
    <row r="2774" customFormat="false" ht="13.5" hidden="false" customHeight="false" outlineLevel="0" collapsed="false">
      <c r="A2774" s="5" t="s">
        <v>5299</v>
      </c>
      <c r="B2774" s="5" t="s">
        <v>55</v>
      </c>
      <c r="C2774" s="5" t="s">
        <v>428</v>
      </c>
      <c r="D2774" s="5" t="s">
        <v>5300</v>
      </c>
      <c r="E2774" s="5" t="s">
        <v>454</v>
      </c>
      <c r="F2774" s="1" t="n">
        <v>11.6521549170322</v>
      </c>
      <c r="G2774" s="1" t="n">
        <v>11.7574326592071</v>
      </c>
      <c r="H2774" s="1" t="n">
        <f aca="false">F2774-5.725</f>
        <v>5.92715491703223</v>
      </c>
      <c r="I2774" s="1" t="n">
        <f aca="false">G2774-6.097</f>
        <v>5.66043265920711</v>
      </c>
      <c r="J2774" s="1" t="n">
        <f aca="false">I2774/H2774</f>
        <v>0.954999951653251</v>
      </c>
    </row>
    <row r="2775" customFormat="false" ht="13.5" hidden="false" customHeight="false" outlineLevel="0" collapsed="false">
      <c r="A2775" s="5" t="s">
        <v>5301</v>
      </c>
      <c r="B2775" s="5" t="s">
        <v>720</v>
      </c>
      <c r="C2775" s="5" t="s">
        <v>614</v>
      </c>
      <c r="E2775" s="5" t="s">
        <v>48</v>
      </c>
      <c r="F2775" s="1" t="n">
        <v>8.58210354325341</v>
      </c>
      <c r="G2775" s="1" t="n">
        <v>8.50525815443996</v>
      </c>
      <c r="H2775" s="1" t="n">
        <f aca="false">F2775-5.725</f>
        <v>2.85710354325341</v>
      </c>
      <c r="I2775" s="5" t="n">
        <f aca="false">G2775-5.777</f>
        <v>2.72825815443996</v>
      </c>
      <c r="J2775" s="1" t="n">
        <f aca="false">I2775/H2775</f>
        <v>0.954903493393616</v>
      </c>
    </row>
    <row r="2776" customFormat="false" ht="13.5" hidden="false" customHeight="false" outlineLevel="0" collapsed="false">
      <c r="A2776" s="5" t="s">
        <v>5302</v>
      </c>
      <c r="B2776" s="5" t="s">
        <v>205</v>
      </c>
      <c r="C2776" s="5" t="s">
        <v>164</v>
      </c>
      <c r="E2776" s="5" t="s">
        <v>14</v>
      </c>
      <c r="F2776" s="1" t="n">
        <v>9.7337738090392</v>
      </c>
      <c r="G2776" s="1" t="n">
        <v>10.0903504484145</v>
      </c>
      <c r="H2776" s="1" t="n">
        <f aca="false">F2776-5.725</f>
        <v>4.0087738090392</v>
      </c>
      <c r="I2776" s="1" t="n">
        <f aca="false">G2776-6.264</f>
        <v>3.82635044841447</v>
      </c>
      <c r="J2776" s="1" t="n">
        <f aca="false">I2776/H2776</f>
        <v>0.954493975136888</v>
      </c>
    </row>
    <row r="2777" customFormat="false" ht="13.5" hidden="false" customHeight="false" outlineLevel="0" collapsed="false">
      <c r="A2777" s="5" t="s">
        <v>5303</v>
      </c>
      <c r="B2777" s="5" t="s">
        <v>32</v>
      </c>
      <c r="C2777" s="5" t="s">
        <v>751</v>
      </c>
      <c r="D2777" s="5" t="s">
        <v>5304</v>
      </c>
      <c r="E2777" s="5" t="s">
        <v>48</v>
      </c>
      <c r="F2777" s="5" t="n">
        <v>13.823722273579</v>
      </c>
      <c r="G2777" s="5" t="n">
        <v>13.4556985809995</v>
      </c>
      <c r="H2777" s="5" t="n">
        <f aca="false">F2777-5.777</f>
        <v>8.046722273579</v>
      </c>
      <c r="I2777" s="1" t="n">
        <f aca="false">G2777-5.777</f>
        <v>7.67869858099951</v>
      </c>
      <c r="J2777" s="1" t="n">
        <f aca="false">I2777/H2777</f>
        <v>0.954264148796601</v>
      </c>
    </row>
    <row r="2778" customFormat="false" ht="13.5" hidden="false" customHeight="false" outlineLevel="0" collapsed="false">
      <c r="A2778" s="5" t="s">
        <v>5305</v>
      </c>
      <c r="B2778" s="5" t="s">
        <v>691</v>
      </c>
      <c r="C2778" s="5" t="s">
        <v>95</v>
      </c>
      <c r="D2778" s="5" t="s">
        <v>5306</v>
      </c>
      <c r="E2778" s="5" t="s">
        <v>48</v>
      </c>
      <c r="F2778" s="1" t="n">
        <v>8.20469610902499</v>
      </c>
      <c r="G2778" s="1" t="n">
        <v>8.35362546957826</v>
      </c>
      <c r="H2778" s="1" t="n">
        <f aca="false">F2778-5.725</f>
        <v>2.47969610902499</v>
      </c>
      <c r="I2778" s="5" t="n">
        <f aca="false">G2778-5.988</f>
        <v>2.36562546957826</v>
      </c>
      <c r="J2778" s="1" t="n">
        <f aca="false">I2778/H2778</f>
        <v>0.953998137500977</v>
      </c>
    </row>
    <row r="2779" customFormat="false" ht="13.5" hidden="false" customHeight="false" outlineLevel="0" collapsed="false">
      <c r="A2779" s="5" t="s">
        <v>5307</v>
      </c>
      <c r="B2779" s="5" t="s">
        <v>483</v>
      </c>
      <c r="C2779" s="5" t="s">
        <v>130</v>
      </c>
      <c r="D2779" s="5" t="s">
        <v>5308</v>
      </c>
      <c r="E2779" s="5" t="s">
        <v>772</v>
      </c>
      <c r="F2779" s="1" t="n">
        <v>13.9486202241965</v>
      </c>
      <c r="G2779" s="1" t="n">
        <v>13.5772714210518</v>
      </c>
      <c r="H2779" s="5" t="n">
        <f aca="false">F2779-5.882</f>
        <v>8.0666202241965</v>
      </c>
      <c r="I2779" s="5" t="n">
        <f aca="false">G2779-5.882</f>
        <v>7.69527142105184</v>
      </c>
      <c r="J2779" s="1" t="n">
        <f aca="false">I2779/H2779</f>
        <v>0.953964759363436</v>
      </c>
    </row>
    <row r="2780" customFormat="false" ht="13.5" hidden="false" customHeight="false" outlineLevel="0" collapsed="false">
      <c r="A2780" s="5" t="s">
        <v>5309</v>
      </c>
      <c r="B2780" s="5" t="s">
        <v>178</v>
      </c>
      <c r="C2780" s="5" t="s">
        <v>680</v>
      </c>
      <c r="D2780" s="5" t="s">
        <v>5310</v>
      </c>
      <c r="E2780" s="5" t="s">
        <v>976</v>
      </c>
      <c r="F2780" s="1" t="n">
        <v>8.89649112819833</v>
      </c>
      <c r="G2780" s="1" t="n">
        <v>8.73788349852717</v>
      </c>
      <c r="H2780" s="1" t="n">
        <f aca="false">F2780-5.473</f>
        <v>3.42349112819833</v>
      </c>
      <c r="I2780" s="1" t="n">
        <f aca="false">G2780-5.473</f>
        <v>3.26488349852717</v>
      </c>
      <c r="J2780" s="1" t="n">
        <f aca="false">I2780/H2780</f>
        <v>0.95367079284513</v>
      </c>
    </row>
    <row r="2781" customFormat="false" ht="13.5" hidden="false" customHeight="false" outlineLevel="0" collapsed="false">
      <c r="A2781" s="5" t="s">
        <v>5311</v>
      </c>
      <c r="B2781" s="5" t="s">
        <v>1407</v>
      </c>
      <c r="C2781" s="5" t="s">
        <v>757</v>
      </c>
      <c r="D2781" s="5" t="s">
        <v>5312</v>
      </c>
      <c r="E2781" s="5" t="s">
        <v>48</v>
      </c>
      <c r="F2781" s="1" t="n">
        <v>7.77365030238776</v>
      </c>
      <c r="G2781" s="1" t="n">
        <v>7.56669537140116</v>
      </c>
      <c r="H2781" s="5" t="n">
        <f aca="false">F2781-3.337</f>
        <v>4.43665030238776</v>
      </c>
      <c r="I2781" s="5" t="n">
        <f aca="false">G2781-3.337</f>
        <v>4.22969537140116</v>
      </c>
      <c r="J2781" s="1" t="n">
        <f aca="false">I2781/H2781</f>
        <v>0.953353337116695</v>
      </c>
    </row>
    <row r="2782" customFormat="false" ht="13.5" hidden="false" customHeight="false" outlineLevel="0" collapsed="false">
      <c r="A2782" s="5" t="s">
        <v>5313</v>
      </c>
      <c r="B2782" s="5" t="s">
        <v>483</v>
      </c>
      <c r="C2782" s="5" t="s">
        <v>225</v>
      </c>
      <c r="D2782" s="5" t="s">
        <v>5314</v>
      </c>
      <c r="E2782" s="5" t="s">
        <v>76</v>
      </c>
      <c r="F2782" s="1" t="n">
        <v>10.0903504484145</v>
      </c>
      <c r="G2782" s="1" t="n">
        <v>9.91045856248861</v>
      </c>
      <c r="H2782" s="5" t="n">
        <f aca="false">F2782-6.264</f>
        <v>3.82635044841447</v>
      </c>
      <c r="I2782" s="5" t="n">
        <f aca="false">G2782-6.264</f>
        <v>3.64645856248861</v>
      </c>
      <c r="J2782" s="1" t="n">
        <f aca="false">I2782/H2782</f>
        <v>0.952986040261836</v>
      </c>
    </row>
    <row r="2783" customFormat="false" ht="13.5" hidden="false" customHeight="false" outlineLevel="0" collapsed="false">
      <c r="A2783" s="5" t="s">
        <v>5315</v>
      </c>
      <c r="B2783" s="5" t="s">
        <v>123</v>
      </c>
      <c r="C2783" s="5" t="s">
        <v>355</v>
      </c>
      <c r="D2783" s="5" t="s">
        <v>5316</v>
      </c>
      <c r="E2783" s="5" t="s">
        <v>76</v>
      </c>
      <c r="F2783" s="1" t="n">
        <v>14.5902421563056</v>
      </c>
      <c r="G2783" s="1" t="n">
        <v>14.3301257023696</v>
      </c>
      <c r="H2783" s="1" t="n">
        <f aca="false">F2783-5.725</f>
        <v>8.86524215630561</v>
      </c>
      <c r="I2783" s="5" t="n">
        <f aca="false">G2783-5.882</f>
        <v>8.44812570236963</v>
      </c>
      <c r="J2783" s="1" t="n">
        <f aca="false">I2783/H2783</f>
        <v>0.952949231777127</v>
      </c>
    </row>
    <row r="2784" customFormat="false" ht="13.5" hidden="false" customHeight="false" outlineLevel="0" collapsed="false">
      <c r="A2784" s="5" t="s">
        <v>5317</v>
      </c>
      <c r="B2784" s="5" t="s">
        <v>456</v>
      </c>
      <c r="C2784" s="5" t="s">
        <v>12</v>
      </c>
      <c r="D2784" s="5" t="s">
        <v>5318</v>
      </c>
      <c r="E2784" s="5" t="s">
        <v>19</v>
      </c>
      <c r="F2784" s="1" t="n">
        <v>12.9801959901838</v>
      </c>
      <c r="G2784" s="1" t="n">
        <v>12.6346291765447</v>
      </c>
      <c r="H2784" s="1" t="n">
        <f aca="false">F2784-5.674</f>
        <v>7.30619599018381</v>
      </c>
      <c r="I2784" s="1" t="n">
        <f aca="false">G2784-5.674</f>
        <v>6.96062917654469</v>
      </c>
      <c r="J2784" s="1" t="n">
        <f aca="false">I2784/H2784</f>
        <v>0.952702225056184</v>
      </c>
    </row>
    <row r="2785" customFormat="false" ht="13.5" hidden="false" customHeight="false" outlineLevel="0" collapsed="false">
      <c r="A2785" s="5" t="s">
        <v>5319</v>
      </c>
      <c r="B2785" s="5" t="s">
        <v>662</v>
      </c>
      <c r="C2785" s="5" t="s">
        <v>50</v>
      </c>
      <c r="E2785" s="5" t="s">
        <v>14</v>
      </c>
      <c r="F2785" s="1" t="n">
        <v>7.56669537140116</v>
      </c>
      <c r="G2785" s="1" t="n">
        <v>7.63506080338335</v>
      </c>
      <c r="H2785" s="1" t="n">
        <f aca="false">F2785-5.725</f>
        <v>1.84169537140116</v>
      </c>
      <c r="I2785" s="5" t="n">
        <f aca="false">G2785-5.882</f>
        <v>1.75306080338335</v>
      </c>
      <c r="J2785" s="1" t="n">
        <f aca="false">I2785/H2785</f>
        <v>0.951873382865493</v>
      </c>
    </row>
    <row r="2786" customFormat="false" ht="13.5" hidden="false" customHeight="false" outlineLevel="0" collapsed="false">
      <c r="A2786" s="5" t="s">
        <v>5320</v>
      </c>
      <c r="B2786" s="5" t="s">
        <v>483</v>
      </c>
      <c r="C2786" s="5" t="s">
        <v>330</v>
      </c>
      <c r="D2786" s="5" t="s">
        <v>5321</v>
      </c>
      <c r="E2786" s="5" t="s">
        <v>5322</v>
      </c>
      <c r="F2786" s="1" t="n">
        <v>11.4444190079732</v>
      </c>
      <c r="G2786" s="1" t="n">
        <v>11.1899494595175</v>
      </c>
      <c r="H2786" s="5" t="n">
        <f aca="false">F2786-6.264</f>
        <v>5.18041900797323</v>
      </c>
      <c r="I2786" s="5" t="n">
        <f aca="false">G2786-6.264</f>
        <v>4.92594945951749</v>
      </c>
      <c r="J2786" s="1" t="n">
        <f aca="false">I2786/H2786</f>
        <v>0.950878577955936</v>
      </c>
    </row>
    <row r="2787" customFormat="false" ht="13.5" hidden="false" customHeight="false" outlineLevel="0" collapsed="false">
      <c r="A2787" s="5" t="s">
        <v>5323</v>
      </c>
      <c r="B2787" s="5" t="s">
        <v>674</v>
      </c>
      <c r="C2787" s="5" t="s">
        <v>261</v>
      </c>
      <c r="D2787" s="5" t="s">
        <v>5324</v>
      </c>
      <c r="E2787" s="5" t="s">
        <v>76</v>
      </c>
      <c r="F2787" s="1" t="n">
        <v>11.139738599948</v>
      </c>
      <c r="G2787" s="1" t="n">
        <v>10.8431695823717</v>
      </c>
      <c r="H2787" s="5" t="n">
        <f aca="false">F2787-5.139</f>
        <v>6.00073859994802</v>
      </c>
      <c r="I2787" s="1" t="n">
        <f aca="false">G2787-5.139</f>
        <v>5.70416958237171</v>
      </c>
      <c r="J2787" s="1" t="n">
        <f aca="false">I2787/H2787</f>
        <v>0.950577914262274</v>
      </c>
    </row>
    <row r="2788" customFormat="false" ht="13.5" hidden="false" customHeight="false" outlineLevel="0" collapsed="false">
      <c r="A2788" s="5" t="s">
        <v>5325</v>
      </c>
      <c r="B2788" s="5" t="s">
        <v>212</v>
      </c>
      <c r="C2788" s="5" t="s">
        <v>149</v>
      </c>
      <c r="D2788" s="5" t="s">
        <v>5326</v>
      </c>
      <c r="E2788" s="5" t="s">
        <v>23</v>
      </c>
      <c r="F2788" s="1" t="n">
        <v>10.7460782832132</v>
      </c>
      <c r="G2788" s="1" t="n">
        <v>10.4599895343025</v>
      </c>
      <c r="H2788" s="1" t="n">
        <f aca="false">F2788-5.002</f>
        <v>5.74407828321318</v>
      </c>
      <c r="I2788" s="1" t="n">
        <f aca="false">G2788-5.002</f>
        <v>5.45798953430254</v>
      </c>
      <c r="J2788" s="1" t="n">
        <f aca="false">I2788/H2788</f>
        <v>0.950194141722142</v>
      </c>
    </row>
    <row r="2789" customFormat="false" ht="13.5" hidden="false" customHeight="false" outlineLevel="0" collapsed="false">
      <c r="A2789" s="5" t="s">
        <v>5327</v>
      </c>
      <c r="B2789" s="5" t="s">
        <v>281</v>
      </c>
      <c r="C2789" s="5" t="s">
        <v>63</v>
      </c>
      <c r="E2789" s="5" t="s">
        <v>14</v>
      </c>
      <c r="F2789" s="1" t="n">
        <v>6.61169026241482</v>
      </c>
      <c r="G2789" s="1" t="n">
        <v>6.55248823736715</v>
      </c>
      <c r="H2789" s="5" t="n">
        <f aca="false">F2789-5.424</f>
        <v>1.18769026241482</v>
      </c>
      <c r="I2789" s="5" t="n">
        <f aca="false">G2789-5.424</f>
        <v>1.12848823736715</v>
      </c>
      <c r="J2789" s="1" t="n">
        <f aca="false">I2789/H2789</f>
        <v>0.950153649548916</v>
      </c>
    </row>
    <row r="2790" customFormat="false" ht="13.5" hidden="false" customHeight="false" outlineLevel="0" collapsed="false">
      <c r="A2790" s="5" t="s">
        <v>5328</v>
      </c>
      <c r="B2790" s="5" t="s">
        <v>196</v>
      </c>
      <c r="C2790" s="5" t="s">
        <v>97</v>
      </c>
      <c r="E2790" s="5" t="s">
        <v>76</v>
      </c>
      <c r="F2790" s="1" t="n">
        <v>8.89649112819833</v>
      </c>
      <c r="G2790" s="1" t="n">
        <v>8.73788349852717</v>
      </c>
      <c r="H2790" s="1" t="n">
        <f aca="false">F2790-5.725</f>
        <v>3.17149112819833</v>
      </c>
      <c r="I2790" s="1" t="n">
        <f aca="false">G2790-5.725</f>
        <v>3.01288349852717</v>
      </c>
      <c r="J2790" s="1" t="n">
        <f aca="false">I2790/H2790</f>
        <v>0.949989571699902</v>
      </c>
    </row>
    <row r="2791" customFormat="false" ht="13.5" hidden="false" customHeight="false" outlineLevel="0" collapsed="false">
      <c r="A2791" s="5" t="s">
        <v>5329</v>
      </c>
      <c r="B2791" s="5" t="s">
        <v>32</v>
      </c>
      <c r="C2791" s="5" t="s">
        <v>397</v>
      </c>
      <c r="D2791" s="5" t="s">
        <v>5330</v>
      </c>
      <c r="E2791" s="5" t="s">
        <v>72</v>
      </c>
      <c r="F2791" s="5" t="n">
        <v>8.97687132447314</v>
      </c>
      <c r="G2791" s="5" t="n">
        <v>8.81683066775571</v>
      </c>
      <c r="H2791" s="5" t="n">
        <f aca="false">F2791-5.777</f>
        <v>3.19987132447314</v>
      </c>
      <c r="I2791" s="1" t="n">
        <f aca="false">G2791-5.777</f>
        <v>3.03983066775571</v>
      </c>
      <c r="J2791" s="1" t="n">
        <f aca="false">I2791/H2791</f>
        <v>0.949985283628934</v>
      </c>
    </row>
    <row r="2792" customFormat="false" ht="13.5" hidden="false" customHeight="false" outlineLevel="0" collapsed="false">
      <c r="A2792" s="5" t="s">
        <v>5331</v>
      </c>
      <c r="B2792" s="5" t="s">
        <v>445</v>
      </c>
      <c r="C2792" s="5" t="s">
        <v>467</v>
      </c>
      <c r="D2792" s="5" t="s">
        <v>5332</v>
      </c>
      <c r="E2792" s="5" t="s">
        <v>76</v>
      </c>
      <c r="F2792" s="1" t="n">
        <v>11.3419440350276</v>
      </c>
      <c r="G2792" s="1" t="n">
        <v>11.039991779174</v>
      </c>
      <c r="H2792" s="5" t="n">
        <f aca="false">F2792-5.376</f>
        <v>5.96594403502757</v>
      </c>
      <c r="I2792" s="5" t="n">
        <f aca="false">G2792-5.376</f>
        <v>5.66399177917398</v>
      </c>
      <c r="J2792" s="1" t="n">
        <f aca="false">I2792/H2792</f>
        <v>0.949387346900884</v>
      </c>
    </row>
    <row r="2793" customFormat="false" ht="13.5" hidden="false" customHeight="false" outlineLevel="0" collapsed="false">
      <c r="A2793" s="5" t="s">
        <v>5333</v>
      </c>
      <c r="B2793" s="5" t="s">
        <v>668</v>
      </c>
      <c r="C2793" s="5" t="s">
        <v>950</v>
      </c>
      <c r="D2793" s="5" t="s">
        <v>5334</v>
      </c>
      <c r="E2793" s="5" t="s">
        <v>152</v>
      </c>
      <c r="F2793" s="1" t="n">
        <v>12.5214968906556</v>
      </c>
      <c r="G2793" s="1" t="n">
        <v>12.1881418484229</v>
      </c>
      <c r="H2793" s="5" t="n">
        <f aca="false">F2793-5.988</f>
        <v>6.53349689065557</v>
      </c>
      <c r="I2793" s="5" t="n">
        <f aca="false">G2793-5.988</f>
        <v>6.2001418484229</v>
      </c>
      <c r="J2793" s="1" t="n">
        <f aca="false">I2793/H2793</f>
        <v>0.948977546356615</v>
      </c>
    </row>
    <row r="2794" customFormat="false" ht="13.5" hidden="false" customHeight="false" outlineLevel="0" collapsed="false">
      <c r="A2794" s="5" t="s">
        <v>5335</v>
      </c>
      <c r="B2794" s="5" t="s">
        <v>1196</v>
      </c>
      <c r="C2794" s="5" t="s">
        <v>75</v>
      </c>
      <c r="D2794" s="5" t="s">
        <v>5336</v>
      </c>
      <c r="E2794" s="5" t="s">
        <v>2903</v>
      </c>
      <c r="F2794" s="1" t="n">
        <v>8.42910085028456</v>
      </c>
      <c r="G2794" s="1" t="n">
        <v>8.20469610902499</v>
      </c>
      <c r="H2794" s="5" t="n">
        <f aca="false">F2794-4.104</f>
        <v>4.32510085028456</v>
      </c>
      <c r="I2794" s="1" t="n">
        <f aca="false">G2794-4.104</f>
        <v>4.10069610902499</v>
      </c>
      <c r="J2794" s="1" t="n">
        <f aca="false">I2794/H2794</f>
        <v>0.948115720528273</v>
      </c>
    </row>
    <row r="2795" customFormat="false" ht="13.5" hidden="false" customHeight="false" outlineLevel="0" collapsed="false">
      <c r="A2795" s="5" t="s">
        <v>5337</v>
      </c>
      <c r="B2795" s="5" t="s">
        <v>281</v>
      </c>
      <c r="C2795" s="5" t="s">
        <v>159</v>
      </c>
      <c r="E2795" s="5" t="s">
        <v>19</v>
      </c>
      <c r="F2795" s="1" t="n">
        <v>6.55248823736715</v>
      </c>
      <c r="G2795" s="1" t="n">
        <v>6.49381631576211</v>
      </c>
      <c r="H2795" s="5" t="n">
        <f aca="false">F2795-5.424</f>
        <v>1.12848823736715</v>
      </c>
      <c r="I2795" s="5" t="n">
        <f aca="false">G2795-5.424</f>
        <v>1.06981631576211</v>
      </c>
      <c r="J2795" s="1" t="n">
        <f aca="false">I2795/H2795</f>
        <v>0.948008388867287</v>
      </c>
    </row>
    <row r="2796" customFormat="false" ht="13.5" hidden="false" customHeight="false" outlineLevel="0" collapsed="false">
      <c r="A2796" s="5" t="s">
        <v>5338</v>
      </c>
      <c r="B2796" s="5" t="s">
        <v>445</v>
      </c>
      <c r="C2796" s="5" t="s">
        <v>397</v>
      </c>
      <c r="D2796" s="5" t="s">
        <v>5339</v>
      </c>
      <c r="E2796" s="5" t="s">
        <v>14</v>
      </c>
      <c r="F2796" s="1" t="n">
        <v>16.3999962974845</v>
      </c>
      <c r="G2796" s="1" t="n">
        <v>15.820446994869</v>
      </c>
      <c r="H2796" s="5" t="n">
        <f aca="false">F2796-5.376</f>
        <v>11.0239962974845</v>
      </c>
      <c r="I2796" s="5" t="n">
        <f aca="false">G2796-5.376</f>
        <v>10.444446994869</v>
      </c>
      <c r="J2796" s="1" t="n">
        <f aca="false">I2796/H2796</f>
        <v>0.947428383775158</v>
      </c>
    </row>
    <row r="2797" customFormat="false" ht="13.5" hidden="false" customHeight="false" outlineLevel="0" collapsed="false">
      <c r="A2797" s="5" t="s">
        <v>5340</v>
      </c>
      <c r="B2797" s="5" t="s">
        <v>316</v>
      </c>
      <c r="C2797" s="5" t="s">
        <v>209</v>
      </c>
      <c r="D2797" s="5" t="s">
        <v>5341</v>
      </c>
      <c r="E2797" s="5" t="s">
        <v>76</v>
      </c>
      <c r="F2797" s="1" t="n">
        <v>7.98626560971533</v>
      </c>
      <c r="G2797" s="1" t="n">
        <v>7.84388558145156</v>
      </c>
      <c r="H2797" s="5" t="n">
        <f aca="false">F2797-5.28</f>
        <v>2.70626560971533</v>
      </c>
      <c r="I2797" s="1" t="n">
        <f aca="false">G2797-5.28</f>
        <v>2.56388558145156</v>
      </c>
      <c r="J2797" s="1" t="n">
        <f aca="false">I2797/H2797</f>
        <v>0.947388745674988</v>
      </c>
    </row>
    <row r="2798" customFormat="false" ht="13.5" hidden="false" customHeight="false" outlineLevel="0" collapsed="false">
      <c r="A2798" s="5" t="s">
        <v>5342</v>
      </c>
      <c r="B2798" s="5" t="s">
        <v>100</v>
      </c>
      <c r="C2798" s="5" t="s">
        <v>17</v>
      </c>
      <c r="E2798" s="5" t="s">
        <v>454</v>
      </c>
      <c r="F2798" s="1" t="n">
        <v>10.6498563535043</v>
      </c>
      <c r="G2798" s="1" t="n">
        <v>10.366329284377</v>
      </c>
      <c r="H2798" s="1" t="n">
        <f aca="false">F2798-5.327</f>
        <v>5.32285635350429</v>
      </c>
      <c r="I2798" s="1" t="n">
        <f aca="false">G2798-5.327</f>
        <v>5.03932928437698</v>
      </c>
      <c r="J2798" s="1" t="n">
        <f aca="false">I2798/H2798</f>
        <v>0.94673403708506</v>
      </c>
    </row>
    <row r="2799" customFormat="false" ht="13.5" hidden="false" customHeight="false" outlineLevel="0" collapsed="false">
      <c r="A2799" s="5" t="s">
        <v>5343</v>
      </c>
      <c r="B2799" s="5" t="s">
        <v>236</v>
      </c>
      <c r="C2799" s="5" t="s">
        <v>179</v>
      </c>
      <c r="D2799" s="5" t="s">
        <v>5344</v>
      </c>
      <c r="E2799" s="5" t="s">
        <v>513</v>
      </c>
      <c r="F2799" s="5" t="n">
        <v>15.6787884382697</v>
      </c>
      <c r="G2799" s="5" t="n">
        <v>15.1247254531062</v>
      </c>
      <c r="H2799" s="5" t="n">
        <f aca="false">F2799-5.376</f>
        <v>10.3027884382697</v>
      </c>
      <c r="I2799" s="1" t="n">
        <f aca="false">G2799-5.376</f>
        <v>9.74872545310623</v>
      </c>
      <c r="J2799" s="1" t="n">
        <f aca="false">I2799/H2799</f>
        <v>0.946222036055268</v>
      </c>
    </row>
    <row r="2800" customFormat="false" ht="13.5" hidden="false" customHeight="false" outlineLevel="0" collapsed="false">
      <c r="A2800" s="5" t="s">
        <v>5345</v>
      </c>
      <c r="B2800" s="5" t="s">
        <v>662</v>
      </c>
      <c r="C2800" s="5" t="s">
        <v>950</v>
      </c>
      <c r="D2800" s="5" t="s">
        <v>5346</v>
      </c>
      <c r="E2800" s="5" t="s">
        <v>14</v>
      </c>
      <c r="F2800" s="1" t="n">
        <v>45.7252669896931</v>
      </c>
      <c r="G2800" s="1" t="n">
        <v>43.7144481261109</v>
      </c>
      <c r="H2800" s="1" t="n">
        <f aca="false">F2800-5.725</f>
        <v>40.0002669896931</v>
      </c>
      <c r="I2800" s="5" t="n">
        <f aca="false">G2800-5.882</f>
        <v>37.8324481261109</v>
      </c>
      <c r="J2800" s="1" t="n">
        <f aca="false">I2800/H2800</f>
        <v>0.945804890148838</v>
      </c>
    </row>
    <row r="2801" customFormat="false" ht="13.5" hidden="false" customHeight="false" outlineLevel="0" collapsed="false">
      <c r="A2801" s="5" t="s">
        <v>5347</v>
      </c>
      <c r="B2801" s="5" t="s">
        <v>271</v>
      </c>
      <c r="C2801" s="5" t="s">
        <v>130</v>
      </c>
      <c r="D2801" s="5" t="s">
        <v>5348</v>
      </c>
      <c r="E2801" s="5" t="s">
        <v>141</v>
      </c>
      <c r="F2801" s="1" t="n">
        <v>9.38979801047696</v>
      </c>
      <c r="G2801" s="1" t="n">
        <v>9.13981699465491</v>
      </c>
      <c r="H2801" s="1" t="n">
        <f aca="false">F2801-4.782</f>
        <v>4.60779801047696</v>
      </c>
      <c r="I2801" s="1" t="n">
        <f aca="false">G2801-4.782</f>
        <v>4.35781699465491</v>
      </c>
      <c r="J2801" s="1" t="n">
        <f aca="false">I2801/H2801</f>
        <v>0.94574826950885</v>
      </c>
    </row>
    <row r="2802" customFormat="false" ht="13.5" hidden="false" customHeight="false" outlineLevel="0" collapsed="false">
      <c r="A2802" s="5" t="s">
        <v>5349</v>
      </c>
      <c r="B2802" s="5" t="s">
        <v>408</v>
      </c>
      <c r="C2802" s="5" t="s">
        <v>199</v>
      </c>
      <c r="D2802" s="5" t="s">
        <v>5350</v>
      </c>
      <c r="E2802" s="5" t="s">
        <v>403</v>
      </c>
      <c r="F2802" s="5" t="n">
        <v>17.3093695465906</v>
      </c>
      <c r="G2802" s="5" t="n">
        <v>16.6976844664556</v>
      </c>
      <c r="H2802" s="5" t="n">
        <f aca="false">F2802-6.0429</f>
        <v>11.2664695465906</v>
      </c>
      <c r="I2802" s="1" t="n">
        <f aca="false">G2802-6.0429</f>
        <v>10.6547844664556</v>
      </c>
      <c r="J2802" s="1" t="n">
        <f aca="false">I2802/H2802</f>
        <v>0.94570747494542</v>
      </c>
    </row>
    <row r="2803" customFormat="false" ht="13.5" hidden="false" customHeight="false" outlineLevel="0" collapsed="false">
      <c r="A2803" s="5" t="s">
        <v>5351</v>
      </c>
      <c r="B2803" s="5" t="s">
        <v>674</v>
      </c>
      <c r="C2803" s="5" t="s">
        <v>12</v>
      </c>
      <c r="D2803" s="5" t="s">
        <v>5352</v>
      </c>
      <c r="E2803" s="5" t="s">
        <v>48</v>
      </c>
      <c r="F2803" s="1" t="n">
        <v>6.15265410149037</v>
      </c>
      <c r="G2803" s="1" t="n">
        <v>6.09756235221459</v>
      </c>
      <c r="H2803" s="5" t="n">
        <f aca="false">F2803-5.139</f>
        <v>1.01365410149037</v>
      </c>
      <c r="I2803" s="1" t="n">
        <f aca="false">G2803-5.139</f>
        <v>0.958562352214591</v>
      </c>
      <c r="J2803" s="1" t="n">
        <f aca="false">I2803/H2803</f>
        <v>0.945650346410299</v>
      </c>
    </row>
    <row r="2804" customFormat="false" ht="13.5" hidden="false" customHeight="false" outlineLevel="0" collapsed="false">
      <c r="A2804" s="5" t="s">
        <v>5353</v>
      </c>
      <c r="B2804" s="5" t="s">
        <v>1407</v>
      </c>
      <c r="C2804" s="5" t="s">
        <v>379</v>
      </c>
      <c r="D2804" s="5" t="s">
        <v>5354</v>
      </c>
      <c r="E2804" s="5" t="s">
        <v>194</v>
      </c>
      <c r="F2804" s="1" t="n">
        <v>6.37804383889218</v>
      </c>
      <c r="G2804" s="1" t="n">
        <v>6.20824360719125</v>
      </c>
      <c r="H2804" s="5" t="n">
        <f aca="false">F2804-3.337</f>
        <v>3.04104383889218</v>
      </c>
      <c r="I2804" s="5" t="n">
        <f aca="false">G2804-3.337</f>
        <v>2.87124360719125</v>
      </c>
      <c r="J2804" s="1" t="n">
        <f aca="false">I2804/H2804</f>
        <v>0.944163832980855</v>
      </c>
    </row>
    <row r="2805" customFormat="false" ht="13.5" hidden="false" customHeight="false" outlineLevel="0" collapsed="false">
      <c r="A2805" s="5" t="s">
        <v>5355</v>
      </c>
      <c r="B2805" s="5" t="s">
        <v>123</v>
      </c>
      <c r="C2805" s="5" t="s">
        <v>350</v>
      </c>
      <c r="E2805" s="5" t="s">
        <v>772</v>
      </c>
      <c r="F2805" s="1" t="n">
        <v>12.4093776075172</v>
      </c>
      <c r="G2805" s="1" t="n">
        <v>12.1881418484229</v>
      </c>
      <c r="H2805" s="1" t="n">
        <f aca="false">F2805-5.725</f>
        <v>6.6843776075172</v>
      </c>
      <c r="I2805" s="5" t="n">
        <f aca="false">G2805-5.882</f>
        <v>6.3061418484229</v>
      </c>
      <c r="J2805" s="1" t="n">
        <f aca="false">I2805/H2805</f>
        <v>0.943414962274283</v>
      </c>
    </row>
    <row r="2806" customFormat="false" ht="13.5" hidden="false" customHeight="false" outlineLevel="0" collapsed="false">
      <c r="A2806" s="5" t="s">
        <v>5356</v>
      </c>
      <c r="B2806" s="5" t="s">
        <v>212</v>
      </c>
      <c r="C2806" s="5" t="s">
        <v>89</v>
      </c>
      <c r="D2806" s="5" t="s">
        <v>5357</v>
      </c>
      <c r="E2806" s="5" t="s">
        <v>435</v>
      </c>
      <c r="F2806" s="1" t="n">
        <v>7.29930061435042</v>
      </c>
      <c r="G2806" s="1" t="n">
        <v>7.16916787414796</v>
      </c>
      <c r="H2806" s="1" t="n">
        <f aca="false">F2806-5.002</f>
        <v>2.29730061435042</v>
      </c>
      <c r="I2806" s="1" t="n">
        <f aca="false">G2806-5.002</f>
        <v>2.16716787414796</v>
      </c>
      <c r="J2806" s="1" t="n">
        <f aca="false">I2806/H2806</f>
        <v>0.943354065467284</v>
      </c>
    </row>
    <row r="2807" customFormat="false" ht="13.5" hidden="false" customHeight="false" outlineLevel="0" collapsed="false">
      <c r="A2807" s="5" t="s">
        <v>5358</v>
      </c>
      <c r="B2807" s="5" t="s">
        <v>691</v>
      </c>
      <c r="C2807" s="5" t="s">
        <v>876</v>
      </c>
      <c r="D2807" s="5" t="s">
        <v>5359</v>
      </c>
      <c r="E2807" s="5" t="s">
        <v>1421</v>
      </c>
      <c r="F2807" s="1" t="n">
        <v>12.2982622565573</v>
      </c>
      <c r="G2807" s="1" t="n">
        <v>12.1881418484229</v>
      </c>
      <c r="H2807" s="1" t="n">
        <f aca="false">F2807-5.725</f>
        <v>6.57326225655732</v>
      </c>
      <c r="I2807" s="5" t="n">
        <f aca="false">G2807-5.988</f>
        <v>6.2001418484229</v>
      </c>
      <c r="J2807" s="1" t="n">
        <f aca="false">I2807/H2807</f>
        <v>0.943236646649507</v>
      </c>
    </row>
    <row r="2808" customFormat="false" ht="13.5" hidden="false" customHeight="false" outlineLevel="0" collapsed="false">
      <c r="A2808" s="5" t="s">
        <v>5360</v>
      </c>
      <c r="B2808" s="5" t="s">
        <v>648</v>
      </c>
      <c r="C2808" s="5" t="s">
        <v>355</v>
      </c>
      <c r="D2808" s="5" t="s">
        <v>5361</v>
      </c>
      <c r="E2808" s="5" t="s">
        <v>454</v>
      </c>
      <c r="F2808" s="1" t="n">
        <v>12.6346291765447</v>
      </c>
      <c r="G2808" s="1" t="n">
        <v>12.2982622565573</v>
      </c>
      <c r="H2808" s="5" t="n">
        <f aca="false">F2808-6.731</f>
        <v>5.90362917654469</v>
      </c>
      <c r="I2808" s="5" t="n">
        <f aca="false">G2808-6.731</f>
        <v>5.56726225655732</v>
      </c>
      <c r="J2808" s="1" t="n">
        <f aca="false">I2808/H2808</f>
        <v>0.943023704584332</v>
      </c>
    </row>
    <row r="2809" customFormat="false" ht="13.5" hidden="false" customHeight="false" outlineLevel="0" collapsed="false">
      <c r="A2809" s="5" t="s">
        <v>5362</v>
      </c>
      <c r="B2809" s="5" t="s">
        <v>271</v>
      </c>
      <c r="C2809" s="5" t="s">
        <v>409</v>
      </c>
      <c r="D2809" s="5" t="s">
        <v>5363</v>
      </c>
      <c r="E2809" s="5" t="s">
        <v>23</v>
      </c>
      <c r="F2809" s="1" t="n">
        <v>6.9158210948909</v>
      </c>
      <c r="G2809" s="1" t="n">
        <v>6.79252507005548</v>
      </c>
      <c r="H2809" s="1" t="n">
        <f aca="false">F2809-4.782</f>
        <v>2.1338210948909</v>
      </c>
      <c r="I2809" s="1" t="n">
        <f aca="false">G2809-4.782</f>
        <v>2.01052507005548</v>
      </c>
      <c r="J2809" s="1" t="n">
        <f aca="false">I2809/H2809</f>
        <v>0.942218199486998</v>
      </c>
    </row>
    <row r="2810" customFormat="false" ht="13.5" hidden="false" customHeight="false" outlineLevel="0" collapsed="false">
      <c r="A2810" s="5" t="s">
        <v>5364</v>
      </c>
      <c r="B2810" s="5" t="s">
        <v>36</v>
      </c>
      <c r="C2810" s="5" t="s">
        <v>33</v>
      </c>
      <c r="D2810" s="5" t="s">
        <v>5365</v>
      </c>
      <c r="E2810" s="5" t="s">
        <v>48</v>
      </c>
      <c r="F2810" s="1" t="n">
        <v>23.0824152676137</v>
      </c>
      <c r="G2810" s="1" t="n">
        <v>22.0673406908459</v>
      </c>
      <c r="H2810" s="5" t="n">
        <f aca="false">F2810-5.777</f>
        <v>17.3054152676137</v>
      </c>
      <c r="I2810" s="5" t="n">
        <f aca="false">G2810-5.777</f>
        <v>16.2903406908459</v>
      </c>
      <c r="J2810" s="1" t="n">
        <f aca="false">I2810/H2810</f>
        <v>0.941343529694579</v>
      </c>
    </row>
    <row r="2811" customFormat="false" ht="13.5" hidden="false" customHeight="false" outlineLevel="0" collapsed="false">
      <c r="A2811" s="5" t="s">
        <v>5366</v>
      </c>
      <c r="B2811" s="5" t="s">
        <v>236</v>
      </c>
      <c r="C2811" s="5" t="s">
        <v>159</v>
      </c>
      <c r="D2811" s="5" t="s">
        <v>5367</v>
      </c>
      <c r="E2811" s="5" t="s">
        <v>14</v>
      </c>
      <c r="F2811" s="5" t="n">
        <v>7.70404392010909</v>
      </c>
      <c r="G2811" s="5" t="n">
        <v>7.56669537140116</v>
      </c>
      <c r="H2811" s="5" t="n">
        <f aca="false">F2811-5.376</f>
        <v>2.32804392010909</v>
      </c>
      <c r="I2811" s="1" t="n">
        <f aca="false">G2811-5.376</f>
        <v>2.19069537140116</v>
      </c>
      <c r="J2811" s="1" t="n">
        <f aca="false">I2811/H2811</f>
        <v>0.941002595560357</v>
      </c>
    </row>
    <row r="2812" customFormat="false" ht="13.5" hidden="false" customHeight="false" outlineLevel="0" collapsed="false">
      <c r="A2812" s="5" t="s">
        <v>5368</v>
      </c>
      <c r="B2812" s="5" t="s">
        <v>205</v>
      </c>
      <c r="C2812" s="5" t="s">
        <v>159</v>
      </c>
      <c r="D2812" s="5" t="s">
        <v>5369</v>
      </c>
      <c r="E2812" s="5" t="s">
        <v>76</v>
      </c>
      <c r="F2812" s="1" t="n">
        <v>11.3419440350276</v>
      </c>
      <c r="G2812" s="1" t="n">
        <v>11.5478198468946</v>
      </c>
      <c r="H2812" s="1" t="n">
        <f aca="false">F2812-5.725</f>
        <v>5.61694403502757</v>
      </c>
      <c r="I2812" s="1" t="n">
        <f aca="false">G2812-6.264</f>
        <v>5.28381984689458</v>
      </c>
      <c r="J2812" s="1" t="n">
        <f aca="false">I2812/H2812</f>
        <v>0.940692984289036</v>
      </c>
    </row>
    <row r="2813" customFormat="false" ht="13.5" hidden="false" customHeight="false" outlineLevel="0" collapsed="false">
      <c r="A2813" s="5" t="s">
        <v>5370</v>
      </c>
      <c r="B2813" s="5" t="s">
        <v>1407</v>
      </c>
      <c r="C2813" s="5" t="s">
        <v>253</v>
      </c>
      <c r="D2813" s="5" t="s">
        <v>5371</v>
      </c>
      <c r="E2813" s="5" t="s">
        <v>48</v>
      </c>
      <c r="F2813" s="1" t="n">
        <v>6.04296390238133</v>
      </c>
      <c r="G2813" s="1" t="n">
        <v>5.88208437619687</v>
      </c>
      <c r="H2813" s="5" t="n">
        <f aca="false">F2813-3.337</f>
        <v>2.70596390238133</v>
      </c>
      <c r="I2813" s="5" t="n">
        <f aca="false">G2813-3.337</f>
        <v>2.54508437619687</v>
      </c>
      <c r="J2813" s="1" t="n">
        <f aca="false">I2813/H2813</f>
        <v>0.940546314737281</v>
      </c>
    </row>
    <row r="2814" customFormat="false" ht="13.5" hidden="false" customHeight="false" outlineLevel="0" collapsed="false">
      <c r="A2814" s="5" t="s">
        <v>5372</v>
      </c>
      <c r="B2814" s="5" t="s">
        <v>1196</v>
      </c>
      <c r="C2814" s="5" t="s">
        <v>130</v>
      </c>
      <c r="D2814" s="5" t="s">
        <v>5373</v>
      </c>
      <c r="E2814" s="5" t="s">
        <v>403</v>
      </c>
      <c r="F2814" s="1" t="n">
        <v>15.2613780257896</v>
      </c>
      <c r="G2814" s="1" t="n">
        <v>14.5902421563056</v>
      </c>
      <c r="H2814" s="5" t="n">
        <f aca="false">F2814-4.104</f>
        <v>11.1573780257896</v>
      </c>
      <c r="I2814" s="1" t="n">
        <f aca="false">G2814-4.104</f>
        <v>10.4862421563056</v>
      </c>
      <c r="J2814" s="1" t="n">
        <f aca="false">I2814/H2814</f>
        <v>0.939848244996922</v>
      </c>
    </row>
    <row r="2815" customFormat="false" ht="13.5" hidden="false" customHeight="false" outlineLevel="0" collapsed="false">
      <c r="A2815" s="5" t="s">
        <v>5374</v>
      </c>
      <c r="B2815" s="5" t="s">
        <v>62</v>
      </c>
      <c r="C2815" s="5" t="s">
        <v>175</v>
      </c>
      <c r="D2815" s="5" t="s">
        <v>5375</v>
      </c>
      <c r="E2815" s="5" t="s">
        <v>76</v>
      </c>
      <c r="F2815" s="1" t="n">
        <v>13.2158088956451</v>
      </c>
      <c r="G2815" s="1" t="n">
        <v>12.7487836177098</v>
      </c>
      <c r="H2815" s="1" t="n">
        <f aca="false">F2815-5.523</f>
        <v>7.69280889564509</v>
      </c>
      <c r="I2815" s="1" t="n">
        <f aca="false">G2815-5.523</f>
        <v>7.22578361770983</v>
      </c>
      <c r="J2815" s="1" t="n">
        <f aca="false">I2815/H2815</f>
        <v>0.939290669471896</v>
      </c>
    </row>
    <row r="2816" customFormat="false" ht="13.5" hidden="false" customHeight="false" outlineLevel="0" collapsed="false">
      <c r="A2816" s="5" t="s">
        <v>5376</v>
      </c>
      <c r="B2816" s="5" t="s">
        <v>483</v>
      </c>
      <c r="C2816" s="5" t="s">
        <v>33</v>
      </c>
      <c r="E2816" s="5" t="s">
        <v>14</v>
      </c>
      <c r="F2816" s="1" t="n">
        <v>14.8550801717278</v>
      </c>
      <c r="G2816" s="1" t="n">
        <v>14.3301257023696</v>
      </c>
      <c r="H2816" s="5" t="n">
        <f aca="false">F2816-6.264</f>
        <v>8.59108017172775</v>
      </c>
      <c r="I2816" s="5" t="n">
        <f aca="false">G2816-6.264</f>
        <v>8.06612570236963</v>
      </c>
      <c r="J2816" s="1" t="n">
        <f aca="false">I2816/H2816</f>
        <v>0.938895405599207</v>
      </c>
    </row>
    <row r="2817" customFormat="false" ht="13.5" hidden="false" customHeight="false" outlineLevel="0" collapsed="false">
      <c r="A2817" s="5" t="s">
        <v>5377</v>
      </c>
      <c r="B2817" s="5" t="s">
        <v>1407</v>
      </c>
      <c r="C2817" s="5" t="s">
        <v>215</v>
      </c>
      <c r="D2817" s="5" t="s">
        <v>5378</v>
      </c>
      <c r="E2817" s="5" t="s">
        <v>454</v>
      </c>
      <c r="F2817" s="1" t="n">
        <v>11.8636615905033</v>
      </c>
      <c r="G2817" s="1" t="n">
        <v>11.3419440350276</v>
      </c>
      <c r="H2817" s="5" t="n">
        <f aca="false">F2817-3.337</f>
        <v>8.52666159050335</v>
      </c>
      <c r="I2817" s="5" t="n">
        <f aca="false">G2817-3.337</f>
        <v>8.00494403502757</v>
      </c>
      <c r="J2817" s="1" t="n">
        <f aca="false">I2817/H2817</f>
        <v>0.93881338552748</v>
      </c>
    </row>
    <row r="2818" customFormat="false" ht="13.5" hidden="false" customHeight="false" outlineLevel="0" collapsed="false">
      <c r="A2818" s="5" t="s">
        <v>5379</v>
      </c>
      <c r="B2818" s="5" t="s">
        <v>62</v>
      </c>
      <c r="C2818" s="5" t="s">
        <v>352</v>
      </c>
      <c r="D2818" s="5" t="s">
        <v>5380</v>
      </c>
      <c r="E2818" s="5" t="s">
        <v>76</v>
      </c>
      <c r="F2818" s="1" t="n">
        <v>7.77365030238776</v>
      </c>
      <c r="G2818" s="1" t="n">
        <v>7.63506080338335</v>
      </c>
      <c r="H2818" s="1" t="n">
        <f aca="false">F2818-5.523</f>
        <v>2.25065030238776</v>
      </c>
      <c r="I2818" s="1" t="n">
        <f aca="false">G2818-5.523</f>
        <v>2.11206080338335</v>
      </c>
      <c r="J2818" s="1" t="n">
        <f aca="false">I2818/H2818</f>
        <v>0.938422464450661</v>
      </c>
    </row>
    <row r="2819" customFormat="false" ht="13.5" hidden="false" customHeight="false" outlineLevel="0" collapsed="false">
      <c r="A2819" s="5" t="s">
        <v>5381</v>
      </c>
      <c r="B2819" s="5" t="s">
        <v>55</v>
      </c>
      <c r="C2819" s="5" t="s">
        <v>355</v>
      </c>
      <c r="D2819" s="5" t="s">
        <v>5382</v>
      </c>
      <c r="E2819" s="5" t="s">
        <v>14</v>
      </c>
      <c r="F2819" s="1" t="n">
        <v>20.7207871715422</v>
      </c>
      <c r="G2819" s="1" t="n">
        <v>20.1691455473033</v>
      </c>
      <c r="H2819" s="1" t="n">
        <f aca="false">F2819-5.725</f>
        <v>14.9957871715422</v>
      </c>
      <c r="I2819" s="1" t="n">
        <f aca="false">G2819-6.097</f>
        <v>14.0721455473033</v>
      </c>
      <c r="J2819" s="1" t="n">
        <f aca="false">I2819/H2819</f>
        <v>0.938406592886853</v>
      </c>
    </row>
    <row r="2820" customFormat="false" ht="13.5" hidden="false" customHeight="false" outlineLevel="0" collapsed="false">
      <c r="A2820" s="5" t="s">
        <v>5383</v>
      </c>
      <c r="B2820" s="5" t="s">
        <v>32</v>
      </c>
      <c r="C2820" s="5" t="s">
        <v>215</v>
      </c>
      <c r="D2820" s="5" t="s">
        <v>5384</v>
      </c>
      <c r="E2820" s="5" t="s">
        <v>403</v>
      </c>
      <c r="F2820" s="5" t="n">
        <v>19.9885481187351</v>
      </c>
      <c r="G2820" s="5" t="n">
        <v>19.1095297497044</v>
      </c>
      <c r="H2820" s="5" t="n">
        <f aca="false">F2820-5.777</f>
        <v>14.2115481187351</v>
      </c>
      <c r="I2820" s="1" t="n">
        <f aca="false">G2820-5.777</f>
        <v>13.3325297497044</v>
      </c>
      <c r="J2820" s="1" t="n">
        <f aca="false">I2820/H2820</f>
        <v>0.938147599284283</v>
      </c>
    </row>
    <row r="2821" customFormat="false" ht="13.5" hidden="false" customHeight="false" outlineLevel="0" collapsed="false">
      <c r="A2821" s="5" t="s">
        <v>5385</v>
      </c>
      <c r="B2821" s="5" t="s">
        <v>483</v>
      </c>
      <c r="C2821" s="5" t="s">
        <v>680</v>
      </c>
      <c r="D2821" s="5" t="s">
        <v>5386</v>
      </c>
      <c r="E2821" s="5" t="s">
        <v>152</v>
      </c>
      <c r="F2821" s="1" t="n">
        <v>13.6999426771655</v>
      </c>
      <c r="G2821" s="1" t="n">
        <v>13.2158088956451</v>
      </c>
      <c r="H2821" s="5" t="n">
        <f aca="false">F2821-5.882</f>
        <v>7.81794267716555</v>
      </c>
      <c r="I2821" s="5" t="n">
        <f aca="false">G2821-5.882</f>
        <v>7.33380889564509</v>
      </c>
      <c r="J2821" s="1" t="n">
        <f aca="false">I2821/H2821</f>
        <v>0.938074017486147</v>
      </c>
    </row>
    <row r="2822" customFormat="false" ht="13.5" hidden="false" customHeight="false" outlineLevel="0" collapsed="false">
      <c r="A2822" s="5" t="s">
        <v>5387</v>
      </c>
      <c r="B2822" s="5" t="s">
        <v>58</v>
      </c>
      <c r="C2822" s="5" t="s">
        <v>538</v>
      </c>
      <c r="E2822" s="5" t="s">
        <v>14</v>
      </c>
      <c r="F2822" s="1" t="n">
        <v>8.73788349852717</v>
      </c>
      <c r="G2822" s="1" t="n">
        <v>8.58210354325341</v>
      </c>
      <c r="H2822" s="5" t="n">
        <f aca="false">F2822-6.264</f>
        <v>2.47388349852717</v>
      </c>
      <c r="I2822" s="1" t="n">
        <f aca="false">G2822-6.264</f>
        <v>2.31810354325341</v>
      </c>
      <c r="J2822" s="1" t="n">
        <f aca="false">I2822/H2822</f>
        <v>0.937030197514757</v>
      </c>
    </row>
    <row r="2823" customFormat="false" ht="13.5" hidden="false" customHeight="false" outlineLevel="0" collapsed="false">
      <c r="A2823" s="5" t="s">
        <v>5388</v>
      </c>
      <c r="B2823" s="5" t="s">
        <v>720</v>
      </c>
      <c r="C2823" s="5" t="s">
        <v>175</v>
      </c>
      <c r="D2823" s="5" t="s">
        <v>5389</v>
      </c>
      <c r="E2823" s="5" t="s">
        <v>14</v>
      </c>
      <c r="F2823" s="1" t="n">
        <v>7.63506080338335</v>
      </c>
      <c r="G2823" s="1" t="n">
        <v>7.56669537140116</v>
      </c>
      <c r="H2823" s="1" t="n">
        <f aca="false">F2823-5.725</f>
        <v>1.91006080338335</v>
      </c>
      <c r="I2823" s="5" t="n">
        <f aca="false">G2823-5.777</f>
        <v>1.78969537140116</v>
      </c>
      <c r="J2823" s="1" t="n">
        <f aca="false">I2823/H2823</f>
        <v>0.936983455307299</v>
      </c>
    </row>
    <row r="2824" customFormat="false" ht="13.5" hidden="false" customHeight="false" outlineLevel="0" collapsed="false">
      <c r="A2824" s="5" t="s">
        <v>5390</v>
      </c>
      <c r="B2824" s="5" t="s">
        <v>1407</v>
      </c>
      <c r="C2824" s="5" t="s">
        <v>46</v>
      </c>
      <c r="D2824" s="5" t="s">
        <v>5391</v>
      </c>
      <c r="E2824" s="5" t="s">
        <v>23</v>
      </c>
      <c r="F2824" s="1" t="n">
        <v>100</v>
      </c>
      <c r="G2824" s="1" t="n">
        <v>93.8979801047696</v>
      </c>
      <c r="H2824" s="5" t="n">
        <f aca="false">F2824-3.337</f>
        <v>96.663</v>
      </c>
      <c r="I2824" s="5" t="n">
        <f aca="false">G2824-3.337</f>
        <v>90.5609801047696</v>
      </c>
      <c r="J2824" s="1" t="n">
        <f aca="false">I2824/H2824</f>
        <v>0.936873261793754</v>
      </c>
    </row>
    <row r="2825" customFormat="false" ht="13.5" hidden="false" customHeight="false" outlineLevel="0" collapsed="false">
      <c r="A2825" s="5" t="s">
        <v>5392</v>
      </c>
      <c r="B2825" s="5" t="s">
        <v>483</v>
      </c>
      <c r="C2825" s="5" t="s">
        <v>82</v>
      </c>
      <c r="D2825" s="5" t="s">
        <v>5393</v>
      </c>
      <c r="E2825" s="5" t="s">
        <v>14</v>
      </c>
      <c r="F2825" s="1" t="n">
        <v>7.29930061435042</v>
      </c>
      <c r="G2825" s="1" t="n">
        <v>7.23394162736675</v>
      </c>
      <c r="H2825" s="5" t="n">
        <f aca="false">F2825-6.264</f>
        <v>1.03530061435042</v>
      </c>
      <c r="I2825" s="5" t="n">
        <f aca="false">G2825-6.264</f>
        <v>0.969941627366747</v>
      </c>
      <c r="J2825" s="1" t="n">
        <f aca="false">I2825/H2825</f>
        <v>0.93686955645759</v>
      </c>
    </row>
    <row r="2826" customFormat="false" ht="13.5" hidden="false" customHeight="false" outlineLevel="0" collapsed="false">
      <c r="A2826" s="5" t="s">
        <v>5394</v>
      </c>
      <c r="B2826" s="5" t="s">
        <v>205</v>
      </c>
      <c r="C2826" s="5" t="s">
        <v>978</v>
      </c>
      <c r="D2826" s="5" t="s">
        <v>5395</v>
      </c>
      <c r="E2826" s="5" t="s">
        <v>14</v>
      </c>
      <c r="F2826" s="1" t="n">
        <v>9.91045856248861</v>
      </c>
      <c r="G2826" s="1" t="n">
        <v>10.1815172171818</v>
      </c>
      <c r="H2826" s="1" t="n">
        <f aca="false">F2826-5.725</f>
        <v>4.18545856248861</v>
      </c>
      <c r="I2826" s="1" t="n">
        <f aca="false">G2826-6.264</f>
        <v>3.91751721718182</v>
      </c>
      <c r="J2826" s="1" t="n">
        <f aca="false">I2826/H2826</f>
        <v>0.935982798227137</v>
      </c>
    </row>
    <row r="2827" customFormat="false" ht="13.5" hidden="false" customHeight="false" outlineLevel="0" collapsed="false">
      <c r="A2827" s="5" t="s">
        <v>5396</v>
      </c>
      <c r="B2827" s="5" t="s">
        <v>668</v>
      </c>
      <c r="C2827" s="5" t="s">
        <v>350</v>
      </c>
      <c r="E2827" s="5" t="s">
        <v>19</v>
      </c>
      <c r="F2827" s="1" t="n">
        <v>8.27882590628048</v>
      </c>
      <c r="G2827" s="1" t="n">
        <v>8.13123008063037</v>
      </c>
      <c r="H2827" s="5" t="n">
        <f aca="false">F2827-5.988</f>
        <v>2.29082590628048</v>
      </c>
      <c r="I2827" s="5" t="n">
        <f aca="false">G2827-5.988</f>
        <v>2.14323008063037</v>
      </c>
      <c r="J2827" s="1" t="n">
        <f aca="false">I2827/H2827</f>
        <v>0.935570911239712</v>
      </c>
    </row>
    <row r="2828" customFormat="false" ht="13.5" hidden="false" customHeight="false" outlineLevel="0" collapsed="false">
      <c r="A2828" s="5" t="s">
        <v>5397</v>
      </c>
      <c r="B2828" s="5" t="s">
        <v>236</v>
      </c>
      <c r="C2828" s="5" t="s">
        <v>149</v>
      </c>
      <c r="D2828" s="5" t="s">
        <v>5398</v>
      </c>
      <c r="E2828" s="5" t="s">
        <v>454</v>
      </c>
      <c r="F2828" s="5" t="n">
        <v>11.8636615905033</v>
      </c>
      <c r="G2828" s="5" t="n">
        <v>11.4444190079732</v>
      </c>
      <c r="H2828" s="5" t="n">
        <f aca="false">F2828-5.376</f>
        <v>6.48766159050334</v>
      </c>
      <c r="I2828" s="1" t="n">
        <f aca="false">G2828-5.376</f>
        <v>6.06841900797323</v>
      </c>
      <c r="J2828" s="1" t="n">
        <f aca="false">I2828/H2828</f>
        <v>0.935378475482784</v>
      </c>
    </row>
    <row r="2829" customFormat="false" ht="13.5" hidden="false" customHeight="false" outlineLevel="0" collapsed="false">
      <c r="A2829" s="5" t="s">
        <v>5399</v>
      </c>
      <c r="B2829" s="5" t="s">
        <v>36</v>
      </c>
      <c r="C2829" s="5" t="s">
        <v>298</v>
      </c>
      <c r="D2829" s="5" t="s">
        <v>5400</v>
      </c>
      <c r="E2829" s="5" t="s">
        <v>14</v>
      </c>
      <c r="F2829" s="1" t="n">
        <v>11.3419440350276</v>
      </c>
      <c r="G2829" s="1" t="n">
        <v>10.9411381057719</v>
      </c>
      <c r="H2829" s="5" t="n">
        <f aca="false">F2829-5.232</f>
        <v>6.10994403502757</v>
      </c>
      <c r="I2829" s="5" t="n">
        <f aca="false">G2829-5.232</f>
        <v>5.70913810577186</v>
      </c>
      <c r="J2829" s="1" t="n">
        <f aca="false">I2829/H2829</f>
        <v>0.934401047381459</v>
      </c>
    </row>
    <row r="2830" customFormat="false" ht="13.5" hidden="false" customHeight="false" outlineLevel="0" collapsed="false">
      <c r="A2830" s="5" t="s">
        <v>5401</v>
      </c>
      <c r="B2830" s="5" t="s">
        <v>445</v>
      </c>
      <c r="C2830" s="5" t="s">
        <v>21</v>
      </c>
      <c r="D2830" s="5" t="s">
        <v>5402</v>
      </c>
      <c r="E2830" s="5" t="s">
        <v>76</v>
      </c>
      <c r="F2830" s="1" t="n">
        <v>8.97687132447314</v>
      </c>
      <c r="G2830" s="1" t="n">
        <v>8.73788349852717</v>
      </c>
      <c r="H2830" s="5" t="n">
        <f aca="false">F2830-5.376</f>
        <v>3.60087132447314</v>
      </c>
      <c r="I2830" s="5" t="n">
        <f aca="false">G2830-5.376</f>
        <v>3.36188349852717</v>
      </c>
      <c r="J2830" s="1" t="n">
        <f aca="false">I2830/H2830</f>
        <v>0.933630556492896</v>
      </c>
    </row>
    <row r="2831" customFormat="false" ht="13.5" hidden="false" customHeight="false" outlineLevel="0" collapsed="false">
      <c r="A2831" s="5" t="s">
        <v>5403</v>
      </c>
      <c r="B2831" s="5" t="s">
        <v>1795</v>
      </c>
      <c r="C2831" s="5" t="s">
        <v>92</v>
      </c>
      <c r="E2831" s="5" t="s">
        <v>19</v>
      </c>
      <c r="F2831" s="1" t="n">
        <v>8.97687132447314</v>
      </c>
      <c r="G2831" s="1" t="n">
        <v>9.64661619911199</v>
      </c>
      <c r="H2831" s="1" t="n">
        <f aca="false">F2831-5.725</f>
        <v>3.25187132447314</v>
      </c>
      <c r="I2831" s="1" t="n">
        <f aca="false">G2831-6.611</f>
        <v>3.03561619911199</v>
      </c>
      <c r="J2831" s="1" t="n">
        <f aca="false">I2831/H2831</f>
        <v>0.933498252611152</v>
      </c>
    </row>
    <row r="2832" customFormat="false" ht="13.5" hidden="false" customHeight="false" outlineLevel="0" collapsed="false">
      <c r="A2832" s="5" t="s">
        <v>5404</v>
      </c>
      <c r="B2832" s="5" t="s">
        <v>305</v>
      </c>
      <c r="C2832" s="5" t="s">
        <v>124</v>
      </c>
      <c r="D2832" s="5" t="s">
        <v>5405</v>
      </c>
      <c r="E2832" s="5" t="s">
        <v>19</v>
      </c>
      <c r="F2832" s="1" t="n">
        <v>12.2982622565573</v>
      </c>
      <c r="G2832" s="1" t="n">
        <v>11.8636615905033</v>
      </c>
      <c r="H2832" s="1" t="n">
        <f aca="false">F2832-5.777</f>
        <v>6.52126225655732</v>
      </c>
      <c r="I2832" s="1" t="n">
        <f aca="false">G2832-5.777</f>
        <v>6.08666159050334</v>
      </c>
      <c r="J2832" s="1" t="n">
        <f aca="false">I2832/H2832</f>
        <v>0.933356358177902</v>
      </c>
    </row>
    <row r="2833" customFormat="false" ht="13.5" hidden="false" customHeight="false" outlineLevel="0" collapsed="false">
      <c r="A2833" s="5" t="s">
        <v>5406</v>
      </c>
      <c r="B2833" s="5" t="s">
        <v>281</v>
      </c>
      <c r="C2833" s="5" t="s">
        <v>221</v>
      </c>
      <c r="D2833" s="5" t="s">
        <v>5407</v>
      </c>
      <c r="E2833" s="5" t="s">
        <v>48</v>
      </c>
      <c r="F2833" s="1" t="n">
        <v>15.820446994869</v>
      </c>
      <c r="G2833" s="1" t="n">
        <v>15.1247254531062</v>
      </c>
      <c r="H2833" s="5" t="n">
        <f aca="false">F2833-5.424</f>
        <v>10.396446994869</v>
      </c>
      <c r="I2833" s="5" t="n">
        <f aca="false">G2833-5.424</f>
        <v>9.70072545310623</v>
      </c>
      <c r="J2833" s="1" t="n">
        <f aca="false">I2833/H2833</f>
        <v>0.933080835971543</v>
      </c>
    </row>
    <row r="2834" customFormat="false" ht="13.5" hidden="false" customHeight="false" outlineLevel="0" collapsed="false">
      <c r="A2834" s="5" t="s">
        <v>5408</v>
      </c>
      <c r="B2834" s="5" t="s">
        <v>236</v>
      </c>
      <c r="C2834" s="5" t="s">
        <v>199</v>
      </c>
      <c r="D2834" s="5" t="s">
        <v>5409</v>
      </c>
      <c r="E2834" s="5" t="s">
        <v>48</v>
      </c>
      <c r="F2834" s="5" t="n">
        <v>8.89649112819833</v>
      </c>
      <c r="G2834" s="5" t="n">
        <v>8.65964323360065</v>
      </c>
      <c r="H2834" s="5" t="n">
        <f aca="false">F2834-5.376</f>
        <v>3.52049112819833</v>
      </c>
      <c r="I2834" s="1" t="n">
        <f aca="false">G2834-5.376</f>
        <v>3.28364323360065</v>
      </c>
      <c r="J2834" s="1" t="n">
        <f aca="false">I2834/H2834</f>
        <v>0.932723053127281</v>
      </c>
    </row>
    <row r="2835" customFormat="false" ht="13.5" hidden="false" customHeight="false" outlineLevel="0" collapsed="false">
      <c r="A2835" s="5" t="s">
        <v>5410</v>
      </c>
      <c r="B2835" s="5" t="s">
        <v>212</v>
      </c>
      <c r="C2835" s="5" t="s">
        <v>452</v>
      </c>
      <c r="D2835" s="5" t="s">
        <v>5411</v>
      </c>
      <c r="E2835" s="5" t="s">
        <v>1998</v>
      </c>
      <c r="F2835" s="1" t="n">
        <v>50.0286461057523</v>
      </c>
      <c r="G2835" s="1" t="n">
        <v>46.9758881670649</v>
      </c>
      <c r="H2835" s="1" t="n">
        <f aca="false">F2835-5.002</f>
        <v>45.0266461057523</v>
      </c>
      <c r="I2835" s="1" t="n">
        <f aca="false">G2835-5.002</f>
        <v>41.9738881670649</v>
      </c>
      <c r="J2835" s="1" t="n">
        <f aca="false">I2835/H2835</f>
        <v>0.932201080855156</v>
      </c>
    </row>
    <row r="2836" customFormat="false" ht="13.5" hidden="false" customHeight="false" outlineLevel="0" collapsed="false">
      <c r="A2836" s="5" t="s">
        <v>5412</v>
      </c>
      <c r="B2836" s="5" t="s">
        <v>662</v>
      </c>
      <c r="C2836" s="5" t="s">
        <v>105</v>
      </c>
      <c r="D2836" s="5" t="s">
        <v>5413</v>
      </c>
      <c r="E2836" s="5" t="s">
        <v>14</v>
      </c>
      <c r="F2836" s="1" t="n">
        <v>10.8431695823717</v>
      </c>
      <c r="G2836" s="1" t="n">
        <v>10.6498563535043</v>
      </c>
      <c r="H2836" s="1" t="n">
        <f aca="false">F2836-5.725</f>
        <v>5.11816958237171</v>
      </c>
      <c r="I2836" s="5" t="n">
        <f aca="false">G2836-5.882</f>
        <v>4.76785635350429</v>
      </c>
      <c r="J2836" s="1" t="n">
        <f aca="false">I2836/H2836</f>
        <v>0.931554978155865</v>
      </c>
    </row>
    <row r="2837" customFormat="false" ht="13.5" hidden="false" customHeight="false" outlineLevel="0" collapsed="false">
      <c r="A2837" s="5" t="s">
        <v>5414</v>
      </c>
      <c r="B2837" s="5" t="s">
        <v>674</v>
      </c>
      <c r="C2837" s="5" t="s">
        <v>26</v>
      </c>
      <c r="E2837" s="5" t="s">
        <v>23</v>
      </c>
      <c r="F2837" s="1" t="n">
        <v>10.554496008786</v>
      </c>
      <c r="G2837" s="1" t="n">
        <v>10.1815172171818</v>
      </c>
      <c r="H2837" s="5" t="n">
        <f aca="false">F2837-5.139</f>
        <v>5.41549600878603</v>
      </c>
      <c r="I2837" s="1" t="n">
        <f aca="false">G2837-5.139</f>
        <v>5.04251721718182</v>
      </c>
      <c r="J2837" s="1" t="n">
        <f aca="false">I2837/H2837</f>
        <v>0.931127492108</v>
      </c>
    </row>
    <row r="2838" customFormat="false" ht="13.5" hidden="false" customHeight="false" outlineLevel="0" collapsed="false">
      <c r="A2838" s="5" t="s">
        <v>5415</v>
      </c>
      <c r="B2838" s="5" t="s">
        <v>305</v>
      </c>
      <c r="C2838" s="5" t="s">
        <v>116</v>
      </c>
      <c r="D2838" s="5" t="s">
        <v>5416</v>
      </c>
      <c r="E2838" s="5" t="s">
        <v>76</v>
      </c>
      <c r="F2838" s="1" t="n">
        <v>23.7137370566166</v>
      </c>
      <c r="G2838" s="1" t="n">
        <v>22.4679009181264</v>
      </c>
      <c r="H2838" s="1" t="n">
        <f aca="false">F2838-5.777</f>
        <v>17.9367370566166</v>
      </c>
      <c r="I2838" s="1" t="n">
        <f aca="false">G2838-5.777</f>
        <v>16.6909009181264</v>
      </c>
      <c r="J2838" s="1" t="n">
        <f aca="false">I2838/H2838</f>
        <v>0.93054276624797</v>
      </c>
    </row>
    <row r="2839" customFormat="false" ht="13.5" hidden="false" customHeight="false" outlineLevel="0" collapsed="false">
      <c r="A2839" s="5" t="s">
        <v>5417</v>
      </c>
      <c r="B2839" s="5" t="s">
        <v>1407</v>
      </c>
      <c r="C2839" s="5" t="s">
        <v>221</v>
      </c>
      <c r="D2839" s="5" t="s">
        <v>5418</v>
      </c>
      <c r="E2839" s="5" t="s">
        <v>1717</v>
      </c>
      <c r="F2839" s="1" t="n">
        <v>8.89649112819833</v>
      </c>
      <c r="G2839" s="1" t="n">
        <v>8.50525815443996</v>
      </c>
      <c r="H2839" s="5" t="n">
        <f aca="false">F2839-3.337</f>
        <v>5.55949112819833</v>
      </c>
      <c r="I2839" s="5" t="n">
        <f aca="false">G2839-3.337</f>
        <v>5.16825815443996</v>
      </c>
      <c r="J2839" s="1" t="n">
        <f aca="false">I2839/H2839</f>
        <v>0.929627916523872</v>
      </c>
    </row>
    <row r="2840" customFormat="false" ht="13.5" hidden="false" customHeight="false" outlineLevel="0" collapsed="false">
      <c r="A2840" s="5" t="s">
        <v>5419</v>
      </c>
      <c r="B2840" s="5" t="s">
        <v>62</v>
      </c>
      <c r="C2840" s="5" t="s">
        <v>46</v>
      </c>
      <c r="D2840" s="5" t="s">
        <v>5420</v>
      </c>
      <c r="E2840" s="5" t="s">
        <v>76</v>
      </c>
      <c r="F2840" s="1" t="n">
        <v>13.9486202241965</v>
      </c>
      <c r="G2840" s="1" t="n">
        <v>13.3352143216332</v>
      </c>
      <c r="H2840" s="1" t="n">
        <f aca="false">F2840-5.523</f>
        <v>8.4256202241965</v>
      </c>
      <c r="I2840" s="1" t="n">
        <f aca="false">G2840-5.523</f>
        <v>7.81221432163324</v>
      </c>
      <c r="J2840" s="1" t="n">
        <f aca="false">I2840/H2840</f>
        <v>0.927197537244594</v>
      </c>
    </row>
    <row r="2841" customFormat="false" ht="13.5" hidden="false" customHeight="false" outlineLevel="0" collapsed="false">
      <c r="A2841" s="5" t="s">
        <v>5421</v>
      </c>
      <c r="B2841" s="5" t="s">
        <v>648</v>
      </c>
      <c r="C2841" s="5" t="s">
        <v>95</v>
      </c>
      <c r="E2841" s="5" t="s">
        <v>14</v>
      </c>
      <c r="F2841" s="1" t="n">
        <v>9.64661619911199</v>
      </c>
      <c r="G2841" s="1" t="n">
        <v>10.366329284377</v>
      </c>
      <c r="H2841" s="1" t="n">
        <f aca="false">F2841-5.725</f>
        <v>3.92161619911199</v>
      </c>
      <c r="I2841" s="5" t="n">
        <f aca="false">G2841-6.731</f>
        <v>3.63532928437698</v>
      </c>
      <c r="J2841" s="1" t="n">
        <f aca="false">I2841/H2841</f>
        <v>0.926997722316671</v>
      </c>
    </row>
    <row r="2842" customFormat="false" ht="13.5" hidden="false" customHeight="false" outlineLevel="0" collapsed="false">
      <c r="A2842" s="5" t="s">
        <v>5422</v>
      </c>
      <c r="B2842" s="5" t="s">
        <v>1795</v>
      </c>
      <c r="C2842" s="5" t="s">
        <v>264</v>
      </c>
      <c r="D2842" s="5" t="s">
        <v>5423</v>
      </c>
      <c r="E2842" s="5" t="s">
        <v>454</v>
      </c>
      <c r="F2842" s="1" t="n">
        <v>12.9801959901838</v>
      </c>
      <c r="G2842" s="1" t="n">
        <v>13.3352143216332</v>
      </c>
      <c r="H2842" s="1" t="n">
        <f aca="false">F2842-5.725</f>
        <v>7.25519599018381</v>
      </c>
      <c r="I2842" s="1" t="n">
        <f aca="false">G2842-6.611</f>
        <v>6.72421432163324</v>
      </c>
      <c r="J2842" s="1" t="n">
        <f aca="false">I2842/H2842</f>
        <v>0.926813601001409</v>
      </c>
    </row>
    <row r="2843" customFormat="false" ht="13.5" hidden="false" customHeight="false" outlineLevel="0" collapsed="false">
      <c r="A2843" s="5" t="s">
        <v>5424</v>
      </c>
      <c r="B2843" s="5" t="s">
        <v>178</v>
      </c>
      <c r="C2843" s="5" t="s">
        <v>409</v>
      </c>
      <c r="D2843" s="5" t="s">
        <v>5425</v>
      </c>
      <c r="E2843" s="5" t="s">
        <v>141</v>
      </c>
      <c r="F2843" s="1" t="n">
        <v>7.23394162736675</v>
      </c>
      <c r="G2843" s="1" t="n">
        <v>7.10497411442679</v>
      </c>
      <c r="H2843" s="1" t="n">
        <f aca="false">F2843-5.473</f>
        <v>1.76094162736675</v>
      </c>
      <c r="I2843" s="1" t="n">
        <f aca="false">G2843-5.473</f>
        <v>1.63197411442679</v>
      </c>
      <c r="J2843" s="1" t="n">
        <f aca="false">I2843/H2843</f>
        <v>0.926762187379934</v>
      </c>
    </row>
    <row r="2844" customFormat="false" ht="13.5" hidden="false" customHeight="false" outlineLevel="0" collapsed="false">
      <c r="A2844" s="5" t="s">
        <v>5426</v>
      </c>
      <c r="B2844" s="5" t="s">
        <v>281</v>
      </c>
      <c r="C2844" s="5" t="s">
        <v>978</v>
      </c>
      <c r="D2844" s="5" t="s">
        <v>5427</v>
      </c>
      <c r="E2844" s="5" t="s">
        <v>14</v>
      </c>
      <c r="F2844" s="1" t="n">
        <v>7.16916787414796</v>
      </c>
      <c r="G2844" s="1" t="n">
        <v>7.04135515485809</v>
      </c>
      <c r="H2844" s="5" t="n">
        <f aca="false">F2844-5.424</f>
        <v>1.74516787414796</v>
      </c>
      <c r="I2844" s="5" t="n">
        <f aca="false">G2844-5.424</f>
        <v>1.61735515485809</v>
      </c>
      <c r="J2844" s="1" t="n">
        <f aca="false">I2844/H2844</f>
        <v>0.926761934377075</v>
      </c>
    </row>
    <row r="2845" customFormat="false" ht="13.5" hidden="false" customHeight="false" outlineLevel="0" collapsed="false">
      <c r="A2845" s="5" t="s">
        <v>5428</v>
      </c>
      <c r="B2845" s="5" t="s">
        <v>648</v>
      </c>
      <c r="C2845" s="5" t="s">
        <v>70</v>
      </c>
      <c r="E2845" s="5" t="s">
        <v>19</v>
      </c>
      <c r="F2845" s="1" t="n">
        <v>8.50525815443996</v>
      </c>
      <c r="G2845" s="1" t="n">
        <v>9.30572040929699</v>
      </c>
      <c r="H2845" s="1" t="n">
        <f aca="false">F2845-5.725</f>
        <v>2.78025815443996</v>
      </c>
      <c r="I2845" s="5" t="n">
        <f aca="false">G2845-6.731</f>
        <v>2.57472040929699</v>
      </c>
      <c r="J2845" s="1" t="n">
        <f aca="false">I2845/H2845</f>
        <v>0.926072424312564</v>
      </c>
    </row>
    <row r="2846" customFormat="false" ht="13.5" hidden="false" customHeight="false" outlineLevel="0" collapsed="false">
      <c r="A2846" s="5" t="s">
        <v>5429</v>
      </c>
      <c r="B2846" s="5" t="s">
        <v>476</v>
      </c>
      <c r="C2846" s="5" t="s">
        <v>313</v>
      </c>
      <c r="D2846" s="5" t="s">
        <v>5430</v>
      </c>
      <c r="E2846" s="5" t="s">
        <v>14</v>
      </c>
      <c r="F2846" s="1" t="n">
        <v>21.4798502851701</v>
      </c>
      <c r="G2846" s="1" t="n">
        <v>20.9080004127872</v>
      </c>
      <c r="H2846" s="1" t="n">
        <f aca="false">F2846-5.725</f>
        <v>15.7548502851701</v>
      </c>
      <c r="I2846" s="5" t="n">
        <f aca="false">G2846-6.32</f>
        <v>14.5880004127872</v>
      </c>
      <c r="J2846" s="1" t="n">
        <f aca="false">I2846/H2846</f>
        <v>0.925937101828175</v>
      </c>
    </row>
    <row r="2847" customFormat="false" ht="13.5" hidden="false" customHeight="false" outlineLevel="0" collapsed="false">
      <c r="A2847" s="5" t="s">
        <v>5431</v>
      </c>
      <c r="B2847" s="5" t="s">
        <v>1407</v>
      </c>
      <c r="C2847" s="5" t="s">
        <v>390</v>
      </c>
      <c r="D2847" s="5" t="s">
        <v>5432</v>
      </c>
      <c r="E2847" s="5" t="s">
        <v>48</v>
      </c>
      <c r="F2847" s="1" t="n">
        <v>8.20469610902499</v>
      </c>
      <c r="G2847" s="1" t="n">
        <v>7.84388558145156</v>
      </c>
      <c r="H2847" s="5" t="n">
        <f aca="false">F2847-3.337</f>
        <v>4.86769610902499</v>
      </c>
      <c r="I2847" s="5" t="n">
        <f aca="false">G2847-3.337</f>
        <v>4.50688558145156</v>
      </c>
      <c r="J2847" s="1" t="n">
        <f aca="false">I2847/H2847</f>
        <v>0.925876529780801</v>
      </c>
    </row>
    <row r="2848" customFormat="false" ht="13.5" hidden="false" customHeight="false" outlineLevel="0" collapsed="false">
      <c r="A2848" s="5" t="s">
        <v>5433</v>
      </c>
      <c r="B2848" s="5" t="s">
        <v>316</v>
      </c>
      <c r="C2848" s="5" t="s">
        <v>397</v>
      </c>
      <c r="D2848" s="5" t="s">
        <v>5434</v>
      </c>
      <c r="E2848" s="5" t="s">
        <v>371</v>
      </c>
      <c r="F2848" s="1" t="n">
        <v>8.20469610902499</v>
      </c>
      <c r="G2848" s="1" t="n">
        <v>7.98626560971533</v>
      </c>
      <c r="H2848" s="5" t="n">
        <f aca="false">F2848-5.28</f>
        <v>2.92469610902499</v>
      </c>
      <c r="I2848" s="1" t="n">
        <f aca="false">G2848-5.28</f>
        <v>2.70626560971533</v>
      </c>
      <c r="J2848" s="1" t="n">
        <f aca="false">I2848/H2848</f>
        <v>0.925315146884618</v>
      </c>
    </row>
    <row r="2849" customFormat="false" ht="13.5" hidden="false" customHeight="false" outlineLevel="0" collapsed="false">
      <c r="A2849" s="5" t="s">
        <v>5435</v>
      </c>
      <c r="B2849" s="5" t="s">
        <v>32</v>
      </c>
      <c r="C2849" s="5" t="s">
        <v>355</v>
      </c>
      <c r="D2849" s="5" t="s">
        <v>5436</v>
      </c>
      <c r="E2849" s="5" t="s">
        <v>227</v>
      </c>
      <c r="F2849" s="5" t="n">
        <v>77.0404392010909</v>
      </c>
      <c r="G2849" s="5" t="n">
        <v>71.6916787414796</v>
      </c>
      <c r="H2849" s="5" t="n">
        <f aca="false">F2849-5.777</f>
        <v>71.2634392010909</v>
      </c>
      <c r="I2849" s="1" t="n">
        <f aca="false">G2849-5.777</f>
        <v>65.9146787414796</v>
      </c>
      <c r="J2849" s="1" t="n">
        <f aca="false">I2849/H2849</f>
        <v>0.92494383488119</v>
      </c>
    </row>
    <row r="2850" customFormat="false" ht="13.5" hidden="false" customHeight="false" outlineLevel="0" collapsed="false">
      <c r="A2850" s="5" t="s">
        <v>5437</v>
      </c>
      <c r="B2850" s="5" t="s">
        <v>668</v>
      </c>
      <c r="C2850" s="5" t="s">
        <v>360</v>
      </c>
      <c r="E2850" s="5" t="s">
        <v>454</v>
      </c>
      <c r="F2850" s="1" t="n">
        <v>11.139738599948</v>
      </c>
      <c r="G2850" s="1" t="n">
        <v>10.7460782832132</v>
      </c>
      <c r="H2850" s="5" t="n">
        <f aca="false">F2850-5.988</f>
        <v>5.15173859994802</v>
      </c>
      <c r="I2850" s="5" t="n">
        <f aca="false">G2850-5.988</f>
        <v>4.75807828321317</v>
      </c>
      <c r="J2850" s="1" t="n">
        <f aca="false">I2850/H2850</f>
        <v>0.923586900014915</v>
      </c>
    </row>
    <row r="2851" customFormat="false" ht="13.5" hidden="false" customHeight="false" outlineLevel="0" collapsed="false">
      <c r="A2851" s="5" t="s">
        <v>5438</v>
      </c>
      <c r="B2851" s="5" t="s">
        <v>720</v>
      </c>
      <c r="C2851" s="5" t="s">
        <v>230</v>
      </c>
      <c r="D2851" s="5" t="s">
        <v>5439</v>
      </c>
      <c r="E2851" s="5" t="s">
        <v>76</v>
      </c>
      <c r="F2851" s="1" t="n">
        <v>30.2321302502072</v>
      </c>
      <c r="G2851" s="1" t="n">
        <v>28.3873596475875</v>
      </c>
      <c r="H2851" s="1" t="n">
        <f aca="false">F2851-5.725</f>
        <v>24.5071302502072</v>
      </c>
      <c r="I2851" s="5" t="n">
        <f aca="false">G2851-5.777</f>
        <v>22.6103596475875</v>
      </c>
      <c r="J2851" s="1" t="n">
        <f aca="false">I2851/H2851</f>
        <v>0.922603316534641</v>
      </c>
    </row>
    <row r="2852" customFormat="false" ht="13.5" hidden="false" customHeight="false" outlineLevel="0" collapsed="false">
      <c r="A2852" s="5" t="s">
        <v>5440</v>
      </c>
      <c r="B2852" s="5" t="s">
        <v>668</v>
      </c>
      <c r="C2852" s="5" t="s">
        <v>209</v>
      </c>
      <c r="D2852" s="5" t="s">
        <v>5441</v>
      </c>
      <c r="E2852" s="5" t="s">
        <v>48</v>
      </c>
      <c r="F2852" s="1" t="n">
        <v>7.77365030238776</v>
      </c>
      <c r="G2852" s="1" t="n">
        <v>7.63506080338335</v>
      </c>
      <c r="H2852" s="5" t="n">
        <f aca="false">F2852-5.988</f>
        <v>1.78565030238776</v>
      </c>
      <c r="I2852" s="5" t="n">
        <f aca="false">G2852-5.988</f>
        <v>1.64706080338335</v>
      </c>
      <c r="J2852" s="1" t="n">
        <f aca="false">I2852/H2852</f>
        <v>0.922387099635863</v>
      </c>
    </row>
    <row r="2853" customFormat="false" ht="13.5" hidden="false" customHeight="false" outlineLevel="0" collapsed="false">
      <c r="A2853" s="5" t="s">
        <v>5442</v>
      </c>
      <c r="B2853" s="5" t="s">
        <v>1795</v>
      </c>
      <c r="C2853" s="5" t="s">
        <v>59</v>
      </c>
      <c r="D2853" s="5" t="s">
        <v>5443</v>
      </c>
      <c r="E2853" s="5" t="s">
        <v>72</v>
      </c>
      <c r="F2853" s="1" t="n">
        <v>155.383983127497</v>
      </c>
      <c r="G2853" s="1" t="n">
        <v>144.595990306741</v>
      </c>
      <c r="H2853" s="1" t="n">
        <f aca="false">F2853-5.725</f>
        <v>149.658983127497</v>
      </c>
      <c r="I2853" s="1" t="n">
        <f aca="false">G2853-6.611</f>
        <v>137.984990306741</v>
      </c>
      <c r="J2853" s="1" t="n">
        <f aca="false">I2853/H2853</f>
        <v>0.921996043426201</v>
      </c>
    </row>
    <row r="2854" customFormat="false" ht="13.5" hidden="false" customHeight="false" outlineLevel="0" collapsed="false">
      <c r="A2854" s="5" t="s">
        <v>5444</v>
      </c>
      <c r="B2854" s="5" t="s">
        <v>36</v>
      </c>
      <c r="C2854" s="5" t="s">
        <v>215</v>
      </c>
      <c r="D2854" s="5" t="s">
        <v>5445</v>
      </c>
      <c r="E2854" s="5" t="s">
        <v>76</v>
      </c>
      <c r="F2854" s="1" t="n">
        <v>1045.99895343025</v>
      </c>
      <c r="G2854" s="1" t="n">
        <v>964.661619911199</v>
      </c>
      <c r="H2854" s="5" t="n">
        <f aca="false">F2854-5.232</f>
        <v>1040.76695343025</v>
      </c>
      <c r="I2854" s="5" t="n">
        <f aca="false">G2854-5.232</f>
        <v>959.429619911199</v>
      </c>
      <c r="J2854" s="1" t="n">
        <f aca="false">I2854/H2854</f>
        <v>0.921848658577239</v>
      </c>
    </row>
    <row r="2855" customFormat="false" ht="13.5" hidden="false" customHeight="false" outlineLevel="0" collapsed="false">
      <c r="A2855" s="5" t="s">
        <v>5446</v>
      </c>
      <c r="B2855" s="5" t="s">
        <v>205</v>
      </c>
      <c r="C2855" s="5" t="s">
        <v>462</v>
      </c>
      <c r="D2855" s="5" t="s">
        <v>5447</v>
      </c>
      <c r="E2855" s="5" t="s">
        <v>72</v>
      </c>
      <c r="F2855" s="1" t="n">
        <v>16.2531483731186</v>
      </c>
      <c r="G2855" s="1" t="n">
        <v>15.9633854428794</v>
      </c>
      <c r="H2855" s="1" t="n">
        <f aca="false">F2855-5.725</f>
        <v>10.5281483731186</v>
      </c>
      <c r="I2855" s="1" t="n">
        <f aca="false">G2855-6.264</f>
        <v>9.69938544287942</v>
      </c>
      <c r="J2855" s="1" t="n">
        <f aca="false">I2855/H2855</f>
        <v>0.921281226207327</v>
      </c>
    </row>
    <row r="2856" customFormat="false" ht="13.5" hidden="false" customHeight="false" outlineLevel="0" collapsed="false">
      <c r="A2856" s="5" t="s">
        <v>5448</v>
      </c>
      <c r="B2856" s="5" t="s">
        <v>36</v>
      </c>
      <c r="C2856" s="5" t="s">
        <v>397</v>
      </c>
      <c r="D2856" s="5" t="s">
        <v>5449</v>
      </c>
      <c r="E2856" s="5" t="s">
        <v>14</v>
      </c>
      <c r="F2856" s="1" t="n">
        <v>15.6787884382697</v>
      </c>
      <c r="G2856" s="1" t="n">
        <v>14.8550801717278</v>
      </c>
      <c r="H2856" s="5" t="n">
        <f aca="false">F2856-5.232</f>
        <v>10.4467884382697</v>
      </c>
      <c r="I2856" s="5" t="n">
        <f aca="false">G2856-5.232</f>
        <v>9.62308017172775</v>
      </c>
      <c r="J2856" s="1" t="n">
        <f aca="false">I2856/H2856</f>
        <v>0.921152010360958</v>
      </c>
    </row>
    <row r="2857" customFormat="false" ht="13.5" hidden="false" customHeight="false" outlineLevel="0" collapsed="false">
      <c r="A2857" s="5" t="s">
        <v>5450</v>
      </c>
      <c r="B2857" s="5" t="s">
        <v>408</v>
      </c>
      <c r="C2857" s="5" t="s">
        <v>185</v>
      </c>
      <c r="D2857" s="5" t="s">
        <v>5451</v>
      </c>
      <c r="E2857" s="5" t="s">
        <v>14</v>
      </c>
      <c r="F2857" s="5" t="n">
        <v>18.1055824302712</v>
      </c>
      <c r="G2857" s="5" t="n">
        <v>17.1543789634288</v>
      </c>
      <c r="H2857" s="5" t="n">
        <f aca="false">F2857-6.0429</f>
        <v>12.0626824302712</v>
      </c>
      <c r="I2857" s="1" t="n">
        <f aca="false">G2857-6.0429</f>
        <v>11.1114789634288</v>
      </c>
      <c r="J2857" s="1" t="n">
        <f aca="false">I2857/H2857</f>
        <v>0.921144946628505</v>
      </c>
    </row>
    <row r="2858" customFormat="false" ht="13.5" hidden="false" customHeight="false" outlineLevel="0" collapsed="false">
      <c r="A2858" s="5" t="s">
        <v>5452</v>
      </c>
      <c r="B2858" s="5" t="s">
        <v>720</v>
      </c>
      <c r="C2858" s="5" t="s">
        <v>355</v>
      </c>
      <c r="E2858" s="5" t="s">
        <v>14</v>
      </c>
      <c r="F2858" s="1" t="n">
        <v>9.56023901095308</v>
      </c>
      <c r="G2858" s="1" t="n">
        <v>9.30572040929699</v>
      </c>
      <c r="H2858" s="1" t="n">
        <f aca="false">F2858-5.725</f>
        <v>3.83523901095308</v>
      </c>
      <c r="I2858" s="5" t="n">
        <f aca="false">G2858-5.777</f>
        <v>3.52872040929699</v>
      </c>
      <c r="J2858" s="1" t="n">
        <f aca="false">I2858/H2858</f>
        <v>0.920078357364248</v>
      </c>
    </row>
    <row r="2859" customFormat="false" ht="13.5" hidden="false" customHeight="false" outlineLevel="0" collapsed="false">
      <c r="A2859" s="5" t="s">
        <v>5453</v>
      </c>
      <c r="B2859" s="5" t="s">
        <v>212</v>
      </c>
      <c r="C2859" s="5" t="s">
        <v>787</v>
      </c>
      <c r="D2859" s="5" t="s">
        <v>5454</v>
      </c>
      <c r="E2859" s="5" t="s">
        <v>194</v>
      </c>
      <c r="F2859" s="1" t="n">
        <v>7.49894209332456</v>
      </c>
      <c r="G2859" s="1" t="n">
        <v>7.29930061435042</v>
      </c>
      <c r="H2859" s="1" t="n">
        <f aca="false">F2859-5.002</f>
        <v>2.49694209332456</v>
      </c>
      <c r="I2859" s="1" t="n">
        <f aca="false">G2859-5.002</f>
        <v>2.29730061435042</v>
      </c>
      <c r="J2859" s="1" t="n">
        <f aca="false">I2859/H2859</f>
        <v>0.920045611186631</v>
      </c>
    </row>
    <row r="2860" customFormat="false" ht="13.5" hidden="false" customHeight="false" outlineLevel="0" collapsed="false">
      <c r="A2860" s="5" t="s">
        <v>5455</v>
      </c>
      <c r="B2860" s="5" t="s">
        <v>236</v>
      </c>
      <c r="C2860" s="5" t="s">
        <v>12</v>
      </c>
      <c r="E2860" s="5" t="s">
        <v>72</v>
      </c>
      <c r="F2860" s="5" t="n">
        <v>8.05842187761482</v>
      </c>
      <c r="G2860" s="5" t="n">
        <v>7.84388558145156</v>
      </c>
      <c r="H2860" s="5" t="n">
        <f aca="false">F2860-5.376</f>
        <v>2.68242187761482</v>
      </c>
      <c r="I2860" s="1" t="n">
        <f aca="false">G2860-5.376</f>
        <v>2.46788558145156</v>
      </c>
      <c r="J2860" s="1" t="n">
        <f aca="false">I2860/H2860</f>
        <v>0.920021418721048</v>
      </c>
    </row>
    <row r="2861" customFormat="false" ht="13.5" hidden="false" customHeight="false" outlineLevel="0" collapsed="false">
      <c r="A2861" s="5" t="s">
        <v>5456</v>
      </c>
      <c r="B2861" s="5" t="s">
        <v>100</v>
      </c>
      <c r="C2861" s="5" t="s">
        <v>421</v>
      </c>
      <c r="D2861" s="5" t="s">
        <v>5457</v>
      </c>
      <c r="E2861" s="5" t="s">
        <v>14</v>
      </c>
      <c r="F2861" s="1" t="n">
        <v>22.4679009181264</v>
      </c>
      <c r="G2861" s="1" t="n">
        <v>21.0969051340617</v>
      </c>
      <c r="H2861" s="1" t="n">
        <f aca="false">F2861-5.327</f>
        <v>17.1409009181264</v>
      </c>
      <c r="I2861" s="1" t="n">
        <f aca="false">G2861-5.327</f>
        <v>15.7699051340617</v>
      </c>
      <c r="J2861" s="1" t="n">
        <f aca="false">I2861/H2861</f>
        <v>0.920016118720172</v>
      </c>
    </row>
    <row r="2862" customFormat="false" ht="13.5" hidden="false" customHeight="false" outlineLevel="0" collapsed="false">
      <c r="A2862" s="5" t="s">
        <v>5458</v>
      </c>
      <c r="B2862" s="5" t="s">
        <v>476</v>
      </c>
      <c r="C2862" s="5" t="s">
        <v>105</v>
      </c>
      <c r="E2862" s="5" t="s">
        <v>976</v>
      </c>
      <c r="F2862" s="1" t="n">
        <v>11.7574326592071</v>
      </c>
      <c r="G2862" s="1" t="n">
        <v>11.8636615905033</v>
      </c>
      <c r="H2862" s="1" t="n">
        <f aca="false">F2862-5.725</f>
        <v>6.03243265920711</v>
      </c>
      <c r="I2862" s="5" t="n">
        <f aca="false">G2862-6.32</f>
        <v>5.54366159050334</v>
      </c>
      <c r="J2862" s="1" t="n">
        <f aca="false">I2862/H2862</f>
        <v>0.918976125169376</v>
      </c>
    </row>
    <row r="2863" customFormat="false" ht="13.5" hidden="false" customHeight="false" outlineLevel="0" collapsed="false">
      <c r="A2863" s="5" t="s">
        <v>5459</v>
      </c>
      <c r="B2863" s="5" t="s">
        <v>445</v>
      </c>
      <c r="C2863" s="5" t="s">
        <v>350</v>
      </c>
      <c r="D2863" s="5" t="s">
        <v>5460</v>
      </c>
      <c r="E2863" s="5" t="s">
        <v>14</v>
      </c>
      <c r="F2863" s="1" t="n">
        <v>15.2613780257896</v>
      </c>
      <c r="G2863" s="1" t="n">
        <v>14.4595990306741</v>
      </c>
      <c r="H2863" s="5" t="n">
        <f aca="false">F2863-5.376</f>
        <v>9.88537802578963</v>
      </c>
      <c r="I2863" s="5" t="n">
        <f aca="false">G2863-5.376</f>
        <v>9.08359903067412</v>
      </c>
      <c r="J2863" s="1" t="n">
        <f aca="false">I2863/H2863</f>
        <v>0.918892429503072</v>
      </c>
    </row>
    <row r="2864" customFormat="false" ht="13.5" hidden="false" customHeight="false" outlineLevel="0" collapsed="false">
      <c r="A2864" s="5" t="s">
        <v>5461</v>
      </c>
      <c r="B2864" s="5" t="s">
        <v>58</v>
      </c>
      <c r="C2864" s="5" t="s">
        <v>167</v>
      </c>
      <c r="D2864" s="5" t="s">
        <v>5462</v>
      </c>
      <c r="E2864" s="5" t="s">
        <v>513</v>
      </c>
      <c r="F2864" s="1" t="n">
        <v>9.30572040929699</v>
      </c>
      <c r="G2864" s="1" t="n">
        <v>9.05797775942566</v>
      </c>
      <c r="H2864" s="5" t="n">
        <f aca="false">F2864-6.264</f>
        <v>3.04172040929699</v>
      </c>
      <c r="I2864" s="1" t="n">
        <f aca="false">G2864-6.264</f>
        <v>2.79397775942566</v>
      </c>
      <c r="J2864" s="1" t="n">
        <f aca="false">I2864/H2864</f>
        <v>0.918551800778893</v>
      </c>
    </row>
    <row r="2865" customFormat="false" ht="13.5" hidden="false" customHeight="false" outlineLevel="0" collapsed="false">
      <c r="A2865" s="5" t="s">
        <v>5463</v>
      </c>
      <c r="B2865" s="5" t="s">
        <v>316</v>
      </c>
      <c r="C2865" s="5" t="s">
        <v>379</v>
      </c>
      <c r="D2865" s="5" t="s">
        <v>5464</v>
      </c>
      <c r="E2865" s="5" t="s">
        <v>76</v>
      </c>
      <c r="F2865" s="1" t="n">
        <v>7.84388558145156</v>
      </c>
      <c r="G2865" s="1" t="n">
        <v>7.63506080338335</v>
      </c>
      <c r="H2865" s="5" t="n">
        <f aca="false">F2865-5.28</f>
        <v>2.56388558145156</v>
      </c>
      <c r="I2865" s="1" t="n">
        <f aca="false">G2865-5.28</f>
        <v>2.35506080338335</v>
      </c>
      <c r="J2865" s="1" t="n">
        <f aca="false">I2865/H2865</f>
        <v>0.918551444113201</v>
      </c>
    </row>
    <row r="2866" customFormat="false" ht="13.5" hidden="false" customHeight="false" outlineLevel="0" collapsed="false">
      <c r="A2866" s="5" t="s">
        <v>5465</v>
      </c>
      <c r="B2866" s="5" t="s">
        <v>62</v>
      </c>
      <c r="C2866" s="5" t="s">
        <v>33</v>
      </c>
      <c r="E2866" s="5" t="s">
        <v>19</v>
      </c>
      <c r="F2866" s="1" t="n">
        <v>8.20469610902499</v>
      </c>
      <c r="G2866" s="1" t="n">
        <v>7.98626560971533</v>
      </c>
      <c r="H2866" s="1" t="n">
        <f aca="false">F2866-5.523</f>
        <v>2.68169610902499</v>
      </c>
      <c r="I2866" s="1" t="n">
        <f aca="false">G2866-5.523</f>
        <v>2.46326560971533</v>
      </c>
      <c r="J2866" s="1" t="n">
        <f aca="false">I2866/H2866</f>
        <v>0.9185476316371</v>
      </c>
    </row>
    <row r="2867" customFormat="false" ht="13.5" hidden="false" customHeight="false" outlineLevel="0" collapsed="false">
      <c r="A2867" s="5" t="s">
        <v>5466</v>
      </c>
      <c r="B2867" s="5" t="s">
        <v>662</v>
      </c>
      <c r="C2867" s="5" t="s">
        <v>53</v>
      </c>
      <c r="D2867" s="5" t="s">
        <v>5467</v>
      </c>
      <c r="E2867" s="5" t="s">
        <v>19</v>
      </c>
      <c r="F2867" s="1" t="n">
        <v>30.5052789026703</v>
      </c>
      <c r="G2867" s="1" t="n">
        <v>28.6438407149338</v>
      </c>
      <c r="H2867" s="1" t="n">
        <f aca="false">F2867-5.725</f>
        <v>24.7802789026703</v>
      </c>
      <c r="I2867" s="5" t="n">
        <f aca="false">G2867-5.882</f>
        <v>22.7618407149338</v>
      </c>
      <c r="J2867" s="1" t="n">
        <f aca="false">I2867/H2867</f>
        <v>0.918546591195995</v>
      </c>
    </row>
    <row r="2868" customFormat="false" ht="13.5" hidden="false" customHeight="false" outlineLevel="0" collapsed="false">
      <c r="A2868" s="5" t="s">
        <v>5468</v>
      </c>
      <c r="B2868" s="5" t="s">
        <v>32</v>
      </c>
      <c r="C2868" s="5" t="s">
        <v>170</v>
      </c>
      <c r="D2868" s="5" t="s">
        <v>5469</v>
      </c>
      <c r="E2868" s="5" t="s">
        <v>48</v>
      </c>
      <c r="F2868" s="5" t="n">
        <v>38.8905199928032</v>
      </c>
      <c r="G2868" s="5" t="n">
        <v>36.1904305625201</v>
      </c>
      <c r="H2868" s="5" t="n">
        <f aca="false">F2868-5.777</f>
        <v>33.1135199928032</v>
      </c>
      <c r="I2868" s="1" t="n">
        <f aca="false">G2868-5.777</f>
        <v>30.4134305625201</v>
      </c>
      <c r="J2868" s="1" t="n">
        <f aca="false">I2868/H2868</f>
        <v>0.91845960710701</v>
      </c>
    </row>
    <row r="2869" customFormat="false" ht="13.5" hidden="false" customHeight="false" outlineLevel="0" collapsed="false">
      <c r="A2869" s="5" t="s">
        <v>5470</v>
      </c>
      <c r="B2869" s="5" t="s">
        <v>662</v>
      </c>
      <c r="C2869" s="5" t="s">
        <v>149</v>
      </c>
      <c r="D2869" s="5" t="s">
        <v>5471</v>
      </c>
      <c r="E2869" s="5" t="s">
        <v>14</v>
      </c>
      <c r="F2869" s="1" t="n">
        <v>10.5071365172315</v>
      </c>
      <c r="G2869" s="1" t="n">
        <v>10.273507681793</v>
      </c>
      <c r="H2869" s="1" t="n">
        <f aca="false">F2869-5.725</f>
        <v>4.7821365172315</v>
      </c>
      <c r="I2869" s="5" t="n">
        <f aca="false">G2869-5.882</f>
        <v>4.39150768179303</v>
      </c>
      <c r="J2869" s="1" t="n">
        <f aca="false">I2869/H2869</f>
        <v>0.918314997066495</v>
      </c>
    </row>
    <row r="2870" customFormat="false" ht="13.5" hidden="false" customHeight="false" outlineLevel="0" collapsed="false">
      <c r="A2870" s="5" t="s">
        <v>5472</v>
      </c>
      <c r="B2870" s="5" t="s">
        <v>662</v>
      </c>
      <c r="C2870" s="5" t="s">
        <v>29</v>
      </c>
      <c r="D2870" s="5" t="s">
        <v>5473</v>
      </c>
      <c r="E2870" s="5" t="s">
        <v>19</v>
      </c>
      <c r="F2870" s="1" t="n">
        <v>29.9614274100436</v>
      </c>
      <c r="G2870" s="1" t="n">
        <v>28.1331751485878</v>
      </c>
      <c r="H2870" s="1" t="n">
        <f aca="false">F2870-5.725</f>
        <v>24.2364274100436</v>
      </c>
      <c r="I2870" s="5" t="n">
        <f aca="false">G2870-5.882</f>
        <v>22.2511751485878</v>
      </c>
      <c r="J2870" s="1" t="n">
        <f aca="false">I2870/H2870</f>
        <v>0.918088081718134</v>
      </c>
    </row>
    <row r="2871" customFormat="false" ht="13.5" hidden="false" customHeight="false" outlineLevel="0" collapsed="false">
      <c r="A2871" s="5" t="s">
        <v>5474</v>
      </c>
      <c r="B2871" s="5" t="s">
        <v>1407</v>
      </c>
      <c r="C2871" s="5" t="s">
        <v>89</v>
      </c>
      <c r="D2871" s="5" t="s">
        <v>5475</v>
      </c>
      <c r="E2871" s="5" t="s">
        <v>14</v>
      </c>
      <c r="F2871" s="1" t="n">
        <v>7.16916787414796</v>
      </c>
      <c r="G2871" s="1" t="n">
        <v>6.85389583865008</v>
      </c>
      <c r="H2871" s="5" t="n">
        <f aca="false">F2871-3.337</f>
        <v>3.83216787414796</v>
      </c>
      <c r="I2871" s="5" t="n">
        <f aca="false">G2871-3.337</f>
        <v>3.51689583865008</v>
      </c>
      <c r="J2871" s="1" t="n">
        <f aca="false">I2871/H2871</f>
        <v>0.917730108426429</v>
      </c>
    </row>
    <row r="2872" customFormat="false" ht="13.5" hidden="false" customHeight="false" outlineLevel="0" collapsed="false">
      <c r="A2872" s="5" t="s">
        <v>5476</v>
      </c>
      <c r="B2872" s="5" t="s">
        <v>158</v>
      </c>
      <c r="C2872" s="5" t="s">
        <v>82</v>
      </c>
      <c r="D2872" s="5" t="s">
        <v>5477</v>
      </c>
      <c r="E2872" s="5" t="s">
        <v>14</v>
      </c>
      <c r="F2872" s="1" t="n">
        <v>35.5452235561189</v>
      </c>
      <c r="G2872" s="1" t="n">
        <v>33.07739122992</v>
      </c>
      <c r="H2872" s="1" t="n">
        <f aca="false">F2872-5.623</f>
        <v>29.9222235561189</v>
      </c>
      <c r="I2872" s="1" t="n">
        <f aca="false">G2872-5.623</f>
        <v>27.45439122992</v>
      </c>
      <c r="J2872" s="1" t="n">
        <f aca="false">I2872/H2872</f>
        <v>0.917525102318332</v>
      </c>
    </row>
    <row r="2873" customFormat="false" ht="13.5" hidden="false" customHeight="false" outlineLevel="0" collapsed="false">
      <c r="A2873" s="5" t="s">
        <v>5478</v>
      </c>
      <c r="B2873" s="5" t="s">
        <v>316</v>
      </c>
      <c r="C2873" s="5" t="s">
        <v>111</v>
      </c>
      <c r="D2873" s="5" t="s">
        <v>5479</v>
      </c>
      <c r="E2873" s="5" t="s">
        <v>403</v>
      </c>
      <c r="F2873" s="1" t="n">
        <v>9.22239565104424</v>
      </c>
      <c r="G2873" s="1" t="n">
        <v>8.89649112819833</v>
      </c>
      <c r="H2873" s="5" t="n">
        <f aca="false">F2873-5.28</f>
        <v>3.94239565104424</v>
      </c>
      <c r="I2873" s="1" t="n">
        <f aca="false">G2873-5.28</f>
        <v>3.61649112819833</v>
      </c>
      <c r="J2873" s="1" t="n">
        <f aca="false">I2873/H2873</f>
        <v>0.917333380083356</v>
      </c>
    </row>
    <row r="2874" customFormat="false" ht="13.5" hidden="false" customHeight="false" outlineLevel="0" collapsed="false">
      <c r="A2874" s="5" t="s">
        <v>5480</v>
      </c>
      <c r="B2874" s="5" t="s">
        <v>104</v>
      </c>
      <c r="C2874" s="5" t="s">
        <v>284</v>
      </c>
      <c r="D2874" s="5" t="s">
        <v>5481</v>
      </c>
      <c r="E2874" s="5" t="s">
        <v>141</v>
      </c>
      <c r="F2874" s="1" t="n">
        <v>11.9708503049573</v>
      </c>
      <c r="G2874" s="1" t="n">
        <v>11.4444190079732</v>
      </c>
      <c r="H2874" s="1" t="n">
        <f aca="false">F2874-5.674</f>
        <v>6.2968503049573</v>
      </c>
      <c r="I2874" s="1" t="n">
        <f aca="false">G2874-5.674</f>
        <v>5.77041900797323</v>
      </c>
      <c r="J2874" s="1" t="n">
        <f aca="false">I2874/H2874</f>
        <v>0.916397679555821</v>
      </c>
    </row>
    <row r="2875" customFormat="false" ht="13.5" hidden="false" customHeight="false" outlineLevel="0" collapsed="false">
      <c r="A2875" s="5" t="s">
        <v>5482</v>
      </c>
      <c r="B2875" s="5" t="s">
        <v>445</v>
      </c>
      <c r="C2875" s="5" t="s">
        <v>101</v>
      </c>
      <c r="E2875" s="5" t="s">
        <v>19</v>
      </c>
      <c r="F2875" s="1" t="n">
        <v>7.84388558145156</v>
      </c>
      <c r="G2875" s="1" t="n">
        <v>7.63506080338335</v>
      </c>
      <c r="H2875" s="5" t="n">
        <f aca="false">F2875-5.376</f>
        <v>2.46788558145156</v>
      </c>
      <c r="I2875" s="5" t="n">
        <f aca="false">G2875-5.376</f>
        <v>2.25906080338335</v>
      </c>
      <c r="J2875" s="1" t="n">
        <f aca="false">I2875/H2875</f>
        <v>0.915383120012642</v>
      </c>
    </row>
    <row r="2876" customFormat="false" ht="13.5" hidden="false" customHeight="false" outlineLevel="0" collapsed="false">
      <c r="A2876" s="5" t="s">
        <v>5483</v>
      </c>
      <c r="B2876" s="5" t="s">
        <v>1407</v>
      </c>
      <c r="C2876" s="5" t="s">
        <v>95</v>
      </c>
      <c r="E2876" s="5" t="s">
        <v>2113</v>
      </c>
      <c r="F2876" s="1" t="n">
        <v>5.72548788435838</v>
      </c>
      <c r="G2876" s="1" t="n">
        <v>5.5231584173071</v>
      </c>
      <c r="H2876" s="5" t="n">
        <f aca="false">F2876-3.337</f>
        <v>2.38848788435838</v>
      </c>
      <c r="I2876" s="5" t="n">
        <f aca="false">G2876-3.337</f>
        <v>2.1861584173071</v>
      </c>
      <c r="J2876" s="1" t="n">
        <f aca="false">I2876/H2876</f>
        <v>0.915289724358124</v>
      </c>
    </row>
    <row r="2877" customFormat="false" ht="13.5" hidden="false" customHeight="false" outlineLevel="0" collapsed="false">
      <c r="A2877" s="5" t="s">
        <v>5484</v>
      </c>
      <c r="B2877" s="5" t="s">
        <v>84</v>
      </c>
      <c r="C2877" s="5" t="s">
        <v>256</v>
      </c>
      <c r="D2877" s="5" t="s">
        <v>5485</v>
      </c>
      <c r="E2877" s="5" t="s">
        <v>48</v>
      </c>
      <c r="F2877" s="1" t="n">
        <v>9.91045856248861</v>
      </c>
      <c r="G2877" s="1" t="n">
        <v>9.56023901095308</v>
      </c>
      <c r="H2877" s="1" t="n">
        <f aca="false">F2877-5.777</f>
        <v>4.13345856248861</v>
      </c>
      <c r="I2877" s="1" t="n">
        <f aca="false">G2877-5.777</f>
        <v>3.78323901095308</v>
      </c>
      <c r="J2877" s="1" t="n">
        <f aca="false">I2877/H2877</f>
        <v>0.915272030373355</v>
      </c>
    </row>
    <row r="2878" customFormat="false" ht="13.5" hidden="false" customHeight="false" outlineLevel="0" collapsed="false">
      <c r="A2878" s="5" t="s">
        <v>5486</v>
      </c>
      <c r="B2878" s="5" t="s">
        <v>32</v>
      </c>
      <c r="C2878" s="5" t="s">
        <v>29</v>
      </c>
      <c r="D2878" s="5" t="s">
        <v>5487</v>
      </c>
      <c r="E2878" s="5" t="s">
        <v>1717</v>
      </c>
      <c r="F2878" s="5" t="n">
        <v>11.8636615905033</v>
      </c>
      <c r="G2878" s="5" t="n">
        <v>11.3419440350276</v>
      </c>
      <c r="H2878" s="5" t="n">
        <f aca="false">F2878-5.777</f>
        <v>6.08666159050334</v>
      </c>
      <c r="I2878" s="1" t="n">
        <f aca="false">G2878-5.777</f>
        <v>5.56494403502757</v>
      </c>
      <c r="J2878" s="1" t="n">
        <f aca="false">I2878/H2878</f>
        <v>0.914285105600453</v>
      </c>
    </row>
    <row r="2879" customFormat="false" ht="13.5" hidden="false" customHeight="false" outlineLevel="0" collapsed="false">
      <c r="A2879" s="5" t="s">
        <v>5488</v>
      </c>
      <c r="B2879" s="5" t="s">
        <v>662</v>
      </c>
      <c r="C2879" s="5" t="s">
        <v>101</v>
      </c>
      <c r="D2879" s="5" t="s">
        <v>5489</v>
      </c>
      <c r="E2879" s="5" t="s">
        <v>3364</v>
      </c>
      <c r="F2879" s="1" t="n">
        <v>9.47463525655375</v>
      </c>
      <c r="G2879" s="1" t="n">
        <v>9.30572040929699</v>
      </c>
      <c r="H2879" s="1" t="n">
        <f aca="false">F2879-5.725</f>
        <v>3.74963525655375</v>
      </c>
      <c r="I2879" s="5" t="n">
        <f aca="false">G2879-5.882</f>
        <v>3.42372040929699</v>
      </c>
      <c r="J2879" s="1" t="n">
        <f aca="false">I2879/H2879</f>
        <v>0.913080919887576</v>
      </c>
    </row>
    <row r="2880" customFormat="false" ht="13.5" hidden="false" customHeight="false" outlineLevel="0" collapsed="false">
      <c r="A2880" s="5" t="s">
        <v>5490</v>
      </c>
      <c r="B2880" s="5" t="s">
        <v>668</v>
      </c>
      <c r="C2880" s="5" t="s">
        <v>355</v>
      </c>
      <c r="E2880" s="5" t="s">
        <v>19</v>
      </c>
      <c r="F2880" s="1" t="n">
        <v>10.0903504484145</v>
      </c>
      <c r="G2880" s="1" t="n">
        <v>9.7337738090392</v>
      </c>
      <c r="H2880" s="5" t="n">
        <f aca="false">F2880-5.988</f>
        <v>4.10235044841447</v>
      </c>
      <c r="I2880" s="5" t="n">
        <f aca="false">G2880-5.988</f>
        <v>3.7457738090392</v>
      </c>
      <c r="J2880" s="1" t="n">
        <f aca="false">I2880/H2880</f>
        <v>0.913079917510927</v>
      </c>
    </row>
    <row r="2881" customFormat="false" ht="13.5" hidden="false" customHeight="false" outlineLevel="0" collapsed="false">
      <c r="A2881" s="5" t="s">
        <v>5491</v>
      </c>
      <c r="B2881" s="5" t="s">
        <v>84</v>
      </c>
      <c r="C2881" s="5" t="s">
        <v>352</v>
      </c>
      <c r="D2881" s="5" t="s">
        <v>5492</v>
      </c>
      <c r="E2881" s="5" t="s">
        <v>19</v>
      </c>
      <c r="F2881" s="1" t="n">
        <v>11.6521549170322</v>
      </c>
      <c r="G2881" s="1" t="n">
        <v>11.139738599948</v>
      </c>
      <c r="H2881" s="1" t="n">
        <f aca="false">F2881-5.777</f>
        <v>5.87515491703223</v>
      </c>
      <c r="I2881" s="1" t="n">
        <f aca="false">G2881-5.777</f>
        <v>5.36273859994802</v>
      </c>
      <c r="J2881" s="1" t="n">
        <f aca="false">I2881/H2881</f>
        <v>0.912782501173084</v>
      </c>
    </row>
    <row r="2882" customFormat="false" ht="13.5" hidden="false" customHeight="false" outlineLevel="0" collapsed="false">
      <c r="A2882" s="5" t="s">
        <v>5493</v>
      </c>
      <c r="B2882" s="5" t="s">
        <v>205</v>
      </c>
      <c r="C2882" s="5" t="s">
        <v>358</v>
      </c>
      <c r="D2882" s="5" t="s">
        <v>5494</v>
      </c>
      <c r="E2882" s="5" t="s">
        <v>14</v>
      </c>
      <c r="F2882" s="1" t="n">
        <v>13.2158088956451</v>
      </c>
      <c r="G2882" s="1" t="n">
        <v>13.0974726430059</v>
      </c>
      <c r="H2882" s="1" t="n">
        <f aca="false">F2882-5.725</f>
        <v>7.49080889564509</v>
      </c>
      <c r="I2882" s="1" t="n">
        <f aca="false">G2882-6.264</f>
        <v>6.8334726430059</v>
      </c>
      <c r="J2882" s="1" t="n">
        <f aca="false">I2882/H2882</f>
        <v>0.912247627486353</v>
      </c>
    </row>
    <row r="2883" customFormat="false" ht="13.5" hidden="false" customHeight="false" outlineLevel="0" collapsed="false">
      <c r="A2883" s="5" t="s">
        <v>5495</v>
      </c>
      <c r="B2883" s="5" t="s">
        <v>456</v>
      </c>
      <c r="C2883" s="5" t="s">
        <v>680</v>
      </c>
      <c r="D2883" s="5" t="s">
        <v>5496</v>
      </c>
      <c r="E2883" s="5" t="s">
        <v>76</v>
      </c>
      <c r="F2883" s="1" t="n">
        <v>46.5552593115796</v>
      </c>
      <c r="G2883" s="1" t="n">
        <v>42.9351021008348</v>
      </c>
      <c r="H2883" s="1" t="n">
        <f aca="false">F2883-5.674</f>
        <v>40.8812593115796</v>
      </c>
      <c r="I2883" s="1" t="n">
        <f aca="false">G2883-5.674</f>
        <v>37.2611021008348</v>
      </c>
      <c r="J2883" s="1" t="n">
        <f aca="false">I2883/H2883</f>
        <v>0.911447023117525</v>
      </c>
    </row>
    <row r="2884" customFormat="false" ht="13.5" hidden="false" customHeight="false" outlineLevel="0" collapsed="false">
      <c r="A2884" s="5" t="s">
        <v>5497</v>
      </c>
      <c r="B2884" s="5" t="s">
        <v>1407</v>
      </c>
      <c r="C2884" s="5" t="s">
        <v>97</v>
      </c>
      <c r="E2884" s="5" t="s">
        <v>76</v>
      </c>
      <c r="F2884" s="1" t="n">
        <v>6.55248823736715</v>
      </c>
      <c r="G2884" s="1" t="n">
        <v>6.26433536656886</v>
      </c>
      <c r="H2884" s="5" t="n">
        <f aca="false">F2884-3.337</f>
        <v>3.21548823736715</v>
      </c>
      <c r="I2884" s="5" t="n">
        <f aca="false">G2884-3.337</f>
        <v>2.92733536656886</v>
      </c>
      <c r="J2884" s="1" t="n">
        <f aca="false">I2884/H2884</f>
        <v>0.91038596644526</v>
      </c>
    </row>
    <row r="2885" customFormat="false" ht="13.5" hidden="false" customHeight="false" outlineLevel="0" collapsed="false">
      <c r="A2885" s="5" t="s">
        <v>5498</v>
      </c>
      <c r="B2885" s="5" t="s">
        <v>212</v>
      </c>
      <c r="C2885" s="5" t="s">
        <v>409</v>
      </c>
      <c r="E2885" s="5" t="s">
        <v>275</v>
      </c>
      <c r="F2885" s="1" t="n">
        <v>11.9708503049573</v>
      </c>
      <c r="G2885" s="1" t="n">
        <v>11.3419440350276</v>
      </c>
      <c r="H2885" s="1" t="n">
        <f aca="false">F2885-5.002</f>
        <v>6.9688503049573</v>
      </c>
      <c r="I2885" s="1" t="n">
        <f aca="false">G2885-5.002</f>
        <v>6.33994403502757</v>
      </c>
      <c r="J2885" s="1" t="n">
        <f aca="false">I2885/H2885</f>
        <v>0.909754659318431</v>
      </c>
    </row>
    <row r="2886" customFormat="false" ht="13.5" hidden="false" customHeight="false" outlineLevel="0" collapsed="false">
      <c r="A2886" s="5" t="s">
        <v>5499</v>
      </c>
      <c r="B2886" s="5" t="s">
        <v>189</v>
      </c>
      <c r="C2886" s="5" t="s">
        <v>452</v>
      </c>
      <c r="D2886" s="5" t="s">
        <v>5500</v>
      </c>
      <c r="E2886" s="5" t="s">
        <v>191</v>
      </c>
      <c r="F2886" s="1" t="n">
        <v>8.05842187761482</v>
      </c>
      <c r="G2886" s="1" t="n">
        <v>7.77365030238776</v>
      </c>
      <c r="H2886" s="1" t="n">
        <f aca="false">F2886-4.913</f>
        <v>3.14542187761482</v>
      </c>
      <c r="I2886" s="1" t="n">
        <f aca="false">G2886-4.913</f>
        <v>2.86065030238776</v>
      </c>
      <c r="J2886" s="1" t="n">
        <f aca="false">I2886/H2886</f>
        <v>0.909464743901698</v>
      </c>
    </row>
    <row r="2887" customFormat="false" ht="13.5" hidden="false" customHeight="false" outlineLevel="0" collapsed="false">
      <c r="A2887" s="5" t="s">
        <v>5501</v>
      </c>
      <c r="B2887" s="5" t="s">
        <v>445</v>
      </c>
      <c r="C2887" s="5" t="s">
        <v>876</v>
      </c>
      <c r="D2887" s="5" t="s">
        <v>5502</v>
      </c>
      <c r="E2887" s="5" t="s">
        <v>403</v>
      </c>
      <c r="F2887" s="1" t="n">
        <v>8.81683066775571</v>
      </c>
      <c r="G2887" s="1" t="n">
        <v>8.50525815443996</v>
      </c>
      <c r="H2887" s="5" t="n">
        <f aca="false">F2887-5.376</f>
        <v>3.44083066775571</v>
      </c>
      <c r="I2887" s="5" t="n">
        <f aca="false">G2887-5.376</f>
        <v>3.12925815443996</v>
      </c>
      <c r="J2887" s="1" t="n">
        <f aca="false">I2887/H2887</f>
        <v>0.909448460734927</v>
      </c>
    </row>
    <row r="2888" customFormat="false" ht="13.5" hidden="false" customHeight="false" outlineLevel="0" collapsed="false">
      <c r="A2888" s="5" t="s">
        <v>5503</v>
      </c>
      <c r="B2888" s="5" t="s">
        <v>212</v>
      </c>
      <c r="C2888" s="5" t="s">
        <v>199</v>
      </c>
      <c r="D2888" s="5" t="s">
        <v>5504</v>
      </c>
      <c r="E2888" s="5" t="s">
        <v>23</v>
      </c>
      <c r="F2888" s="1" t="n">
        <v>34.2891129357514</v>
      </c>
      <c r="G2888" s="1" t="n">
        <v>31.6227766016838</v>
      </c>
      <c r="H2888" s="1" t="n">
        <f aca="false">F2888-5.002</f>
        <v>29.2871129357514</v>
      </c>
      <c r="I2888" s="1" t="n">
        <f aca="false">G2888-5.002</f>
        <v>26.6207766016838</v>
      </c>
      <c r="J2888" s="1" t="n">
        <f aca="false">I2888/H2888</f>
        <v>0.90895871710138</v>
      </c>
    </row>
    <row r="2889" customFormat="false" ht="13.5" hidden="false" customHeight="false" outlineLevel="0" collapsed="false">
      <c r="A2889" s="5" t="s">
        <v>5505</v>
      </c>
      <c r="B2889" s="5" t="s">
        <v>36</v>
      </c>
      <c r="C2889" s="5" t="s">
        <v>146</v>
      </c>
      <c r="D2889" s="5" t="s">
        <v>5506</v>
      </c>
      <c r="E2889" s="5" t="s">
        <v>14</v>
      </c>
      <c r="F2889" s="1" t="n">
        <v>12.2982622565573</v>
      </c>
      <c r="G2889" s="1" t="n">
        <v>11.6521549170322</v>
      </c>
      <c r="H2889" s="5" t="n">
        <f aca="false">F2889-5.232</f>
        <v>7.06626225655732</v>
      </c>
      <c r="I2889" s="5" t="n">
        <f aca="false">G2889-5.232</f>
        <v>6.42015491703223</v>
      </c>
      <c r="J2889" s="1" t="n">
        <f aca="false">I2889/H2889</f>
        <v>0.908564483447311</v>
      </c>
    </row>
    <row r="2890" customFormat="false" ht="13.5" hidden="false" customHeight="false" outlineLevel="0" collapsed="false">
      <c r="A2890" s="5" t="s">
        <v>5507</v>
      </c>
      <c r="B2890" s="5" t="s">
        <v>476</v>
      </c>
      <c r="C2890" s="5" t="s">
        <v>221</v>
      </c>
      <c r="D2890" s="5" t="s">
        <v>5508</v>
      </c>
      <c r="E2890" s="5" t="s">
        <v>19</v>
      </c>
      <c r="F2890" s="1" t="n">
        <v>6.73170382414498</v>
      </c>
      <c r="G2890" s="1" t="n">
        <v>7.23394162736675</v>
      </c>
      <c r="H2890" s="1" t="n">
        <f aca="false">F2890-5.725</f>
        <v>1.00670382414498</v>
      </c>
      <c r="I2890" s="5" t="n">
        <f aca="false">G2890-6.32</f>
        <v>0.913941627366747</v>
      </c>
      <c r="J2890" s="1" t="n">
        <f aca="false">I2890/H2890</f>
        <v>0.907855523587565</v>
      </c>
    </row>
    <row r="2891" customFormat="false" ht="13.5" hidden="false" customHeight="false" outlineLevel="0" collapsed="false">
      <c r="A2891" s="5" t="s">
        <v>5509</v>
      </c>
      <c r="B2891" s="5" t="s">
        <v>212</v>
      </c>
      <c r="C2891" s="5" t="s">
        <v>567</v>
      </c>
      <c r="D2891" s="5" t="s">
        <v>5510</v>
      </c>
      <c r="E2891" s="5" t="s">
        <v>576</v>
      </c>
      <c r="F2891" s="1" t="n">
        <v>14.4595990306741</v>
      </c>
      <c r="G2891" s="1" t="n">
        <v>13.5772714210518</v>
      </c>
      <c r="H2891" s="1" t="n">
        <f aca="false">F2891-5.002</f>
        <v>9.45759903067411</v>
      </c>
      <c r="I2891" s="1" t="n">
        <f aca="false">G2891-5.002</f>
        <v>8.57527142105184</v>
      </c>
      <c r="J2891" s="1" t="n">
        <f aca="false">I2891/H2891</f>
        <v>0.906707018688296</v>
      </c>
    </row>
    <row r="2892" customFormat="false" ht="13.5" hidden="false" customHeight="false" outlineLevel="0" collapsed="false">
      <c r="A2892" s="5" t="s">
        <v>5511</v>
      </c>
      <c r="B2892" s="5" t="s">
        <v>123</v>
      </c>
      <c r="C2892" s="5" t="s">
        <v>787</v>
      </c>
      <c r="D2892" s="5" t="s">
        <v>5512</v>
      </c>
      <c r="E2892" s="5" t="s">
        <v>76</v>
      </c>
      <c r="F2892" s="1" t="n">
        <v>9.13981699465491</v>
      </c>
      <c r="G2892" s="1" t="n">
        <v>8.97687132447314</v>
      </c>
      <c r="H2892" s="1" t="n">
        <f aca="false">F2892-5.725</f>
        <v>3.41481699465491</v>
      </c>
      <c r="I2892" s="5" t="n">
        <f aca="false">G2892-5.882</f>
        <v>3.09487132447314</v>
      </c>
      <c r="J2892" s="1" t="n">
        <f aca="false">I2892/H2892</f>
        <v>0.906306642293698</v>
      </c>
    </row>
    <row r="2893" customFormat="false" ht="13.5" hidden="false" customHeight="false" outlineLevel="0" collapsed="false">
      <c r="A2893" s="5" t="s">
        <v>5513</v>
      </c>
      <c r="B2893" s="5" t="s">
        <v>456</v>
      </c>
      <c r="C2893" s="5" t="s">
        <v>225</v>
      </c>
      <c r="D2893" s="5" t="s">
        <v>5514</v>
      </c>
      <c r="E2893" s="5" t="s">
        <v>76</v>
      </c>
      <c r="F2893" s="1" t="n">
        <v>12.8639694493697</v>
      </c>
      <c r="G2893" s="1" t="n">
        <v>12.1881418484229</v>
      </c>
      <c r="H2893" s="1" t="n">
        <f aca="false">F2893-5.674</f>
        <v>7.18996944936975</v>
      </c>
      <c r="I2893" s="1" t="n">
        <f aca="false">G2893-5.674</f>
        <v>6.5141418484229</v>
      </c>
      <c r="J2893" s="1" t="n">
        <f aca="false">I2893/H2893</f>
        <v>0.906004106734266</v>
      </c>
    </row>
    <row r="2894" customFormat="false" ht="13.5" hidden="false" customHeight="false" outlineLevel="0" collapsed="false">
      <c r="A2894" s="5" t="s">
        <v>5515</v>
      </c>
      <c r="B2894" s="5" t="s">
        <v>648</v>
      </c>
      <c r="C2894" s="5" t="s">
        <v>751</v>
      </c>
      <c r="D2894" s="5" t="s">
        <v>5516</v>
      </c>
      <c r="E2894" s="5" t="s">
        <v>454</v>
      </c>
      <c r="F2894" s="1" t="n">
        <v>9.38979801047696</v>
      </c>
      <c r="G2894" s="1" t="n">
        <v>9.13981699465491</v>
      </c>
      <c r="H2894" s="5" t="n">
        <f aca="false">F2894-6.731</f>
        <v>2.65879801047696</v>
      </c>
      <c r="I2894" s="5" t="n">
        <f aca="false">G2894-6.731</f>
        <v>2.40881699465491</v>
      </c>
      <c r="J2894" s="1" t="n">
        <f aca="false">I2894/H2894</f>
        <v>0.905979689003449</v>
      </c>
    </row>
    <row r="2895" customFormat="false" ht="13.5" hidden="false" customHeight="false" outlineLevel="0" collapsed="false">
      <c r="A2895" s="5" t="s">
        <v>5517</v>
      </c>
      <c r="B2895" s="5" t="s">
        <v>178</v>
      </c>
      <c r="C2895" s="5" t="s">
        <v>467</v>
      </c>
      <c r="D2895" s="5" t="s">
        <v>5518</v>
      </c>
      <c r="E2895" s="5" t="s">
        <v>23</v>
      </c>
      <c r="F2895" s="1" t="n">
        <v>31.6227766016838</v>
      </c>
      <c r="G2895" s="1" t="n">
        <v>29.1637757405312</v>
      </c>
      <c r="H2895" s="1" t="n">
        <f aca="false">F2895-5.473</f>
        <v>26.1497766016838</v>
      </c>
      <c r="I2895" s="1" t="n">
        <f aca="false">G2895-5.473</f>
        <v>23.6907757405312</v>
      </c>
      <c r="J2895" s="1" t="n">
        <f aca="false">I2895/H2895</f>
        <v>0.905964746903641</v>
      </c>
    </row>
    <row r="2896" customFormat="false" ht="13.5" hidden="false" customHeight="false" outlineLevel="0" collapsed="false">
      <c r="A2896" s="5" t="s">
        <v>5519</v>
      </c>
      <c r="B2896" s="5" t="s">
        <v>720</v>
      </c>
      <c r="C2896" s="5" t="s">
        <v>101</v>
      </c>
      <c r="D2896" s="5" t="s">
        <v>5520</v>
      </c>
      <c r="E2896" s="5" t="s">
        <v>831</v>
      </c>
      <c r="F2896" s="1" t="n">
        <v>8.73788349852717</v>
      </c>
      <c r="G2896" s="1" t="n">
        <v>8.50525815443996</v>
      </c>
      <c r="H2896" s="1" t="n">
        <f aca="false">F2896-5.725</f>
        <v>3.01288349852717</v>
      </c>
      <c r="I2896" s="5" t="n">
        <f aca="false">G2896-5.777</f>
        <v>2.72825815443996</v>
      </c>
      <c r="J2896" s="1" t="n">
        <f aca="false">I2896/H2896</f>
        <v>0.905530584164191</v>
      </c>
    </row>
    <row r="2897" customFormat="false" ht="13.5" hidden="false" customHeight="false" outlineLevel="0" collapsed="false">
      <c r="A2897" s="5" t="s">
        <v>5521</v>
      </c>
      <c r="B2897" s="5" t="s">
        <v>55</v>
      </c>
      <c r="C2897" s="5" t="s">
        <v>221</v>
      </c>
      <c r="D2897" s="5" t="s">
        <v>5522</v>
      </c>
      <c r="E2897" s="5" t="s">
        <v>48</v>
      </c>
      <c r="F2897" s="1" t="n">
        <v>8.81683066775571</v>
      </c>
      <c r="G2897" s="1" t="n">
        <v>8.89649112819833</v>
      </c>
      <c r="H2897" s="1" t="n">
        <f aca="false">F2897-5.725</f>
        <v>3.09183066775571</v>
      </c>
      <c r="I2897" s="1" t="n">
        <f aca="false">G2897-6.097</f>
        <v>2.79949112819833</v>
      </c>
      <c r="J2897" s="1" t="n">
        <f aca="false">I2897/H2897</f>
        <v>0.90544775216633</v>
      </c>
    </row>
    <row r="2898" customFormat="false" ht="13.5" hidden="false" customHeight="false" outlineLevel="0" collapsed="false">
      <c r="A2898" s="5" t="s">
        <v>5523</v>
      </c>
      <c r="B2898" s="5" t="s">
        <v>104</v>
      </c>
      <c r="C2898" s="5" t="s">
        <v>167</v>
      </c>
      <c r="E2898" s="5" t="s">
        <v>257</v>
      </c>
      <c r="F2898" s="1" t="n">
        <v>12.6346291765447</v>
      </c>
      <c r="G2898" s="1" t="n">
        <v>11.9708503049573</v>
      </c>
      <c r="H2898" s="1" t="n">
        <f aca="false">F2898-5.674</f>
        <v>6.96062917654469</v>
      </c>
      <c r="I2898" s="1" t="n">
        <f aca="false">G2898-5.674</f>
        <v>6.2968503049573</v>
      </c>
      <c r="J2898" s="1" t="n">
        <f aca="false">I2898/H2898</f>
        <v>0.904638093087313</v>
      </c>
    </row>
    <row r="2899" customFormat="false" ht="13.5" hidden="false" customHeight="false" outlineLevel="0" collapsed="false">
      <c r="A2899" s="5" t="s">
        <v>5524</v>
      </c>
      <c r="B2899" s="5" t="s">
        <v>62</v>
      </c>
      <c r="C2899" s="5" t="s">
        <v>75</v>
      </c>
      <c r="E2899" s="5" t="s">
        <v>14</v>
      </c>
      <c r="F2899" s="1" t="n">
        <v>6.79252507005548</v>
      </c>
      <c r="G2899" s="1" t="n">
        <v>6.6714271804135</v>
      </c>
      <c r="H2899" s="1" t="n">
        <f aca="false">F2899-5.523</f>
        <v>1.26952507005548</v>
      </c>
      <c r="I2899" s="1" t="n">
        <f aca="false">G2899-5.523</f>
        <v>1.1484271804135</v>
      </c>
      <c r="J2899" s="1" t="n">
        <f aca="false">I2899/H2899</f>
        <v>0.904611659510837</v>
      </c>
    </row>
    <row r="2900" customFormat="false" ht="13.5" hidden="false" customHeight="false" outlineLevel="0" collapsed="false">
      <c r="A2900" s="5" t="s">
        <v>5525</v>
      </c>
      <c r="B2900" s="5" t="s">
        <v>158</v>
      </c>
      <c r="C2900" s="5" t="s">
        <v>358</v>
      </c>
      <c r="D2900" s="5" t="s">
        <v>5526</v>
      </c>
      <c r="E2900" s="5" t="s">
        <v>403</v>
      </c>
      <c r="F2900" s="1" t="n">
        <v>15.3992652605949</v>
      </c>
      <c r="G2900" s="1" t="n">
        <v>14.4595990306741</v>
      </c>
      <c r="H2900" s="1" t="n">
        <f aca="false">F2900-5.623</f>
        <v>9.77626526059492</v>
      </c>
      <c r="I2900" s="1" t="n">
        <f aca="false">G2900-5.623</f>
        <v>8.83659903067412</v>
      </c>
      <c r="J2900" s="1" t="n">
        <f aca="false">I2900/H2900</f>
        <v>0.903882903657667</v>
      </c>
    </row>
    <row r="2901" customFormat="false" ht="13.5" hidden="false" customHeight="false" outlineLevel="0" collapsed="false">
      <c r="A2901" s="5" t="s">
        <v>5527</v>
      </c>
      <c r="B2901" s="5" t="s">
        <v>408</v>
      </c>
      <c r="C2901" s="5" t="s">
        <v>330</v>
      </c>
      <c r="D2901" s="5" t="s">
        <v>5528</v>
      </c>
      <c r="E2901" s="5" t="s">
        <v>14</v>
      </c>
      <c r="F2901" s="5" t="n">
        <v>8.35362546957826</v>
      </c>
      <c r="G2901" s="5" t="n">
        <v>8.13123008063037</v>
      </c>
      <c r="H2901" s="5" t="n">
        <f aca="false">F2901-6.0429</f>
        <v>2.31072546957826</v>
      </c>
      <c r="I2901" s="1" t="n">
        <f aca="false">G2901-6.0429</f>
        <v>2.08833008063037</v>
      </c>
      <c r="J2901" s="1" t="n">
        <f aca="false">I2901/H2901</f>
        <v>0.903755166126038</v>
      </c>
    </row>
    <row r="2902" customFormat="false" ht="13.5" hidden="false" customHeight="false" outlineLevel="0" collapsed="false">
      <c r="A2902" s="5" t="s">
        <v>5529</v>
      </c>
      <c r="B2902" s="5" t="s">
        <v>55</v>
      </c>
      <c r="C2902" s="5" t="s">
        <v>95</v>
      </c>
      <c r="D2902" s="5" t="s">
        <v>5530</v>
      </c>
      <c r="E2902" s="5" t="s">
        <v>14</v>
      </c>
      <c r="F2902" s="1" t="n">
        <v>395.964498891879</v>
      </c>
      <c r="G2902" s="1" t="n">
        <v>358.663762448477</v>
      </c>
      <c r="H2902" s="1" t="n">
        <f aca="false">F2902-5.725</f>
        <v>390.239498891879</v>
      </c>
      <c r="I2902" s="1" t="n">
        <f aca="false">G2902-6.097</f>
        <v>352.566762448477</v>
      </c>
      <c r="J2902" s="1" t="n">
        <f aca="false">I2902/H2902</f>
        <v>0.903462523526251</v>
      </c>
    </row>
    <row r="2903" customFormat="false" ht="13.5" hidden="false" customHeight="false" outlineLevel="0" collapsed="false">
      <c r="A2903" s="5" t="s">
        <v>5531</v>
      </c>
      <c r="B2903" s="5" t="s">
        <v>236</v>
      </c>
      <c r="C2903" s="5" t="s">
        <v>567</v>
      </c>
      <c r="D2903" s="5" t="s">
        <v>5532</v>
      </c>
      <c r="E2903" s="5" t="s">
        <v>14</v>
      </c>
      <c r="F2903" s="5" t="n">
        <v>19.1095297497044</v>
      </c>
      <c r="G2903" s="5" t="n">
        <v>17.7827941003892</v>
      </c>
      <c r="H2903" s="5" t="n">
        <f aca="false">F2903-5.376</f>
        <v>13.7335297497044</v>
      </c>
      <c r="I2903" s="1" t="n">
        <f aca="false">G2903-5.376</f>
        <v>12.4067941003892</v>
      </c>
      <c r="J2903" s="1" t="n">
        <f aca="false">I2903/H2903</f>
        <v>0.903394416912831</v>
      </c>
    </row>
    <row r="2904" customFormat="false" ht="13.5" hidden="false" customHeight="false" outlineLevel="0" collapsed="false">
      <c r="A2904" s="5" t="s">
        <v>5533</v>
      </c>
      <c r="B2904" s="5" t="s">
        <v>691</v>
      </c>
      <c r="C2904" s="5" t="s">
        <v>146</v>
      </c>
      <c r="E2904" s="5" t="s">
        <v>48</v>
      </c>
      <c r="F2904" s="1" t="n">
        <v>13.0974726430059</v>
      </c>
      <c r="G2904" s="1" t="n">
        <v>12.6346291765447</v>
      </c>
      <c r="H2904" s="1" t="n">
        <f aca="false">F2904-5.725</f>
        <v>7.3724726430059</v>
      </c>
      <c r="I2904" s="5" t="n">
        <f aca="false">G2904-5.988</f>
        <v>6.64662917654468</v>
      </c>
      <c r="J2904" s="1" t="n">
        <f aca="false">I2904/H2904</f>
        <v>0.901546807752511</v>
      </c>
    </row>
    <row r="2905" customFormat="false" ht="13.5" hidden="false" customHeight="false" outlineLevel="0" collapsed="false">
      <c r="A2905" s="5" t="s">
        <v>5534</v>
      </c>
      <c r="B2905" s="5" t="s">
        <v>483</v>
      </c>
      <c r="C2905" s="5" t="s">
        <v>89</v>
      </c>
      <c r="D2905" s="5" t="s">
        <v>5535</v>
      </c>
      <c r="E2905" s="5" t="s">
        <v>48</v>
      </c>
      <c r="F2905" s="1" t="n">
        <v>9.7337738090392</v>
      </c>
      <c r="G2905" s="1" t="n">
        <v>9.38979801047696</v>
      </c>
      <c r="H2905" s="5" t="n">
        <f aca="false">F2905-6.264</f>
        <v>3.4697738090392</v>
      </c>
      <c r="I2905" s="5" t="n">
        <f aca="false">G2905-6.264</f>
        <v>3.12579801047696</v>
      </c>
      <c r="J2905" s="1" t="n">
        <f aca="false">I2905/H2905</f>
        <v>0.90086506570943</v>
      </c>
    </row>
    <row r="2906" customFormat="false" ht="13.5" hidden="false" customHeight="false" outlineLevel="0" collapsed="false">
      <c r="A2906" s="5" t="s">
        <v>5536</v>
      </c>
      <c r="B2906" s="5" t="s">
        <v>281</v>
      </c>
      <c r="C2906" s="5" t="s">
        <v>421</v>
      </c>
      <c r="E2906" s="5" t="s">
        <v>141</v>
      </c>
      <c r="F2906" s="1" t="n">
        <v>6.61169026241482</v>
      </c>
      <c r="G2906" s="1" t="n">
        <v>6.49381631576211</v>
      </c>
      <c r="H2906" s="5" t="n">
        <f aca="false">F2906-5.424</f>
        <v>1.18769026241482</v>
      </c>
      <c r="I2906" s="5" t="n">
        <f aca="false">G2906-5.424</f>
        <v>1.06981631576211</v>
      </c>
      <c r="J2906" s="1" t="n">
        <f aca="false">I2906/H2906</f>
        <v>0.900753630485241</v>
      </c>
    </row>
    <row r="2907" customFormat="false" ht="13.5" hidden="false" customHeight="false" outlineLevel="0" collapsed="false">
      <c r="A2907" s="5" t="s">
        <v>5537</v>
      </c>
      <c r="B2907" s="5" t="s">
        <v>316</v>
      </c>
      <c r="C2907" s="5" t="s">
        <v>164</v>
      </c>
      <c r="E2907" s="5" t="s">
        <v>72</v>
      </c>
      <c r="F2907" s="1" t="n">
        <v>6.43566975097729</v>
      </c>
      <c r="G2907" s="1" t="n">
        <v>6.32093391750767</v>
      </c>
      <c r="H2907" s="5" t="n">
        <f aca="false">F2907-5.28</f>
        <v>1.15566975097729</v>
      </c>
      <c r="I2907" s="1" t="n">
        <f aca="false">G2907-5.28</f>
        <v>1.04093391750767</v>
      </c>
      <c r="J2907" s="1" t="n">
        <f aca="false">I2907/H2907</f>
        <v>0.900719186106073</v>
      </c>
    </row>
    <row r="2908" customFormat="false" ht="13.5" hidden="false" customHeight="false" outlineLevel="0" collapsed="false">
      <c r="A2908" s="5" t="s">
        <v>5538</v>
      </c>
      <c r="B2908" s="5" t="s">
        <v>456</v>
      </c>
      <c r="C2908" s="5" t="s">
        <v>397</v>
      </c>
      <c r="E2908" s="5" t="s">
        <v>19</v>
      </c>
      <c r="F2908" s="1" t="n">
        <v>10.1815172171818</v>
      </c>
      <c r="G2908" s="1" t="n">
        <v>9.7337738090392</v>
      </c>
      <c r="H2908" s="1" t="n">
        <f aca="false">F2908-5.674</f>
        <v>4.50751721718182</v>
      </c>
      <c r="I2908" s="1" t="n">
        <f aca="false">G2908-5.674</f>
        <v>4.0597738090392</v>
      </c>
      <c r="J2908" s="1" t="n">
        <f aca="false">I2908/H2908</f>
        <v>0.900667399242337</v>
      </c>
    </row>
    <row r="2909" customFormat="false" ht="13.5" hidden="false" customHeight="false" outlineLevel="0" collapsed="false">
      <c r="A2909" s="5" t="s">
        <v>5539</v>
      </c>
      <c r="B2909" s="5" t="s">
        <v>648</v>
      </c>
      <c r="C2909" s="5" t="s">
        <v>26</v>
      </c>
      <c r="D2909" s="5" t="s">
        <v>5540</v>
      </c>
      <c r="E2909" s="5" t="s">
        <v>14</v>
      </c>
      <c r="F2909" s="1" t="n">
        <v>9.56023901095308</v>
      </c>
      <c r="G2909" s="1" t="n">
        <v>10.1815172171818</v>
      </c>
      <c r="H2909" s="1" t="n">
        <f aca="false">F2909-5.725</f>
        <v>3.83523901095308</v>
      </c>
      <c r="I2909" s="5" t="n">
        <f aca="false">G2909-6.731</f>
        <v>3.45051721718182</v>
      </c>
      <c r="J2909" s="1" t="n">
        <f aca="false">I2909/H2909</f>
        <v>0.899687661532299</v>
      </c>
    </row>
    <row r="2910" customFormat="false" ht="13.5" hidden="false" customHeight="false" outlineLevel="0" collapsed="false">
      <c r="A2910" s="5" t="s">
        <v>5541</v>
      </c>
      <c r="B2910" s="5" t="s">
        <v>1795</v>
      </c>
      <c r="C2910" s="5" t="s">
        <v>462</v>
      </c>
      <c r="D2910" s="5" t="s">
        <v>5542</v>
      </c>
      <c r="E2910" s="5" t="s">
        <v>14</v>
      </c>
      <c r="F2910" s="1" t="n">
        <v>45.7252669896931</v>
      </c>
      <c r="G2910" s="1" t="n">
        <v>42.5506550246541</v>
      </c>
      <c r="H2910" s="1" t="n">
        <f aca="false">F2910-5.725</f>
        <v>40.0002669896931</v>
      </c>
      <c r="I2910" s="1" t="n">
        <f aca="false">G2910-6.611</f>
        <v>35.9396550246541</v>
      </c>
      <c r="J2910" s="1" t="n">
        <f aca="false">I2910/H2910</f>
        <v>0.898485378457966</v>
      </c>
    </row>
    <row r="2911" customFormat="false" ht="13.5" hidden="false" customHeight="false" outlineLevel="0" collapsed="false">
      <c r="A2911" s="5" t="s">
        <v>5543</v>
      </c>
      <c r="B2911" s="5" t="s">
        <v>316</v>
      </c>
      <c r="C2911" s="5" t="s">
        <v>313</v>
      </c>
      <c r="D2911" s="5" t="s">
        <v>5544</v>
      </c>
      <c r="E2911" s="5" t="s">
        <v>48</v>
      </c>
      <c r="F2911" s="1" t="n">
        <v>9.30572040929699</v>
      </c>
      <c r="G2911" s="1" t="n">
        <v>8.89649112819833</v>
      </c>
      <c r="H2911" s="5" t="n">
        <f aca="false">F2911-5.28</f>
        <v>4.02572040929699</v>
      </c>
      <c r="I2911" s="1" t="n">
        <f aca="false">G2911-5.28</f>
        <v>3.61649112819833</v>
      </c>
      <c r="J2911" s="1" t="n">
        <f aca="false">I2911/H2911</f>
        <v>0.898346323268356</v>
      </c>
    </row>
    <row r="2912" customFormat="false" ht="13.5" hidden="false" customHeight="false" outlineLevel="0" collapsed="false">
      <c r="A2912" s="5" t="s">
        <v>5545</v>
      </c>
      <c r="B2912" s="5" t="s">
        <v>271</v>
      </c>
      <c r="C2912" s="5" t="s">
        <v>567</v>
      </c>
      <c r="D2912" s="5" t="s">
        <v>5546</v>
      </c>
      <c r="E2912" s="5" t="s">
        <v>23</v>
      </c>
      <c r="F2912" s="1" t="n">
        <v>19.8095677855034</v>
      </c>
      <c r="G2912" s="1" t="n">
        <v>18.2691671794092</v>
      </c>
      <c r="H2912" s="1" t="n">
        <f aca="false">F2912-4.782</f>
        <v>15.0275677855034</v>
      </c>
      <c r="I2912" s="1" t="n">
        <f aca="false">G2912-4.782</f>
        <v>13.4871671794092</v>
      </c>
      <c r="J2912" s="1" t="n">
        <f aca="false">I2912/H2912</f>
        <v>0.897495015289159</v>
      </c>
    </row>
    <row r="2913" customFormat="false" ht="13.5" hidden="false" customHeight="false" outlineLevel="0" collapsed="false">
      <c r="A2913" s="5" t="s">
        <v>5547</v>
      </c>
      <c r="B2913" s="5" t="s">
        <v>281</v>
      </c>
      <c r="C2913" s="5" t="s">
        <v>182</v>
      </c>
      <c r="E2913" s="5" t="s">
        <v>14</v>
      </c>
      <c r="F2913" s="1" t="n">
        <v>6.55248823736715</v>
      </c>
      <c r="G2913" s="1" t="n">
        <v>6.43566975097729</v>
      </c>
      <c r="H2913" s="5" t="n">
        <f aca="false">F2913-5.424</f>
        <v>1.12848823736715</v>
      </c>
      <c r="I2913" s="5" t="n">
        <f aca="false">G2913-5.424</f>
        <v>1.01166975097729</v>
      </c>
      <c r="J2913" s="1" t="n">
        <f aca="false">I2913/H2913</f>
        <v>0.896482318094509</v>
      </c>
    </row>
    <row r="2914" customFormat="false" ht="13.5" hidden="false" customHeight="false" outlineLevel="0" collapsed="false">
      <c r="A2914" s="5" t="s">
        <v>5548</v>
      </c>
      <c r="B2914" s="5" t="s">
        <v>32</v>
      </c>
      <c r="C2914" s="5" t="s">
        <v>308</v>
      </c>
      <c r="D2914" s="5" t="s">
        <v>5549</v>
      </c>
      <c r="E2914" s="5" t="s">
        <v>3229</v>
      </c>
      <c r="F2914" s="5" t="n">
        <v>6.97830584859866</v>
      </c>
      <c r="G2914" s="5" t="n">
        <v>6.85389583865008</v>
      </c>
      <c r="H2914" s="5" t="n">
        <f aca="false">F2914-5.777</f>
        <v>1.20130584859866</v>
      </c>
      <c r="I2914" s="1" t="n">
        <f aca="false">G2914-5.777</f>
        <v>1.07689583865008</v>
      </c>
      <c r="J2914" s="1" t="n">
        <f aca="false">I2914/H2914</f>
        <v>0.896437688958473</v>
      </c>
    </row>
    <row r="2915" customFormat="false" ht="13.5" hidden="false" customHeight="false" outlineLevel="0" collapsed="false">
      <c r="A2915" s="5" t="s">
        <v>5550</v>
      </c>
      <c r="B2915" s="5" t="s">
        <v>674</v>
      </c>
      <c r="C2915" s="5" t="s">
        <v>538</v>
      </c>
      <c r="D2915" s="5" t="s">
        <v>5551</v>
      </c>
      <c r="E2915" s="5" t="s">
        <v>454</v>
      </c>
      <c r="F2915" s="1" t="n">
        <v>6.9158210948909</v>
      </c>
      <c r="G2915" s="1" t="n">
        <v>6.73170382414498</v>
      </c>
      <c r="H2915" s="5" t="n">
        <f aca="false">F2915-5.139</f>
        <v>1.7768210948909</v>
      </c>
      <c r="I2915" s="1" t="n">
        <f aca="false">G2915-5.139</f>
        <v>1.59270382414498</v>
      </c>
      <c r="J2915" s="1" t="n">
        <f aca="false">I2915/H2915</f>
        <v>0.896378272818052</v>
      </c>
    </row>
    <row r="2916" customFormat="false" ht="13.5" hidden="false" customHeight="false" outlineLevel="0" collapsed="false">
      <c r="A2916" s="5" t="s">
        <v>5552</v>
      </c>
      <c r="B2916" s="5" t="s">
        <v>281</v>
      </c>
      <c r="C2916" s="5" t="s">
        <v>350</v>
      </c>
      <c r="D2916" s="5" t="s">
        <v>5553</v>
      </c>
      <c r="E2916" s="5" t="s">
        <v>14</v>
      </c>
      <c r="F2916" s="1" t="n">
        <v>7.29930061435042</v>
      </c>
      <c r="G2916" s="1" t="n">
        <v>7.10497411442679</v>
      </c>
      <c r="H2916" s="5" t="n">
        <f aca="false">F2916-5.424</f>
        <v>1.87530061435042</v>
      </c>
      <c r="I2916" s="5" t="n">
        <f aca="false">G2916-5.424</f>
        <v>1.68097411442679</v>
      </c>
      <c r="J2916" s="1" t="n">
        <f aca="false">I2916/H2916</f>
        <v>0.896375813863345</v>
      </c>
    </row>
    <row r="2917" customFormat="false" ht="13.5" hidden="false" customHeight="false" outlineLevel="0" collapsed="false">
      <c r="A2917" s="5" t="s">
        <v>5554</v>
      </c>
      <c r="B2917" s="5" t="s">
        <v>476</v>
      </c>
      <c r="C2917" s="5" t="s">
        <v>79</v>
      </c>
      <c r="D2917" s="5" t="s">
        <v>5555</v>
      </c>
      <c r="E2917" s="5" t="s">
        <v>14</v>
      </c>
      <c r="F2917" s="1" t="n">
        <v>11.4444190079732</v>
      </c>
      <c r="G2917" s="1" t="n">
        <v>11.4444190079732</v>
      </c>
      <c r="H2917" s="1" t="n">
        <f aca="false">F2917-5.725</f>
        <v>5.71941900797323</v>
      </c>
      <c r="I2917" s="5" t="n">
        <f aca="false">G2917-6.32</f>
        <v>5.12441900797323</v>
      </c>
      <c r="J2917" s="1" t="n">
        <f aca="false">I2917/H2917</f>
        <v>0.895968454283463</v>
      </c>
    </row>
    <row r="2918" customFormat="false" ht="13.5" hidden="false" customHeight="false" outlineLevel="0" collapsed="false">
      <c r="A2918" s="5" t="s">
        <v>5556</v>
      </c>
      <c r="B2918" s="5" t="s">
        <v>1196</v>
      </c>
      <c r="C2918" s="5" t="s">
        <v>101</v>
      </c>
      <c r="D2918" s="5" t="s">
        <v>5557</v>
      </c>
      <c r="E2918" s="5" t="s">
        <v>2319</v>
      </c>
      <c r="F2918" s="1" t="n">
        <v>8.27882590628048</v>
      </c>
      <c r="G2918" s="1" t="n">
        <v>7.84388558145156</v>
      </c>
      <c r="H2918" s="5" t="n">
        <f aca="false">F2918-4.104</f>
        <v>4.17482590628048</v>
      </c>
      <c r="I2918" s="1" t="n">
        <f aca="false">G2918-4.104</f>
        <v>3.73988558145156</v>
      </c>
      <c r="J2918" s="1" t="n">
        <f aca="false">I2918/H2918</f>
        <v>0.895818332406483</v>
      </c>
    </row>
    <row r="2919" customFormat="false" ht="13.5" hidden="false" customHeight="false" outlineLevel="0" collapsed="false">
      <c r="A2919" s="5" t="s">
        <v>5558</v>
      </c>
      <c r="B2919" s="5" t="s">
        <v>668</v>
      </c>
      <c r="C2919" s="5" t="s">
        <v>876</v>
      </c>
      <c r="D2919" s="5" t="s">
        <v>5559</v>
      </c>
      <c r="E2919" s="5" t="s">
        <v>14</v>
      </c>
      <c r="F2919" s="1" t="n">
        <v>12.0790074742528</v>
      </c>
      <c r="G2919" s="1" t="n">
        <v>11.4444190079732</v>
      </c>
      <c r="H2919" s="5" t="n">
        <f aca="false">F2919-5.988</f>
        <v>6.09100747425284</v>
      </c>
      <c r="I2919" s="5" t="n">
        <f aca="false">G2919-5.988</f>
        <v>5.45641900797323</v>
      </c>
      <c r="J2919" s="1" t="n">
        <f aca="false">I2919/H2919</f>
        <v>0.89581551673314</v>
      </c>
    </row>
    <row r="2920" customFormat="false" ht="13.5" hidden="false" customHeight="false" outlineLevel="0" collapsed="false">
      <c r="A2920" s="5" t="s">
        <v>5560</v>
      </c>
      <c r="B2920" s="5" t="s">
        <v>62</v>
      </c>
      <c r="C2920" s="5" t="s">
        <v>327</v>
      </c>
      <c r="D2920" s="5" t="s">
        <v>5561</v>
      </c>
      <c r="E2920" s="5" t="s">
        <v>454</v>
      </c>
      <c r="F2920" s="1" t="n">
        <v>11.039991779174</v>
      </c>
      <c r="G2920" s="1" t="n">
        <v>10.4599895343025</v>
      </c>
      <c r="H2920" s="1" t="n">
        <f aca="false">F2920-5.523</f>
        <v>5.51699177917398</v>
      </c>
      <c r="I2920" s="1" t="n">
        <f aca="false">G2920-5.523</f>
        <v>4.93698953430254</v>
      </c>
      <c r="J2920" s="1" t="n">
        <f aca="false">I2920/H2920</f>
        <v>0.89486983702588</v>
      </c>
    </row>
    <row r="2921" customFormat="false" ht="13.5" hidden="false" customHeight="false" outlineLevel="0" collapsed="false">
      <c r="A2921" s="5" t="s">
        <v>5562</v>
      </c>
      <c r="B2921" s="5" t="s">
        <v>36</v>
      </c>
      <c r="C2921" s="5" t="s">
        <v>82</v>
      </c>
      <c r="D2921" s="5" t="s">
        <v>5563</v>
      </c>
      <c r="E2921" s="5" t="s">
        <v>454</v>
      </c>
      <c r="F2921" s="1" t="n">
        <v>9.91045856248861</v>
      </c>
      <c r="G2921" s="1" t="n">
        <v>9.47463525655375</v>
      </c>
      <c r="H2921" s="5" t="n">
        <f aca="false">F2921-5.777</f>
        <v>4.13345856248861</v>
      </c>
      <c r="I2921" s="5" t="n">
        <f aca="false">G2921-5.777</f>
        <v>3.69763525655375</v>
      </c>
      <c r="J2921" s="1" t="n">
        <f aca="false">I2921/H2921</f>
        <v>0.894562072088982</v>
      </c>
    </row>
    <row r="2922" customFormat="false" ht="13.5" hidden="false" customHeight="false" outlineLevel="0" collapsed="false">
      <c r="A2922" s="5" t="s">
        <v>5564</v>
      </c>
      <c r="B2922" s="5" t="s">
        <v>408</v>
      </c>
      <c r="C2922" s="5" t="s">
        <v>298</v>
      </c>
      <c r="D2922" s="5" t="s">
        <v>5565</v>
      </c>
      <c r="E2922" s="5" t="s">
        <v>14</v>
      </c>
      <c r="F2922" s="5" t="n">
        <v>10.366329284377</v>
      </c>
      <c r="G2922" s="5" t="n">
        <v>9.91045856248861</v>
      </c>
      <c r="H2922" s="5" t="n">
        <f aca="false">F2922-6.0429</f>
        <v>4.32342928437698</v>
      </c>
      <c r="I2922" s="1" t="n">
        <f aca="false">G2922-6.0429</f>
        <v>3.86755856248861</v>
      </c>
      <c r="J2922" s="1" t="n">
        <f aca="false">I2922/H2922</f>
        <v>0.894558071405102</v>
      </c>
    </row>
    <row r="2923" customFormat="false" ht="13.5" hidden="false" customHeight="false" outlineLevel="0" collapsed="false">
      <c r="A2923" s="5" t="s">
        <v>5566</v>
      </c>
      <c r="B2923" s="5" t="s">
        <v>123</v>
      </c>
      <c r="C2923" s="5" t="s">
        <v>120</v>
      </c>
      <c r="D2923" s="5" t="s">
        <v>5567</v>
      </c>
      <c r="E2923" s="5" t="s">
        <v>266</v>
      </c>
      <c r="F2923" s="1" t="n">
        <v>27.3841963426436</v>
      </c>
      <c r="G2923" s="1" t="n">
        <v>25.2547893257738</v>
      </c>
      <c r="H2923" s="1" t="n">
        <f aca="false">F2923-5.725</f>
        <v>21.6591963426436</v>
      </c>
      <c r="I2923" s="5" t="n">
        <f aca="false">G2923-5.882</f>
        <v>19.3727893257738</v>
      </c>
      <c r="J2923" s="1" t="n">
        <f aca="false">I2923/H2923</f>
        <v>0.894437125888728</v>
      </c>
    </row>
    <row r="2924" customFormat="false" ht="13.5" hidden="false" customHeight="false" outlineLevel="0" collapsed="false">
      <c r="A2924" s="5" t="s">
        <v>5568</v>
      </c>
      <c r="B2924" s="5" t="s">
        <v>476</v>
      </c>
      <c r="C2924" s="5" t="s">
        <v>124</v>
      </c>
      <c r="E2924" s="5" t="s">
        <v>14</v>
      </c>
      <c r="F2924" s="1" t="n">
        <v>10.4599895343025</v>
      </c>
      <c r="G2924" s="1" t="n">
        <v>10.554496008786</v>
      </c>
      <c r="H2924" s="1" t="n">
        <f aca="false">F2924-5.725</f>
        <v>4.73498953430254</v>
      </c>
      <c r="I2924" s="5" t="n">
        <f aca="false">G2924-6.32</f>
        <v>4.23449600878603</v>
      </c>
      <c r="J2924" s="1" t="n">
        <f aca="false">I2924/H2924</f>
        <v>0.894298916208644</v>
      </c>
    </row>
    <row r="2925" customFormat="false" ht="13.5" hidden="false" customHeight="false" outlineLevel="0" collapsed="false">
      <c r="A2925" s="5" t="s">
        <v>5569</v>
      </c>
      <c r="B2925" s="5" t="s">
        <v>408</v>
      </c>
      <c r="C2925" s="5" t="s">
        <v>567</v>
      </c>
      <c r="D2925" s="5" t="s">
        <v>5570</v>
      </c>
      <c r="E2925" s="5" t="s">
        <v>14</v>
      </c>
      <c r="F2925" s="5" t="n">
        <v>17.4657604766212</v>
      </c>
      <c r="G2925" s="5" t="n">
        <v>16.2531483731186</v>
      </c>
      <c r="H2925" s="5" t="n">
        <f aca="false">F2925-6.0429</f>
        <v>11.4228604766212</v>
      </c>
      <c r="I2925" s="1" t="n">
        <f aca="false">G2925-6.0429</f>
        <v>10.2102483731186</v>
      </c>
      <c r="J2925" s="1" t="n">
        <f aca="false">I2925/H2925</f>
        <v>0.893843393606676</v>
      </c>
    </row>
    <row r="2926" customFormat="false" ht="13.5" hidden="false" customHeight="false" outlineLevel="0" collapsed="false">
      <c r="A2926" s="5" t="s">
        <v>5571</v>
      </c>
      <c r="B2926" s="5" t="s">
        <v>720</v>
      </c>
      <c r="C2926" s="5" t="s">
        <v>97</v>
      </c>
      <c r="E2926" s="5" t="s">
        <v>19</v>
      </c>
      <c r="F2926" s="1" t="n">
        <v>8.27882590628048</v>
      </c>
      <c r="G2926" s="1" t="n">
        <v>8.05842187761482</v>
      </c>
      <c r="H2926" s="1" t="n">
        <f aca="false">F2926-5.725</f>
        <v>2.55382590628048</v>
      </c>
      <c r="I2926" s="5" t="n">
        <f aca="false">G2926-5.777</f>
        <v>2.28142187761482</v>
      </c>
      <c r="J2926" s="1" t="n">
        <f aca="false">I2926/H2926</f>
        <v>0.893334926239194</v>
      </c>
    </row>
    <row r="2927" customFormat="false" ht="13.5" hidden="false" customHeight="false" outlineLevel="0" collapsed="false">
      <c r="A2927" s="5" t="s">
        <v>5572</v>
      </c>
      <c r="B2927" s="5" t="s">
        <v>305</v>
      </c>
      <c r="C2927" s="5" t="s">
        <v>538</v>
      </c>
      <c r="E2927" s="5" t="s">
        <v>48</v>
      </c>
      <c r="F2927" s="1" t="n">
        <v>13.4556985809995</v>
      </c>
      <c r="G2927" s="1" t="n">
        <v>12.6346291765447</v>
      </c>
      <c r="H2927" s="1" t="n">
        <f aca="false">F2927-5.777</f>
        <v>7.67869858099951</v>
      </c>
      <c r="I2927" s="1" t="n">
        <f aca="false">G2927-5.777</f>
        <v>6.85762917654469</v>
      </c>
      <c r="J2927" s="1" t="n">
        <f aca="false">I2927/H2927</f>
        <v>0.893071801713052</v>
      </c>
    </row>
    <row r="2928" customFormat="false" ht="13.5" hidden="false" customHeight="false" outlineLevel="0" collapsed="false">
      <c r="A2928" s="5" t="s">
        <v>5573</v>
      </c>
      <c r="B2928" s="5" t="s">
        <v>36</v>
      </c>
      <c r="C2928" s="5" t="s">
        <v>97</v>
      </c>
      <c r="E2928" s="5" t="s">
        <v>141</v>
      </c>
      <c r="F2928" s="1" t="n">
        <v>6.9158210948909</v>
      </c>
      <c r="G2928" s="1" t="n">
        <v>6.79252507005548</v>
      </c>
      <c r="H2928" s="5" t="n">
        <f aca="false">F2928-5.777</f>
        <v>1.1388210948909</v>
      </c>
      <c r="I2928" s="5" t="n">
        <f aca="false">G2928-5.777</f>
        <v>1.01552507005548</v>
      </c>
      <c r="J2928" s="1" t="n">
        <f aca="false">I2928/H2928</f>
        <v>0.891733631043046</v>
      </c>
    </row>
    <row r="2929" customFormat="false" ht="13.5" hidden="false" customHeight="false" outlineLevel="0" collapsed="false">
      <c r="A2929" s="5" t="s">
        <v>5574</v>
      </c>
      <c r="B2929" s="5" t="s">
        <v>123</v>
      </c>
      <c r="C2929" s="5" t="s">
        <v>89</v>
      </c>
      <c r="D2929" s="5" t="s">
        <v>5575</v>
      </c>
      <c r="E2929" s="5" t="s">
        <v>371</v>
      </c>
      <c r="F2929" s="1" t="n">
        <v>16.3999962974845</v>
      </c>
      <c r="G2929" s="1" t="n">
        <v>15.3992652605949</v>
      </c>
      <c r="H2929" s="1" t="n">
        <f aca="false">F2929-5.725</f>
        <v>10.6749962974845</v>
      </c>
      <c r="I2929" s="5" t="n">
        <f aca="false">G2929-5.882</f>
        <v>9.51726526059492</v>
      </c>
      <c r="J2929" s="1" t="n">
        <f aca="false">I2929/H2929</f>
        <v>0.891547406235413</v>
      </c>
    </row>
    <row r="2930" customFormat="false" ht="13.5" hidden="false" customHeight="false" outlineLevel="0" collapsed="false">
      <c r="A2930" s="5" t="s">
        <v>5576</v>
      </c>
      <c r="B2930" s="5" t="s">
        <v>408</v>
      </c>
      <c r="C2930" s="5" t="s">
        <v>751</v>
      </c>
      <c r="D2930" s="5" t="s">
        <v>5577</v>
      </c>
      <c r="E2930" s="5" t="s">
        <v>19</v>
      </c>
      <c r="F2930" s="5" t="n">
        <v>7.98626560971533</v>
      </c>
      <c r="G2930" s="5" t="n">
        <v>7.77365030238776</v>
      </c>
      <c r="H2930" s="5" t="n">
        <f aca="false">F2930-6.0429</f>
        <v>1.94336560971533</v>
      </c>
      <c r="I2930" s="1" t="n">
        <f aca="false">G2930-6.0429</f>
        <v>1.73075030238776</v>
      </c>
      <c r="J2930" s="1" t="n">
        <f aca="false">I2930/H2930</f>
        <v>0.890594283306929</v>
      </c>
    </row>
    <row r="2931" customFormat="false" ht="13.5" hidden="false" customHeight="false" outlineLevel="0" collapsed="false">
      <c r="A2931" s="5" t="s">
        <v>5578</v>
      </c>
      <c r="B2931" s="5" t="s">
        <v>476</v>
      </c>
      <c r="C2931" s="5" t="s">
        <v>199</v>
      </c>
      <c r="D2931" s="5" t="s">
        <v>5579</v>
      </c>
      <c r="E2931" s="5" t="s">
        <v>540</v>
      </c>
      <c r="F2931" s="1" t="n">
        <v>9.56023901095308</v>
      </c>
      <c r="G2931" s="1" t="n">
        <v>9.7337738090392</v>
      </c>
      <c r="H2931" s="1" t="n">
        <f aca="false">F2931-5.725</f>
        <v>3.83523901095308</v>
      </c>
      <c r="I2931" s="5" t="n">
        <f aca="false">G2931-6.32</f>
        <v>3.4137738090392</v>
      </c>
      <c r="J2931" s="1" t="n">
        <f aca="false">I2931/H2931</f>
        <v>0.890107187398175</v>
      </c>
    </row>
    <row r="2932" customFormat="false" ht="13.5" hidden="false" customHeight="false" outlineLevel="0" collapsed="false">
      <c r="A2932" s="5" t="s">
        <v>5580</v>
      </c>
      <c r="B2932" s="5" t="s">
        <v>62</v>
      </c>
      <c r="C2932" s="5" t="s">
        <v>467</v>
      </c>
      <c r="E2932" s="5" t="s">
        <v>141</v>
      </c>
      <c r="F2932" s="1" t="n">
        <v>8.13123008063037</v>
      </c>
      <c r="G2932" s="1" t="n">
        <v>7.84388558145156</v>
      </c>
      <c r="H2932" s="1" t="n">
        <f aca="false">F2932-5.523</f>
        <v>2.60823008063037</v>
      </c>
      <c r="I2932" s="1" t="n">
        <f aca="false">G2932-5.523</f>
        <v>2.32088558145156</v>
      </c>
      <c r="J2932" s="1" t="n">
        <f aca="false">I2932/H2932</f>
        <v>0.889831613662948</v>
      </c>
    </row>
    <row r="2933" customFormat="false" ht="13.5" hidden="false" customHeight="false" outlineLevel="0" collapsed="false">
      <c r="A2933" s="5" t="s">
        <v>5581</v>
      </c>
      <c r="B2933" s="5" t="s">
        <v>236</v>
      </c>
      <c r="C2933" s="5" t="s">
        <v>182</v>
      </c>
      <c r="E2933" s="5" t="s">
        <v>14</v>
      </c>
      <c r="F2933" s="5" t="n">
        <v>7.91475543941116</v>
      </c>
      <c r="G2933" s="5" t="n">
        <v>7.63506080338335</v>
      </c>
      <c r="H2933" s="5" t="n">
        <f aca="false">F2933-5.376</f>
        <v>2.53875543941116</v>
      </c>
      <c r="I2933" s="1" t="n">
        <f aca="false">G2933-5.376</f>
        <v>2.25906080338335</v>
      </c>
      <c r="J2933" s="1" t="n">
        <f aca="false">I2933/H2933</f>
        <v>0.889830019983064</v>
      </c>
    </row>
    <row r="2934" customFormat="false" ht="13.5" hidden="false" customHeight="false" outlineLevel="0" collapsed="false">
      <c r="A2934" s="5" t="s">
        <v>5582</v>
      </c>
      <c r="B2934" s="5" t="s">
        <v>36</v>
      </c>
      <c r="C2934" s="5" t="s">
        <v>29</v>
      </c>
      <c r="E2934" s="5" t="s">
        <v>19</v>
      </c>
      <c r="F2934" s="1" t="n">
        <v>12.8639694493697</v>
      </c>
      <c r="G2934" s="1" t="n">
        <v>12.0790074742528</v>
      </c>
      <c r="H2934" s="5" t="n">
        <f aca="false">F2934-5.777</f>
        <v>7.08696944936975</v>
      </c>
      <c r="I2934" s="5" t="n">
        <f aca="false">G2934-5.777</f>
        <v>6.30200747425284</v>
      </c>
      <c r="J2934" s="1" t="n">
        <f aca="false">I2934/H2934</f>
        <v>0.889238696353247</v>
      </c>
    </row>
    <row r="2935" customFormat="false" ht="13.5" hidden="false" customHeight="false" outlineLevel="0" collapsed="false">
      <c r="A2935" s="5" t="s">
        <v>5583</v>
      </c>
      <c r="B2935" s="5" t="s">
        <v>662</v>
      </c>
      <c r="C2935" s="5" t="s">
        <v>26</v>
      </c>
      <c r="E2935" s="5" t="s">
        <v>14</v>
      </c>
      <c r="F2935" s="1" t="n">
        <v>9.38979801047696</v>
      </c>
      <c r="G2935" s="1" t="n">
        <v>9.13981699465491</v>
      </c>
      <c r="H2935" s="1" t="n">
        <f aca="false">F2935-5.725</f>
        <v>3.66479801047696</v>
      </c>
      <c r="I2935" s="5" t="n">
        <f aca="false">G2935-5.882</f>
        <v>3.25781699465491</v>
      </c>
      <c r="J2935" s="1" t="n">
        <f aca="false">I2935/H2935</f>
        <v>0.888948581979532</v>
      </c>
    </row>
    <row r="2936" customFormat="false" ht="13.5" hidden="false" customHeight="false" outlineLevel="0" collapsed="false">
      <c r="A2936" s="5" t="s">
        <v>5584</v>
      </c>
      <c r="B2936" s="5" t="s">
        <v>271</v>
      </c>
      <c r="C2936" s="5" t="s">
        <v>29</v>
      </c>
      <c r="D2936" s="5" t="s">
        <v>5585</v>
      </c>
      <c r="E2936" s="5" t="s">
        <v>39</v>
      </c>
      <c r="F2936" s="1" t="n">
        <v>7.91475543941116</v>
      </c>
      <c r="G2936" s="1" t="n">
        <v>7.56669537140116</v>
      </c>
      <c r="H2936" s="1" t="n">
        <f aca="false">F2936-4.782</f>
        <v>3.13275543941116</v>
      </c>
      <c r="I2936" s="1" t="n">
        <f aca="false">G2936-4.782</f>
        <v>2.78469537140116</v>
      </c>
      <c r="J2936" s="1" t="n">
        <f aca="false">I2936/H2936</f>
        <v>0.888896508284279</v>
      </c>
    </row>
    <row r="2937" customFormat="false" ht="13.5" hidden="false" customHeight="false" outlineLevel="0" collapsed="false">
      <c r="A2937" s="5" t="s">
        <v>5586</v>
      </c>
      <c r="B2937" s="5" t="s">
        <v>11</v>
      </c>
      <c r="C2937" s="5" t="s">
        <v>101</v>
      </c>
      <c r="D2937" s="5" t="s">
        <v>5587</v>
      </c>
      <c r="E2937" s="5" t="s">
        <v>14</v>
      </c>
      <c r="F2937" s="1" t="n">
        <v>7.98626560971533</v>
      </c>
      <c r="G2937" s="1" t="n">
        <v>7.70404392010909</v>
      </c>
      <c r="H2937" s="1" t="n">
        <f aca="false">F2937-5.473</f>
        <v>2.51326560971533</v>
      </c>
      <c r="I2937" s="1" t="n">
        <f aca="false">G2937-5.473</f>
        <v>2.23104392010909</v>
      </c>
      <c r="J2937" s="1" t="n">
        <f aca="false">I2937/H2937</f>
        <v>0.887707177261617</v>
      </c>
    </row>
    <row r="2938" customFormat="false" ht="13.5" hidden="false" customHeight="false" outlineLevel="0" collapsed="false">
      <c r="A2938" s="5" t="s">
        <v>5588</v>
      </c>
      <c r="B2938" s="5" t="s">
        <v>316</v>
      </c>
      <c r="C2938" s="5" t="s">
        <v>950</v>
      </c>
      <c r="D2938" s="5" t="s">
        <v>5589</v>
      </c>
      <c r="E2938" s="5" t="s">
        <v>14</v>
      </c>
      <c r="F2938" s="1" t="n">
        <v>7.70404392010909</v>
      </c>
      <c r="G2938" s="1" t="n">
        <v>7.43179548783946</v>
      </c>
      <c r="H2938" s="5" t="n">
        <f aca="false">F2938-5.28</f>
        <v>2.42404392010909</v>
      </c>
      <c r="I2938" s="1" t="n">
        <f aca="false">G2938-5.28</f>
        <v>2.15179548783946</v>
      </c>
      <c r="J2938" s="1" t="n">
        <f aca="false">I2938/H2938</f>
        <v>0.887688325276971</v>
      </c>
    </row>
    <row r="2939" customFormat="false" ht="13.5" hidden="false" customHeight="false" outlineLevel="0" collapsed="false">
      <c r="A2939" s="5" t="s">
        <v>5590</v>
      </c>
      <c r="B2939" s="5" t="s">
        <v>236</v>
      </c>
      <c r="C2939" s="5" t="s">
        <v>101</v>
      </c>
      <c r="D2939" s="5" t="s">
        <v>5591</v>
      </c>
      <c r="E2939" s="5" t="s">
        <v>2329</v>
      </c>
      <c r="F2939" s="5" t="n">
        <v>7.84388558145156</v>
      </c>
      <c r="G2939" s="5" t="n">
        <v>7.56669537140116</v>
      </c>
      <c r="H2939" s="5" t="n">
        <f aca="false">F2939-5.376</f>
        <v>2.46788558145156</v>
      </c>
      <c r="I2939" s="1" t="n">
        <f aca="false">G2939-5.376</f>
        <v>2.19069537140116</v>
      </c>
      <c r="J2939" s="1" t="n">
        <f aca="false">I2939/H2939</f>
        <v>0.887681093429234</v>
      </c>
    </row>
    <row r="2940" customFormat="false" ht="13.5" hidden="false" customHeight="false" outlineLevel="0" collapsed="false">
      <c r="A2940" s="5" t="s">
        <v>5592</v>
      </c>
      <c r="B2940" s="5" t="s">
        <v>408</v>
      </c>
      <c r="C2940" s="5" t="s">
        <v>56</v>
      </c>
      <c r="D2940" s="5" t="s">
        <v>5593</v>
      </c>
      <c r="E2940" s="5" t="s">
        <v>403</v>
      </c>
      <c r="F2940" s="5" t="n">
        <v>11.3419440350276</v>
      </c>
      <c r="G2940" s="5" t="n">
        <v>10.7460782832132</v>
      </c>
      <c r="H2940" s="5" t="n">
        <f aca="false">F2940-6.0429</f>
        <v>5.29904403502757</v>
      </c>
      <c r="I2940" s="1" t="n">
        <f aca="false">G2940-6.0429</f>
        <v>4.70317828321317</v>
      </c>
      <c r="J2940" s="1" t="n">
        <f aca="false">I2940/H2940</f>
        <v>0.887552217366827</v>
      </c>
    </row>
    <row r="2941" customFormat="false" ht="13.5" hidden="false" customHeight="false" outlineLevel="0" collapsed="false">
      <c r="A2941" s="5" t="s">
        <v>5594</v>
      </c>
      <c r="B2941" s="5" t="s">
        <v>32</v>
      </c>
      <c r="C2941" s="5" t="s">
        <v>209</v>
      </c>
      <c r="D2941" s="5" t="s">
        <v>5595</v>
      </c>
      <c r="E2941" s="5" t="s">
        <v>803</v>
      </c>
      <c r="F2941" s="5" t="n">
        <v>18.6007840180728</v>
      </c>
      <c r="G2941" s="5" t="n">
        <v>17.1543789634288</v>
      </c>
      <c r="H2941" s="5" t="n">
        <f aca="false">F2941-5.777</f>
        <v>12.8237840180728</v>
      </c>
      <c r="I2941" s="1" t="n">
        <f aca="false">G2941-5.777</f>
        <v>11.3773789634288</v>
      </c>
      <c r="J2941" s="1" t="n">
        <f aca="false">I2941/H2941</f>
        <v>0.88720918469887</v>
      </c>
    </row>
    <row r="2942" customFormat="false" ht="13.5" hidden="false" customHeight="false" outlineLevel="0" collapsed="false">
      <c r="A2942" s="5" t="s">
        <v>5596</v>
      </c>
      <c r="B2942" s="5" t="s">
        <v>476</v>
      </c>
      <c r="C2942" s="5" t="s">
        <v>383</v>
      </c>
      <c r="E2942" s="5" t="s">
        <v>23</v>
      </c>
      <c r="F2942" s="1" t="n">
        <v>9.47463525655375</v>
      </c>
      <c r="G2942" s="1" t="n">
        <v>9.64661619911199</v>
      </c>
      <c r="H2942" s="1" t="n">
        <f aca="false">F2942-5.725</f>
        <v>3.74963525655375</v>
      </c>
      <c r="I2942" s="5" t="n">
        <f aca="false">G2942-6.32</f>
        <v>3.32661619911199</v>
      </c>
      <c r="J2942" s="1" t="n">
        <f aca="false">I2942/H2942</f>
        <v>0.887183944971076</v>
      </c>
    </row>
    <row r="2943" customFormat="false" ht="13.5" hidden="false" customHeight="false" outlineLevel="0" collapsed="false">
      <c r="A2943" s="5" t="s">
        <v>5597</v>
      </c>
      <c r="B2943" s="5" t="s">
        <v>445</v>
      </c>
      <c r="C2943" s="5" t="s">
        <v>130</v>
      </c>
      <c r="D2943" s="5" t="s">
        <v>5598</v>
      </c>
      <c r="E2943" s="5" t="s">
        <v>14</v>
      </c>
      <c r="F2943" s="1" t="n">
        <v>31.6227766016838</v>
      </c>
      <c r="G2943" s="1" t="n">
        <v>28.6438407149338</v>
      </c>
      <c r="H2943" s="5" t="n">
        <f aca="false">F2943-5.376</f>
        <v>26.2467766016838</v>
      </c>
      <c r="I2943" s="5" t="n">
        <f aca="false">G2943-5.376</f>
        <v>23.2678407149338</v>
      </c>
      <c r="J2943" s="1" t="n">
        <f aca="false">I2943/H2943</f>
        <v>0.886502791106208</v>
      </c>
    </row>
    <row r="2944" customFormat="false" ht="13.5" hidden="false" customHeight="false" outlineLevel="0" collapsed="false">
      <c r="A2944" s="5" t="s">
        <v>5599</v>
      </c>
      <c r="B2944" s="5" t="s">
        <v>196</v>
      </c>
      <c r="C2944" s="5" t="s">
        <v>175</v>
      </c>
      <c r="D2944" s="5" t="s">
        <v>5600</v>
      </c>
      <c r="E2944" s="5" t="s">
        <v>76</v>
      </c>
      <c r="F2944" s="1" t="n">
        <v>17.7827941003892</v>
      </c>
      <c r="G2944" s="1" t="n">
        <v>16.3999962974845</v>
      </c>
      <c r="H2944" s="1" t="n">
        <f aca="false">F2944-5.725</f>
        <v>12.0577941003892</v>
      </c>
      <c r="I2944" s="1" t="n">
        <f aca="false">G2944-5.725</f>
        <v>10.6749962974845</v>
      </c>
      <c r="J2944" s="1" t="n">
        <f aca="false">I2944/H2944</f>
        <v>0.885319172695102</v>
      </c>
    </row>
    <row r="2945" customFormat="false" ht="13.5" hidden="false" customHeight="false" outlineLevel="0" collapsed="false">
      <c r="A2945" s="5" t="s">
        <v>5601</v>
      </c>
      <c r="B2945" s="5" t="s">
        <v>1196</v>
      </c>
      <c r="C2945" s="5" t="s">
        <v>559</v>
      </c>
      <c r="D2945" s="5" t="s">
        <v>5602</v>
      </c>
      <c r="E2945" s="5" t="s">
        <v>14</v>
      </c>
      <c r="F2945" s="1" t="n">
        <v>7.56669537140116</v>
      </c>
      <c r="G2945" s="1" t="n">
        <v>7.16916787414796</v>
      </c>
      <c r="H2945" s="5" t="n">
        <f aca="false">F2945-4.104</f>
        <v>3.46269537140116</v>
      </c>
      <c r="I2945" s="1" t="n">
        <f aca="false">G2945-4.104</f>
        <v>3.06516787414796</v>
      </c>
      <c r="J2945" s="1" t="n">
        <f aca="false">I2945/H2945</f>
        <v>0.885197092260429</v>
      </c>
    </row>
    <row r="2946" customFormat="false" ht="13.5" hidden="false" customHeight="false" outlineLevel="0" collapsed="false">
      <c r="A2946" s="5" t="s">
        <v>5603</v>
      </c>
      <c r="B2946" s="5" t="s">
        <v>305</v>
      </c>
      <c r="C2946" s="5" t="s">
        <v>379</v>
      </c>
      <c r="D2946" s="5" t="s">
        <v>5604</v>
      </c>
      <c r="E2946" s="5" t="s">
        <v>23</v>
      </c>
      <c r="F2946" s="1" t="n">
        <v>50.9367521678014</v>
      </c>
      <c r="G2946" s="1" t="n">
        <v>45.7252669896931</v>
      </c>
      <c r="H2946" s="1" t="n">
        <f aca="false">F2946-5.777</f>
        <v>45.1597521678014</v>
      </c>
      <c r="I2946" s="1" t="n">
        <f aca="false">G2946-5.777</f>
        <v>39.9482669896931</v>
      </c>
      <c r="J2946" s="1" t="n">
        <f aca="false">I2946/H2946</f>
        <v>0.884598897736556</v>
      </c>
    </row>
    <row r="2947" customFormat="false" ht="13.5" hidden="false" customHeight="false" outlineLevel="0" collapsed="false">
      <c r="A2947" s="5" t="s">
        <v>5605</v>
      </c>
      <c r="B2947" s="5" t="s">
        <v>205</v>
      </c>
      <c r="C2947" s="5" t="s">
        <v>185</v>
      </c>
      <c r="E2947" s="5" t="s">
        <v>19</v>
      </c>
      <c r="F2947" s="1" t="n">
        <v>7.43179548783946</v>
      </c>
      <c r="G2947" s="1" t="n">
        <v>7.77365030238776</v>
      </c>
      <c r="H2947" s="1" t="n">
        <f aca="false">F2947-5.725</f>
        <v>1.70679548783946</v>
      </c>
      <c r="I2947" s="1" t="n">
        <f aca="false">G2947-6.264</f>
        <v>1.50965030238776</v>
      </c>
      <c r="J2947" s="1" t="n">
        <f aca="false">I2947/H2947</f>
        <v>0.884493961428701</v>
      </c>
    </row>
    <row r="2948" customFormat="false" ht="13.5" hidden="false" customHeight="false" outlineLevel="0" collapsed="false">
      <c r="A2948" s="5" t="s">
        <v>5606</v>
      </c>
      <c r="B2948" s="5" t="s">
        <v>445</v>
      </c>
      <c r="C2948" s="5" t="s">
        <v>199</v>
      </c>
      <c r="D2948" s="5" t="s">
        <v>5607</v>
      </c>
      <c r="E2948" s="5" t="s">
        <v>223</v>
      </c>
      <c r="F2948" s="1" t="n">
        <v>8.65964323360065</v>
      </c>
      <c r="G2948" s="1" t="n">
        <v>8.27882590628048</v>
      </c>
      <c r="H2948" s="5" t="n">
        <f aca="false">F2948-5.376</f>
        <v>3.28364323360065</v>
      </c>
      <c r="I2948" s="5" t="n">
        <f aca="false">G2948-5.376</f>
        <v>2.90282590628048</v>
      </c>
      <c r="J2948" s="1" t="n">
        <f aca="false">I2948/H2948</f>
        <v>0.88402597352131</v>
      </c>
    </row>
    <row r="2949" customFormat="false" ht="13.5" hidden="false" customHeight="false" outlineLevel="0" collapsed="false">
      <c r="A2949" s="5" t="s">
        <v>5608</v>
      </c>
      <c r="B2949" s="5" t="s">
        <v>691</v>
      </c>
      <c r="C2949" s="5" t="s">
        <v>379</v>
      </c>
      <c r="D2949" s="5" t="s">
        <v>5609</v>
      </c>
      <c r="E2949" s="5" t="s">
        <v>76</v>
      </c>
      <c r="F2949" s="1" t="n">
        <v>7.98626560971533</v>
      </c>
      <c r="G2949" s="1" t="n">
        <v>7.98626560971533</v>
      </c>
      <c r="H2949" s="1" t="n">
        <f aca="false">F2949-5.725</f>
        <v>2.26126560971533</v>
      </c>
      <c r="I2949" s="5" t="n">
        <f aca="false">G2949-5.988</f>
        <v>1.99826560971533</v>
      </c>
      <c r="J2949" s="1" t="n">
        <f aca="false">I2949/H2949</f>
        <v>0.88369345075163</v>
      </c>
    </row>
    <row r="2950" customFormat="false" ht="13.5" hidden="false" customHeight="false" outlineLevel="0" collapsed="false">
      <c r="A2950" s="5" t="s">
        <v>5610</v>
      </c>
      <c r="B2950" s="5" t="s">
        <v>1407</v>
      </c>
      <c r="C2950" s="5" t="s">
        <v>467</v>
      </c>
      <c r="D2950" s="5" t="s">
        <v>5611</v>
      </c>
      <c r="E2950" s="5" t="s">
        <v>48</v>
      </c>
      <c r="F2950" s="1" t="n">
        <v>8.20469610902499</v>
      </c>
      <c r="G2950" s="1" t="n">
        <v>7.63506080338335</v>
      </c>
      <c r="H2950" s="5" t="n">
        <f aca="false">F2950-3.337</f>
        <v>4.86769610902499</v>
      </c>
      <c r="I2950" s="5" t="n">
        <f aca="false">G2950-3.337</f>
        <v>4.29806080338335</v>
      </c>
      <c r="J2950" s="1" t="n">
        <f aca="false">I2950/H2950</f>
        <v>0.882976403439502</v>
      </c>
    </row>
    <row r="2951" customFormat="false" ht="13.5" hidden="false" customHeight="false" outlineLevel="0" collapsed="false">
      <c r="A2951" s="5" t="s">
        <v>5612</v>
      </c>
      <c r="B2951" s="5" t="s">
        <v>1407</v>
      </c>
      <c r="C2951" s="5" t="s">
        <v>111</v>
      </c>
      <c r="E2951" s="5" t="s">
        <v>14</v>
      </c>
      <c r="F2951" s="1" t="n">
        <v>6.04296390238133</v>
      </c>
      <c r="G2951" s="1" t="n">
        <v>5.72548788435838</v>
      </c>
      <c r="H2951" s="5" t="n">
        <f aca="false">F2951-3.337</f>
        <v>2.70596390238133</v>
      </c>
      <c r="I2951" s="5" t="n">
        <f aca="false">G2951-3.337</f>
        <v>2.38848788435838</v>
      </c>
      <c r="J2951" s="1" t="n">
        <f aca="false">I2951/H2951</f>
        <v>0.88267544229117</v>
      </c>
    </row>
    <row r="2952" customFormat="false" ht="13.5" hidden="false" customHeight="false" outlineLevel="0" collapsed="false">
      <c r="A2952" s="5" t="s">
        <v>5613</v>
      </c>
      <c r="B2952" s="5" t="s">
        <v>1196</v>
      </c>
      <c r="C2952" s="5" t="s">
        <v>340</v>
      </c>
      <c r="D2952" s="5" t="s">
        <v>5614</v>
      </c>
      <c r="E2952" s="5" t="s">
        <v>714</v>
      </c>
      <c r="F2952" s="1" t="n">
        <v>7.43179548783946</v>
      </c>
      <c r="G2952" s="1" t="n">
        <v>7.04135515485809</v>
      </c>
      <c r="H2952" s="5" t="n">
        <f aca="false">F2952-4.104</f>
        <v>3.32779548783946</v>
      </c>
      <c r="I2952" s="1" t="n">
        <f aca="false">G2952-4.104</f>
        <v>2.93735515485809</v>
      </c>
      <c r="J2952" s="1" t="n">
        <f aca="false">I2952/H2952</f>
        <v>0.882672978430275</v>
      </c>
    </row>
    <row r="2953" customFormat="false" ht="13.5" hidden="false" customHeight="false" outlineLevel="0" collapsed="false">
      <c r="A2953" s="5" t="s">
        <v>5615</v>
      </c>
      <c r="B2953" s="5" t="s">
        <v>483</v>
      </c>
      <c r="C2953" s="5" t="s">
        <v>167</v>
      </c>
      <c r="D2953" s="5" t="s">
        <v>5616</v>
      </c>
      <c r="E2953" s="5" t="s">
        <v>76</v>
      </c>
      <c r="F2953" s="1" t="n">
        <v>9.38979801047696</v>
      </c>
      <c r="G2953" s="1" t="n">
        <v>8.97687132447314</v>
      </c>
      <c r="H2953" s="5" t="n">
        <f aca="false">F2953-5.882</f>
        <v>3.50779801047696</v>
      </c>
      <c r="I2953" s="5" t="n">
        <f aca="false">G2953-5.882</f>
        <v>3.09487132447314</v>
      </c>
      <c r="J2953" s="1" t="n">
        <f aca="false">I2953/H2953</f>
        <v>0.882283220193836</v>
      </c>
    </row>
    <row r="2954" customFormat="false" ht="13.5" hidden="false" customHeight="false" outlineLevel="0" collapsed="false">
      <c r="A2954" s="5" t="s">
        <v>5617</v>
      </c>
      <c r="B2954" s="5" t="s">
        <v>123</v>
      </c>
      <c r="C2954" s="5" t="s">
        <v>41</v>
      </c>
      <c r="D2954" s="5" t="s">
        <v>5618</v>
      </c>
      <c r="E2954" s="5" t="s">
        <v>223</v>
      </c>
      <c r="F2954" s="1" t="n">
        <v>20.7207871715422</v>
      </c>
      <c r="G2954" s="1" t="n">
        <v>19.1095297497044</v>
      </c>
      <c r="H2954" s="1" t="n">
        <f aca="false">F2954-5.725</f>
        <v>14.9957871715422</v>
      </c>
      <c r="I2954" s="5" t="n">
        <f aca="false">G2954-5.882</f>
        <v>13.2275297497044</v>
      </c>
      <c r="J2954" s="1" t="n">
        <f aca="false">I2954/H2954</f>
        <v>0.882083054286509</v>
      </c>
    </row>
    <row r="2955" customFormat="false" ht="13.5" hidden="false" customHeight="false" outlineLevel="0" collapsed="false">
      <c r="A2955" s="5" t="s">
        <v>5619</v>
      </c>
      <c r="B2955" s="5" t="s">
        <v>123</v>
      </c>
      <c r="C2955" s="5" t="s">
        <v>17</v>
      </c>
      <c r="D2955" s="5" t="s">
        <v>5620</v>
      </c>
      <c r="E2955" s="5" t="s">
        <v>403</v>
      </c>
      <c r="F2955" s="1" t="n">
        <v>7.63506080338335</v>
      </c>
      <c r="G2955" s="1" t="n">
        <v>7.56669537140116</v>
      </c>
      <c r="H2955" s="1" t="n">
        <f aca="false">F2955-5.725</f>
        <v>1.91006080338335</v>
      </c>
      <c r="I2955" s="5" t="n">
        <f aca="false">G2955-5.882</f>
        <v>1.68469537140116</v>
      </c>
      <c r="J2955" s="1" t="n">
        <f aca="false">I2955/H2955</f>
        <v>0.88201138331147</v>
      </c>
    </row>
    <row r="2956" customFormat="false" ht="13.5" hidden="false" customHeight="false" outlineLevel="0" collapsed="false">
      <c r="A2956" s="5" t="s">
        <v>5621</v>
      </c>
      <c r="B2956" s="5" t="s">
        <v>648</v>
      </c>
      <c r="C2956" s="5" t="s">
        <v>547</v>
      </c>
      <c r="D2956" s="5" t="s">
        <v>5622</v>
      </c>
      <c r="E2956" s="5" t="s">
        <v>23</v>
      </c>
      <c r="F2956" s="1" t="n">
        <v>16.2531483731186</v>
      </c>
      <c r="G2956" s="1" t="n">
        <v>15.1247254531062</v>
      </c>
      <c r="H2956" s="5" t="n">
        <f aca="false">F2956-6.731</f>
        <v>9.52214837311865</v>
      </c>
      <c r="I2956" s="5" t="n">
        <f aca="false">G2956-6.731</f>
        <v>8.39372545310623</v>
      </c>
      <c r="J2956" s="1" t="n">
        <f aca="false">I2956/H2956</f>
        <v>0.881494923645804</v>
      </c>
    </row>
    <row r="2957" customFormat="false" ht="13.5" hidden="false" customHeight="false" outlineLevel="0" collapsed="false">
      <c r="A2957" s="5" t="s">
        <v>5623</v>
      </c>
      <c r="B2957" s="5" t="s">
        <v>1196</v>
      </c>
      <c r="C2957" s="5" t="s">
        <v>41</v>
      </c>
      <c r="D2957" s="5" t="s">
        <v>5624</v>
      </c>
      <c r="E2957" s="5" t="s">
        <v>14</v>
      </c>
      <c r="F2957" s="1" t="n">
        <v>7.36525012271228</v>
      </c>
      <c r="G2957" s="1" t="n">
        <v>6.97830584859866</v>
      </c>
      <c r="H2957" s="5" t="n">
        <f aca="false">F2957-4.104</f>
        <v>3.26125012271228</v>
      </c>
      <c r="I2957" s="1" t="n">
        <f aca="false">G2957-4.104</f>
        <v>2.87430584859866</v>
      </c>
      <c r="J2957" s="1" t="n">
        <f aca="false">I2957/H2957</f>
        <v>0.881350936127583</v>
      </c>
    </row>
    <row r="2958" customFormat="false" ht="13.5" hidden="false" customHeight="false" outlineLevel="0" collapsed="false">
      <c r="A2958" s="5" t="s">
        <v>5625</v>
      </c>
      <c r="B2958" s="5" t="s">
        <v>196</v>
      </c>
      <c r="C2958" s="5" t="s">
        <v>350</v>
      </c>
      <c r="E2958" s="5" t="s">
        <v>976</v>
      </c>
      <c r="F2958" s="1" t="n">
        <v>16.5481709994318</v>
      </c>
      <c r="G2958" s="1" t="n">
        <v>15.2613780257896</v>
      </c>
      <c r="H2958" s="1" t="n">
        <f aca="false">F2958-5.725</f>
        <v>10.8231709994318</v>
      </c>
      <c r="I2958" s="1" t="n">
        <f aca="false">G2958-5.725</f>
        <v>9.53637802578963</v>
      </c>
      <c r="J2958" s="1" t="n">
        <f aca="false">I2958/H2958</f>
        <v>0.881107581714293</v>
      </c>
    </row>
    <row r="2959" customFormat="false" ht="13.5" hidden="false" customHeight="false" outlineLevel="0" collapsed="false">
      <c r="A2959" s="5" t="s">
        <v>5626</v>
      </c>
      <c r="B2959" s="5" t="s">
        <v>637</v>
      </c>
      <c r="C2959" s="5" t="s">
        <v>127</v>
      </c>
      <c r="E2959" s="5" t="s">
        <v>227</v>
      </c>
      <c r="F2959" s="1" t="n">
        <v>7.63506080338335</v>
      </c>
      <c r="G2959" s="1" t="n">
        <v>7.49894209332456</v>
      </c>
      <c r="H2959" s="1" t="n">
        <f aca="false">F2959-6.493</f>
        <v>1.14206080338335</v>
      </c>
      <c r="I2959" s="1" t="n">
        <f aca="false">G2959-6.493</f>
        <v>1.00594209332456</v>
      </c>
      <c r="J2959" s="1" t="n">
        <f aca="false">I2959/H2959</f>
        <v>0.880813079605274</v>
      </c>
    </row>
    <row r="2960" customFormat="false" ht="13.5" hidden="false" customHeight="false" outlineLevel="0" collapsed="false">
      <c r="A2960" s="5" t="s">
        <v>5627</v>
      </c>
      <c r="B2960" s="5" t="s">
        <v>445</v>
      </c>
      <c r="C2960" s="5" t="s">
        <v>209</v>
      </c>
      <c r="D2960" s="5" t="s">
        <v>5628</v>
      </c>
      <c r="E2960" s="5" t="s">
        <v>658</v>
      </c>
      <c r="F2960" s="1" t="n">
        <v>19.282185207892</v>
      </c>
      <c r="G2960" s="1" t="n">
        <v>17.6235644057174</v>
      </c>
      <c r="H2960" s="5" t="n">
        <f aca="false">F2960-5.376</f>
        <v>13.906185207892</v>
      </c>
      <c r="I2960" s="5" t="n">
        <f aca="false">G2960-5.376</f>
        <v>12.2475644057174</v>
      </c>
      <c r="J2960" s="1" t="n">
        <f aca="false">I2960/H2960</f>
        <v>0.880727836039949</v>
      </c>
    </row>
    <row r="2961" customFormat="false" ht="13.5" hidden="false" customHeight="false" outlineLevel="0" collapsed="false">
      <c r="A2961" s="5" t="s">
        <v>5629</v>
      </c>
      <c r="B2961" s="5" t="s">
        <v>305</v>
      </c>
      <c r="C2961" s="5" t="s">
        <v>95</v>
      </c>
      <c r="D2961" s="5" t="s">
        <v>5630</v>
      </c>
      <c r="E2961" s="5" t="s">
        <v>76</v>
      </c>
      <c r="F2961" s="1" t="n">
        <v>20.1691455473033</v>
      </c>
      <c r="G2961" s="1" t="n">
        <v>18.4342299240911</v>
      </c>
      <c r="H2961" s="1" t="n">
        <f aca="false">F2961-5.777</f>
        <v>14.3921455473033</v>
      </c>
      <c r="I2961" s="1" t="n">
        <f aca="false">G2961-5.777</f>
        <v>12.6572299240911</v>
      </c>
      <c r="J2961" s="1" t="n">
        <f aca="false">I2961/H2961</f>
        <v>0.879453996799159</v>
      </c>
    </row>
    <row r="2962" customFormat="false" ht="13.5" hidden="false" customHeight="false" outlineLevel="0" collapsed="false">
      <c r="A2962" s="5" t="s">
        <v>5631</v>
      </c>
      <c r="B2962" s="5" t="s">
        <v>62</v>
      </c>
      <c r="C2962" s="5" t="s">
        <v>149</v>
      </c>
      <c r="D2962" s="5" t="s">
        <v>5632</v>
      </c>
      <c r="E2962" s="5" t="s">
        <v>19</v>
      </c>
      <c r="F2962" s="1" t="n">
        <v>12.9801959901838</v>
      </c>
      <c r="G2962" s="1" t="n">
        <v>12.0790074742528</v>
      </c>
      <c r="H2962" s="1" t="n">
        <f aca="false">F2962-5.523</f>
        <v>7.45719599018381</v>
      </c>
      <c r="I2962" s="1" t="n">
        <f aca="false">G2962-5.523</f>
        <v>6.55600747425284</v>
      </c>
      <c r="J2962" s="1" t="n">
        <f aca="false">I2962/H2962</f>
        <v>0.879151826354405</v>
      </c>
    </row>
    <row r="2963" customFormat="false" ht="13.5" hidden="false" customHeight="false" outlineLevel="0" collapsed="false">
      <c r="A2963" s="5" t="s">
        <v>5633</v>
      </c>
      <c r="B2963" s="5" t="s">
        <v>55</v>
      </c>
      <c r="C2963" s="5" t="s">
        <v>17</v>
      </c>
      <c r="D2963" s="5" t="s">
        <v>5634</v>
      </c>
      <c r="E2963" s="5" t="s">
        <v>14</v>
      </c>
      <c r="F2963" s="1" t="n">
        <v>97.337738090392</v>
      </c>
      <c r="G2963" s="1" t="n">
        <v>86.5964323360065</v>
      </c>
      <c r="H2963" s="1" t="n">
        <f aca="false">F2963-5.725</f>
        <v>91.612738090392</v>
      </c>
      <c r="I2963" s="1" t="n">
        <f aca="false">G2963-6.097</f>
        <v>80.4994323360065</v>
      </c>
      <c r="J2963" s="1" t="n">
        <f aca="false">I2963/H2963</f>
        <v>0.878692570639901</v>
      </c>
    </row>
    <row r="2964" customFormat="false" ht="13.5" hidden="false" customHeight="false" outlineLevel="0" collapsed="false">
      <c r="A2964" s="5" t="s">
        <v>5635</v>
      </c>
      <c r="B2964" s="5" t="s">
        <v>483</v>
      </c>
      <c r="C2964" s="5" t="s">
        <v>63</v>
      </c>
      <c r="E2964" s="5" t="s">
        <v>14</v>
      </c>
      <c r="F2964" s="1" t="n">
        <v>9.82171889188038</v>
      </c>
      <c r="G2964" s="1" t="n">
        <v>9.38979801047696</v>
      </c>
      <c r="H2964" s="5" t="n">
        <f aca="false">F2964-6.264</f>
        <v>3.55771889188038</v>
      </c>
      <c r="I2964" s="5" t="n">
        <f aca="false">G2964-6.264</f>
        <v>3.12579801047696</v>
      </c>
      <c r="J2964" s="1" t="n">
        <f aca="false">I2964/H2964</f>
        <v>0.878596118881351</v>
      </c>
    </row>
    <row r="2965" customFormat="false" ht="13.5" hidden="false" customHeight="false" outlineLevel="0" collapsed="false">
      <c r="A2965" s="5" t="s">
        <v>5636</v>
      </c>
      <c r="B2965" s="5" t="s">
        <v>668</v>
      </c>
      <c r="C2965" s="5" t="s">
        <v>56</v>
      </c>
      <c r="E2965" s="5" t="s">
        <v>72</v>
      </c>
      <c r="F2965" s="1" t="n">
        <v>13.9486202241965</v>
      </c>
      <c r="G2965" s="1" t="n">
        <v>12.9801959901838</v>
      </c>
      <c r="H2965" s="5" t="n">
        <f aca="false">F2965-5.988</f>
        <v>7.9606202241965</v>
      </c>
      <c r="I2965" s="5" t="n">
        <f aca="false">G2965-5.988</f>
        <v>6.99219599018381</v>
      </c>
      <c r="J2965" s="1" t="n">
        <f aca="false">I2965/H2965</f>
        <v>0.878348142891035</v>
      </c>
    </row>
    <row r="2966" customFormat="false" ht="13.5" hidden="false" customHeight="false" outlineLevel="0" collapsed="false">
      <c r="A2966" s="5" t="s">
        <v>5637</v>
      </c>
      <c r="B2966" s="5" t="s">
        <v>637</v>
      </c>
      <c r="C2966" s="5" t="s">
        <v>225</v>
      </c>
      <c r="D2966" s="5" t="s">
        <v>5638</v>
      </c>
      <c r="E2966" s="5" t="s">
        <v>23</v>
      </c>
      <c r="F2966" s="1" t="n">
        <v>22.0673406908459</v>
      </c>
      <c r="G2966" s="1" t="n">
        <v>20.1691455473033</v>
      </c>
      <c r="H2966" s="1" t="n">
        <f aca="false">F2966-6.493</f>
        <v>15.5743406908459</v>
      </c>
      <c r="I2966" s="1" t="n">
        <f aca="false">G2966-6.493</f>
        <v>13.6761455473033</v>
      </c>
      <c r="J2966" s="1" t="n">
        <f aca="false">I2966/H2966</f>
        <v>0.878120353135829</v>
      </c>
    </row>
    <row r="2967" customFormat="false" ht="13.5" hidden="false" customHeight="false" outlineLevel="0" collapsed="false">
      <c r="A2967" s="5" t="s">
        <v>5639</v>
      </c>
      <c r="B2967" s="5" t="s">
        <v>691</v>
      </c>
      <c r="C2967" s="5" t="s">
        <v>547</v>
      </c>
      <c r="D2967" s="5" t="s">
        <v>5640</v>
      </c>
      <c r="E2967" s="5" t="s">
        <v>19</v>
      </c>
      <c r="F2967" s="1" t="n">
        <v>8.50525815443996</v>
      </c>
      <c r="G2967" s="1" t="n">
        <v>8.42910085028456</v>
      </c>
      <c r="H2967" s="1" t="n">
        <f aca="false">F2967-5.725</f>
        <v>2.78025815443996</v>
      </c>
      <c r="I2967" s="5" t="n">
        <f aca="false">G2967-5.988</f>
        <v>2.44110085028456</v>
      </c>
      <c r="J2967" s="1" t="n">
        <f aca="false">I2967/H2967</f>
        <v>0.878012297666034</v>
      </c>
    </row>
    <row r="2968" customFormat="false" ht="13.5" hidden="false" customHeight="false" outlineLevel="0" collapsed="false">
      <c r="A2968" s="5" t="s">
        <v>5641</v>
      </c>
      <c r="B2968" s="5" t="s">
        <v>205</v>
      </c>
      <c r="C2968" s="5" t="s">
        <v>264</v>
      </c>
      <c r="D2968" s="5" t="s">
        <v>5642</v>
      </c>
      <c r="E2968" s="5" t="s">
        <v>48</v>
      </c>
      <c r="F2968" s="1" t="n">
        <v>8.27882590628048</v>
      </c>
      <c r="G2968" s="1" t="n">
        <v>8.50525815443996</v>
      </c>
      <c r="H2968" s="1" t="n">
        <f aca="false">F2968-5.725</f>
        <v>2.55382590628048</v>
      </c>
      <c r="I2968" s="1" t="n">
        <f aca="false">G2968-6.264</f>
        <v>2.24125815443996</v>
      </c>
      <c r="J2968" s="1" t="n">
        <f aca="false">I2968/H2968</f>
        <v>0.877608042477822</v>
      </c>
    </row>
    <row r="2969" customFormat="false" ht="13.5" hidden="false" customHeight="false" outlineLevel="0" collapsed="false">
      <c r="A2969" s="5" t="s">
        <v>5643</v>
      </c>
      <c r="B2969" s="5" t="s">
        <v>205</v>
      </c>
      <c r="C2969" s="5" t="s">
        <v>547</v>
      </c>
      <c r="D2969" s="5" t="s">
        <v>5644</v>
      </c>
      <c r="E2969" s="5" t="s">
        <v>76</v>
      </c>
      <c r="F2969" s="1" t="n">
        <v>8.81683066775571</v>
      </c>
      <c r="G2969" s="1" t="n">
        <v>8.97687132447314</v>
      </c>
      <c r="H2969" s="1" t="n">
        <f aca="false">F2969-5.725</f>
        <v>3.09183066775571</v>
      </c>
      <c r="I2969" s="1" t="n">
        <f aca="false">G2969-6.264</f>
        <v>2.71287132447314</v>
      </c>
      <c r="J2969" s="1" t="n">
        <f aca="false">I2969/H2969</f>
        <v>0.877432051103353</v>
      </c>
    </row>
    <row r="2970" customFormat="false" ht="13.5" hidden="false" customHeight="false" outlineLevel="0" collapsed="false">
      <c r="A2970" s="5" t="s">
        <v>5645</v>
      </c>
      <c r="B2970" s="5" t="s">
        <v>100</v>
      </c>
      <c r="C2970" s="5" t="s">
        <v>950</v>
      </c>
      <c r="E2970" s="5" t="s">
        <v>14</v>
      </c>
      <c r="F2970" s="1" t="n">
        <v>10.554496008786</v>
      </c>
      <c r="G2970" s="1" t="n">
        <v>9.91045856248861</v>
      </c>
      <c r="H2970" s="1" t="n">
        <f aca="false">F2970-5.327</f>
        <v>5.22749600878603</v>
      </c>
      <c r="I2970" s="1" t="n">
        <f aca="false">G2970-5.327</f>
        <v>4.58345856248861</v>
      </c>
      <c r="J2970" s="1" t="n">
        <f aca="false">I2970/H2970</f>
        <v>0.87679809889573</v>
      </c>
    </row>
    <row r="2971" customFormat="false" ht="13.5" hidden="false" customHeight="false" outlineLevel="0" collapsed="false">
      <c r="A2971" s="5" t="s">
        <v>5646</v>
      </c>
      <c r="B2971" s="5" t="s">
        <v>316</v>
      </c>
      <c r="C2971" s="5" t="s">
        <v>567</v>
      </c>
      <c r="D2971" s="5" t="s">
        <v>5647</v>
      </c>
      <c r="E2971" s="5" t="s">
        <v>14</v>
      </c>
      <c r="F2971" s="1" t="n">
        <v>10.366329284377</v>
      </c>
      <c r="G2971" s="1" t="n">
        <v>9.7337738090392</v>
      </c>
      <c r="H2971" s="5" t="n">
        <f aca="false">F2971-5.28</f>
        <v>5.08632928437698</v>
      </c>
      <c r="I2971" s="1" t="n">
        <f aca="false">G2971-5.28</f>
        <v>4.4537738090392</v>
      </c>
      <c r="J2971" s="1" t="n">
        <f aca="false">I2971/H2971</f>
        <v>0.87563615330987</v>
      </c>
    </row>
    <row r="2972" customFormat="false" ht="13.5" hidden="false" customHeight="false" outlineLevel="0" collapsed="false">
      <c r="A2972" s="5" t="s">
        <v>5648</v>
      </c>
      <c r="B2972" s="5" t="s">
        <v>36</v>
      </c>
      <c r="C2972" s="5" t="s">
        <v>950</v>
      </c>
      <c r="D2972" s="5" t="s">
        <v>5649</v>
      </c>
      <c r="E2972" s="5" t="s">
        <v>48</v>
      </c>
      <c r="F2972" s="1" t="n">
        <v>9.05797775942566</v>
      </c>
      <c r="G2972" s="1" t="n">
        <v>8.58210354325341</v>
      </c>
      <c r="H2972" s="5" t="n">
        <f aca="false">F2972-5.232</f>
        <v>3.82597775942566</v>
      </c>
      <c r="I2972" s="5" t="n">
        <f aca="false">G2972-5.232</f>
        <v>3.35010354325341</v>
      </c>
      <c r="J2972" s="1" t="n">
        <f aca="false">I2972/H2972</f>
        <v>0.875620234592351</v>
      </c>
    </row>
    <row r="2973" customFormat="false" ht="13.5" hidden="false" customHeight="false" outlineLevel="0" collapsed="false">
      <c r="A2973" s="5" t="s">
        <v>5650</v>
      </c>
      <c r="B2973" s="5" t="s">
        <v>212</v>
      </c>
      <c r="C2973" s="5" t="s">
        <v>133</v>
      </c>
      <c r="D2973" s="5" t="s">
        <v>5651</v>
      </c>
      <c r="E2973" s="5" t="s">
        <v>5652</v>
      </c>
      <c r="F2973" s="1" t="n">
        <v>13.2158088956451</v>
      </c>
      <c r="G2973" s="1" t="n">
        <v>12.1881418484229</v>
      </c>
      <c r="H2973" s="1" t="n">
        <f aca="false">F2973-5.002</f>
        <v>8.21380889564509</v>
      </c>
      <c r="I2973" s="1" t="n">
        <f aca="false">G2973-5.002</f>
        <v>7.1861418484229</v>
      </c>
      <c r="J2973" s="1" t="n">
        <f aca="false">I2973/H2973</f>
        <v>0.874885444709208</v>
      </c>
    </row>
    <row r="2974" customFormat="false" ht="13.5" hidden="false" customHeight="false" outlineLevel="0" collapsed="false">
      <c r="A2974" s="5" t="s">
        <v>5653</v>
      </c>
      <c r="B2974" s="5" t="s">
        <v>483</v>
      </c>
      <c r="C2974" s="5" t="s">
        <v>421</v>
      </c>
      <c r="E2974" s="5" t="s">
        <v>3229</v>
      </c>
      <c r="F2974" s="1" t="n">
        <v>9.05797775942566</v>
      </c>
      <c r="G2974" s="1" t="n">
        <v>8.65964323360065</v>
      </c>
      <c r="H2974" s="5" t="n">
        <f aca="false">F2974-5.882</f>
        <v>3.17597775942566</v>
      </c>
      <c r="I2974" s="5" t="n">
        <f aca="false">G2974-5.882</f>
        <v>2.77764323360065</v>
      </c>
      <c r="J2974" s="1" t="n">
        <f aca="false">I2974/H2974</f>
        <v>0.874578930962967</v>
      </c>
    </row>
    <row r="2975" customFormat="false" ht="13.5" hidden="false" customHeight="false" outlineLevel="0" collapsed="false">
      <c r="A2975" s="5" t="s">
        <v>5654</v>
      </c>
      <c r="B2975" s="5" t="s">
        <v>271</v>
      </c>
      <c r="C2975" s="5" t="s">
        <v>159</v>
      </c>
      <c r="D2975" s="5" t="s">
        <v>5655</v>
      </c>
      <c r="E2975" s="5" t="s">
        <v>19</v>
      </c>
      <c r="F2975" s="1" t="n">
        <v>10.6498563535043</v>
      </c>
      <c r="G2975" s="1" t="n">
        <v>9.91045856248861</v>
      </c>
      <c r="H2975" s="1" t="n">
        <f aca="false">F2975-4.782</f>
        <v>5.86785635350429</v>
      </c>
      <c r="I2975" s="1" t="n">
        <f aca="false">G2975-4.782</f>
        <v>5.12845856248861</v>
      </c>
      <c r="J2975" s="1" t="n">
        <f aca="false">I2975/H2975</f>
        <v>0.873991838506048</v>
      </c>
    </row>
    <row r="2976" customFormat="false" ht="13.5" hidden="false" customHeight="false" outlineLevel="0" collapsed="false">
      <c r="A2976" s="5" t="s">
        <v>5656</v>
      </c>
      <c r="B2976" s="5" t="s">
        <v>691</v>
      </c>
      <c r="C2976" s="5" t="s">
        <v>41</v>
      </c>
      <c r="D2976" s="5" t="s">
        <v>5657</v>
      </c>
      <c r="E2976" s="5" t="s">
        <v>14</v>
      </c>
      <c r="F2976" s="1" t="n">
        <v>60.9756235221459</v>
      </c>
      <c r="G2976" s="1" t="n">
        <v>54.2469093701133</v>
      </c>
      <c r="H2976" s="1" t="n">
        <f aca="false">F2976-5.725</f>
        <v>55.2506235221459</v>
      </c>
      <c r="I2976" s="5" t="n">
        <f aca="false">G2976-5.988</f>
        <v>48.2589093701133</v>
      </c>
      <c r="J2976" s="1" t="n">
        <f aca="false">I2976/H2976</f>
        <v>0.87345456564431</v>
      </c>
    </row>
    <row r="2977" customFormat="false" ht="13.5" hidden="false" customHeight="false" outlineLevel="0" collapsed="false">
      <c r="A2977" s="5" t="s">
        <v>5658</v>
      </c>
      <c r="B2977" s="5" t="s">
        <v>648</v>
      </c>
      <c r="C2977" s="5" t="s">
        <v>53</v>
      </c>
      <c r="D2977" s="5" t="s">
        <v>5659</v>
      </c>
      <c r="E2977" s="5" t="s">
        <v>19</v>
      </c>
      <c r="F2977" s="1" t="n">
        <v>11.2403866377206</v>
      </c>
      <c r="G2977" s="1" t="n">
        <v>11.5478198468946</v>
      </c>
      <c r="H2977" s="1" t="n">
        <f aca="false">F2977-5.725</f>
        <v>5.51538663772056</v>
      </c>
      <c r="I2977" s="5" t="n">
        <f aca="false">G2977-6.731</f>
        <v>4.81681984689458</v>
      </c>
      <c r="J2977" s="1" t="n">
        <f aca="false">I2977/H2977</f>
        <v>0.873342190364612</v>
      </c>
    </row>
    <row r="2978" customFormat="false" ht="13.5" hidden="false" customHeight="false" outlineLevel="0" collapsed="false">
      <c r="A2978" s="5" t="s">
        <v>5660</v>
      </c>
      <c r="B2978" s="5" t="s">
        <v>1407</v>
      </c>
      <c r="C2978" s="5" t="s">
        <v>17</v>
      </c>
      <c r="D2978" s="5" t="s">
        <v>5661</v>
      </c>
      <c r="E2978" s="5" t="s">
        <v>5662</v>
      </c>
      <c r="F2978" s="1" t="n">
        <v>6.43566975097729</v>
      </c>
      <c r="G2978" s="1" t="n">
        <v>6.04296390238133</v>
      </c>
      <c r="H2978" s="5" t="n">
        <f aca="false">F2978-3.337</f>
        <v>3.09866975097729</v>
      </c>
      <c r="I2978" s="5" t="n">
        <f aca="false">G2978-3.337</f>
        <v>2.70596390238133</v>
      </c>
      <c r="J2978" s="1" t="n">
        <f aca="false">I2978/H2978</f>
        <v>0.873266310980025</v>
      </c>
    </row>
    <row r="2979" customFormat="false" ht="13.5" hidden="false" customHeight="false" outlineLevel="0" collapsed="false">
      <c r="A2979" s="5" t="s">
        <v>5663</v>
      </c>
      <c r="B2979" s="5" t="s">
        <v>305</v>
      </c>
      <c r="C2979" s="5" t="s">
        <v>462</v>
      </c>
      <c r="D2979" s="5" t="s">
        <v>5664</v>
      </c>
      <c r="E2979" s="5" t="s">
        <v>48</v>
      </c>
      <c r="F2979" s="1" t="n">
        <v>9.82171889188038</v>
      </c>
      <c r="G2979" s="1" t="n">
        <v>9.30572040929699</v>
      </c>
      <c r="H2979" s="1" t="n">
        <f aca="false">F2979-5.777</f>
        <v>4.04471889188038</v>
      </c>
      <c r="I2979" s="1" t="n">
        <f aca="false">G2979-5.777</f>
        <v>3.52872040929699</v>
      </c>
      <c r="J2979" s="1" t="n">
        <f aca="false">I2979/H2979</f>
        <v>0.872426614462816</v>
      </c>
    </row>
    <row r="2980" customFormat="false" ht="13.5" hidden="false" customHeight="false" outlineLevel="0" collapsed="false">
      <c r="A2980" s="5" t="s">
        <v>5665</v>
      </c>
      <c r="B2980" s="5" t="s">
        <v>84</v>
      </c>
      <c r="C2980" s="5" t="s">
        <v>225</v>
      </c>
      <c r="E2980" s="5" t="s">
        <v>48</v>
      </c>
      <c r="F2980" s="1" t="n">
        <v>7.29930061435042</v>
      </c>
      <c r="G2980" s="1" t="n">
        <v>7.10497411442679</v>
      </c>
      <c r="H2980" s="1" t="n">
        <f aca="false">F2980-5.777</f>
        <v>1.52230061435042</v>
      </c>
      <c r="I2980" s="1" t="n">
        <f aca="false">G2980-5.777</f>
        <v>1.32797411442679</v>
      </c>
      <c r="J2980" s="1" t="n">
        <f aca="false">I2980/H2980</f>
        <v>0.872346829468664</v>
      </c>
    </row>
    <row r="2981" customFormat="false" ht="13.5" hidden="false" customHeight="false" outlineLevel="0" collapsed="false">
      <c r="A2981" s="5" t="s">
        <v>5666</v>
      </c>
      <c r="B2981" s="5" t="s">
        <v>668</v>
      </c>
      <c r="C2981" s="5" t="s">
        <v>284</v>
      </c>
      <c r="D2981" s="5" t="s">
        <v>5667</v>
      </c>
      <c r="E2981" s="5" t="s">
        <v>76</v>
      </c>
      <c r="F2981" s="1" t="n">
        <v>8.27882590628048</v>
      </c>
      <c r="G2981" s="1" t="n">
        <v>7.98626560971533</v>
      </c>
      <c r="H2981" s="5" t="n">
        <f aca="false">F2981-5.988</f>
        <v>2.29082590628048</v>
      </c>
      <c r="I2981" s="5" t="n">
        <f aca="false">G2981-5.988</f>
        <v>1.99826560971533</v>
      </c>
      <c r="J2981" s="1" t="n">
        <f aca="false">I2981/H2981</f>
        <v>0.872290471413356</v>
      </c>
    </row>
    <row r="2982" customFormat="false" ht="13.5" hidden="false" customHeight="false" outlineLevel="0" collapsed="false">
      <c r="A2982" s="5" t="s">
        <v>5668</v>
      </c>
      <c r="B2982" s="5" t="s">
        <v>1407</v>
      </c>
      <c r="C2982" s="5" t="s">
        <v>105</v>
      </c>
      <c r="D2982" s="5" t="s">
        <v>5669</v>
      </c>
      <c r="E2982" s="5" t="s">
        <v>2329</v>
      </c>
      <c r="F2982" s="1" t="n">
        <v>7.29930061435042</v>
      </c>
      <c r="G2982" s="1" t="n">
        <v>6.79252507005548</v>
      </c>
      <c r="H2982" s="5" t="n">
        <f aca="false">F2982-3.337</f>
        <v>3.96230061435042</v>
      </c>
      <c r="I2982" s="5" t="n">
        <f aca="false">G2982-3.337</f>
        <v>3.45552507005548</v>
      </c>
      <c r="J2982" s="1" t="n">
        <f aca="false">I2982/H2982</f>
        <v>0.872100682502601</v>
      </c>
    </row>
    <row r="2983" customFormat="false" ht="13.5" hidden="false" customHeight="false" outlineLevel="0" collapsed="false">
      <c r="A2983" s="5" t="s">
        <v>5670</v>
      </c>
      <c r="B2983" s="5" t="s">
        <v>648</v>
      </c>
      <c r="C2983" s="5" t="s">
        <v>149</v>
      </c>
      <c r="D2983" s="5" t="s">
        <v>5671</v>
      </c>
      <c r="E2983" s="5" t="s">
        <v>76</v>
      </c>
      <c r="F2983" s="1" t="n">
        <v>9.47463525655375</v>
      </c>
      <c r="G2983" s="1" t="n">
        <v>10</v>
      </c>
      <c r="H2983" s="1" t="n">
        <f aca="false">F2983-5.725</f>
        <v>3.74963525655375</v>
      </c>
      <c r="I2983" s="5" t="n">
        <f aca="false">G2983-6.731</f>
        <v>3.269</v>
      </c>
      <c r="J2983" s="1" t="n">
        <f aca="false">I2983/H2983</f>
        <v>0.871818130653193</v>
      </c>
    </row>
    <row r="2984" customFormat="false" ht="13.5" hidden="false" customHeight="false" outlineLevel="0" collapsed="false">
      <c r="A2984" s="5" t="s">
        <v>5672</v>
      </c>
      <c r="B2984" s="5" t="s">
        <v>476</v>
      </c>
      <c r="C2984" s="5" t="s">
        <v>63</v>
      </c>
      <c r="D2984" s="5" t="s">
        <v>5673</v>
      </c>
      <c r="E2984" s="5" t="s">
        <v>72</v>
      </c>
      <c r="F2984" s="1" t="n">
        <v>8.05842187761482</v>
      </c>
      <c r="G2984" s="1" t="n">
        <v>8.35362546957826</v>
      </c>
      <c r="H2984" s="1" t="n">
        <f aca="false">F2984-5.725</f>
        <v>2.33342187761482</v>
      </c>
      <c r="I2984" s="5" t="n">
        <f aca="false">G2984-6.32</f>
        <v>2.03362546957826</v>
      </c>
      <c r="J2984" s="1" t="n">
        <f aca="false">I2984/H2984</f>
        <v>0.871520700601726</v>
      </c>
    </row>
    <row r="2985" customFormat="false" ht="13.5" hidden="false" customHeight="false" outlineLevel="0" collapsed="false">
      <c r="A2985" s="5" t="s">
        <v>5674</v>
      </c>
      <c r="B2985" s="5" t="s">
        <v>205</v>
      </c>
      <c r="C2985" s="5" t="s">
        <v>41</v>
      </c>
      <c r="E2985" s="5" t="s">
        <v>19</v>
      </c>
      <c r="F2985" s="1" t="n">
        <v>29.9614274100436</v>
      </c>
      <c r="G2985" s="1" t="n">
        <v>27.3841963426436</v>
      </c>
      <c r="H2985" s="1" t="n">
        <f aca="false">F2985-5.725</f>
        <v>24.2364274100436</v>
      </c>
      <c r="I2985" s="1" t="n">
        <f aca="false">G2985-6.264</f>
        <v>21.1201963426436</v>
      </c>
      <c r="J2985" s="1" t="n">
        <f aca="false">I2985/H2985</f>
        <v>0.871423662626586</v>
      </c>
    </row>
    <row r="2986" customFormat="false" ht="13.5" hidden="false" customHeight="false" outlineLevel="0" collapsed="false">
      <c r="A2986" s="5" t="s">
        <v>5675</v>
      </c>
      <c r="B2986" s="5" t="s">
        <v>456</v>
      </c>
      <c r="C2986" s="5" t="s">
        <v>352</v>
      </c>
      <c r="E2986" s="5" t="s">
        <v>76</v>
      </c>
      <c r="F2986" s="1" t="n">
        <v>14.3301257023696</v>
      </c>
      <c r="G2986" s="1" t="n">
        <v>13.2158088956451</v>
      </c>
      <c r="H2986" s="1" t="n">
        <f aca="false">F2986-5.674</f>
        <v>8.65612570236963</v>
      </c>
      <c r="I2986" s="1" t="n">
        <f aca="false">G2986-5.674</f>
        <v>7.54180889564509</v>
      </c>
      <c r="J2986" s="1" t="n">
        <f aca="false">I2986/H2986</f>
        <v>0.871268412100405</v>
      </c>
    </row>
    <row r="2987" customFormat="false" ht="13.5" hidden="false" customHeight="false" outlineLevel="0" collapsed="false">
      <c r="A2987" s="5" t="s">
        <v>5676</v>
      </c>
      <c r="B2987" s="5" t="s">
        <v>196</v>
      </c>
      <c r="C2987" s="5" t="s">
        <v>567</v>
      </c>
      <c r="E2987" s="5" t="s">
        <v>19</v>
      </c>
      <c r="F2987" s="1" t="n">
        <v>12.4093776075172</v>
      </c>
      <c r="G2987" s="1" t="n">
        <v>11.5478198468946</v>
      </c>
      <c r="H2987" s="1" t="n">
        <f aca="false">F2987-5.725</f>
        <v>6.6843776075172</v>
      </c>
      <c r="I2987" s="1" t="n">
        <f aca="false">G2987-5.725</f>
        <v>5.82281984689458</v>
      </c>
      <c r="J2987" s="1" t="n">
        <f aca="false">I2987/H2987</f>
        <v>0.871108753692533</v>
      </c>
    </row>
    <row r="2988" customFormat="false" ht="13.5" hidden="false" customHeight="false" outlineLevel="0" collapsed="false">
      <c r="A2988" s="5" t="s">
        <v>5677</v>
      </c>
      <c r="B2988" s="5" t="s">
        <v>476</v>
      </c>
      <c r="C2988" s="5" t="s">
        <v>95</v>
      </c>
      <c r="D2988" s="5" t="s">
        <v>5678</v>
      </c>
      <c r="E2988" s="5" t="s">
        <v>76</v>
      </c>
      <c r="F2988" s="1" t="n">
        <v>15.6787884382697</v>
      </c>
      <c r="G2988" s="1" t="n">
        <v>14.9892964872026</v>
      </c>
      <c r="H2988" s="1" t="n">
        <f aca="false">F2988-5.725</f>
        <v>9.9537884382697</v>
      </c>
      <c r="I2988" s="5" t="n">
        <f aca="false">G2988-6.32</f>
        <v>8.66929648720261</v>
      </c>
      <c r="J2988" s="1" t="n">
        <f aca="false">I2988/H2988</f>
        <v>0.870954465324121</v>
      </c>
    </row>
    <row r="2989" customFormat="false" ht="13.5" hidden="false" customHeight="false" outlineLevel="0" collapsed="false">
      <c r="A2989" s="5" t="s">
        <v>5679</v>
      </c>
      <c r="B2989" s="5" t="s">
        <v>637</v>
      </c>
      <c r="C2989" s="5" t="s">
        <v>787</v>
      </c>
      <c r="E2989" s="5" t="s">
        <v>152</v>
      </c>
      <c r="F2989" s="1" t="n">
        <v>10.9411381057719</v>
      </c>
      <c r="G2989" s="1" t="n">
        <v>10.366329284377</v>
      </c>
      <c r="H2989" s="1" t="n">
        <f aca="false">F2989-6.493</f>
        <v>4.44813810577186</v>
      </c>
      <c r="I2989" s="1" t="n">
        <f aca="false">G2989-6.493</f>
        <v>3.87332928437698</v>
      </c>
      <c r="J2989" s="1" t="n">
        <f aca="false">I2989/H2989</f>
        <v>0.870775410356748</v>
      </c>
    </row>
    <row r="2990" customFormat="false" ht="13.5" hidden="false" customHeight="false" outlineLevel="0" collapsed="false">
      <c r="A2990" s="5" t="s">
        <v>5680</v>
      </c>
      <c r="B2990" s="5" t="s">
        <v>483</v>
      </c>
      <c r="C2990" s="5" t="s">
        <v>284</v>
      </c>
      <c r="D2990" s="5" t="s">
        <v>5681</v>
      </c>
      <c r="E2990" s="5" t="s">
        <v>23</v>
      </c>
      <c r="F2990" s="1" t="n">
        <v>11.139738599948</v>
      </c>
      <c r="G2990" s="1" t="n">
        <v>10.4599895343025</v>
      </c>
      <c r="H2990" s="5" t="n">
        <f aca="false">F2990-5.882</f>
        <v>5.25773859994802</v>
      </c>
      <c r="I2990" s="5" t="n">
        <f aca="false">G2990-5.882</f>
        <v>4.57798953430254</v>
      </c>
      <c r="J2990" s="1" t="n">
        <f aca="false">I2990/H2990</f>
        <v>0.87071455670082</v>
      </c>
    </row>
    <row r="2991" customFormat="false" ht="13.5" hidden="false" customHeight="false" outlineLevel="0" collapsed="false">
      <c r="A2991" s="5" t="s">
        <v>5682</v>
      </c>
      <c r="B2991" s="5" t="s">
        <v>1407</v>
      </c>
      <c r="C2991" s="5" t="s">
        <v>284</v>
      </c>
      <c r="D2991" s="5" t="s">
        <v>5683</v>
      </c>
      <c r="E2991" s="5" t="s">
        <v>14</v>
      </c>
      <c r="F2991" s="1" t="n">
        <v>8.35362546957826</v>
      </c>
      <c r="G2991" s="1" t="n">
        <v>7.70404392010909</v>
      </c>
      <c r="H2991" s="5" t="n">
        <f aca="false">F2991-3.337</f>
        <v>5.01662546957826</v>
      </c>
      <c r="I2991" s="5" t="n">
        <f aca="false">G2991-3.337</f>
        <v>4.36704392010909</v>
      </c>
      <c r="J2991" s="1" t="n">
        <f aca="false">I2991/H2991</f>
        <v>0.870514242410889</v>
      </c>
    </row>
    <row r="2992" customFormat="false" ht="13.5" hidden="false" customHeight="false" outlineLevel="0" collapsed="false">
      <c r="A2992" s="5" t="s">
        <v>5684</v>
      </c>
      <c r="B2992" s="5" t="s">
        <v>1795</v>
      </c>
      <c r="C2992" s="5" t="s">
        <v>108</v>
      </c>
      <c r="D2992" s="5" t="s">
        <v>5685</v>
      </c>
      <c r="E2992" s="5" t="s">
        <v>76</v>
      </c>
      <c r="F2992" s="1" t="n">
        <v>17.1543789634288</v>
      </c>
      <c r="G2992" s="1" t="n">
        <v>16.5481709994318</v>
      </c>
      <c r="H2992" s="1" t="n">
        <f aca="false">F2992-5.725</f>
        <v>11.4293789634288</v>
      </c>
      <c r="I2992" s="1" t="n">
        <f aca="false">G2992-6.611</f>
        <v>9.93717099943181</v>
      </c>
      <c r="J2992" s="1" t="n">
        <f aca="false">I2992/H2992</f>
        <v>0.869441028355812</v>
      </c>
    </row>
    <row r="2993" customFormat="false" ht="13.5" hidden="false" customHeight="false" outlineLevel="0" collapsed="false">
      <c r="A2993" s="5" t="s">
        <v>5686</v>
      </c>
      <c r="B2993" s="5" t="s">
        <v>11</v>
      </c>
      <c r="C2993" s="5" t="s">
        <v>215</v>
      </c>
      <c r="D2993" s="5" t="s">
        <v>5687</v>
      </c>
      <c r="E2993" s="5" t="s">
        <v>19</v>
      </c>
      <c r="F2993" s="1" t="n">
        <v>10.273507681793</v>
      </c>
      <c r="G2993" s="1" t="n">
        <v>9.64661619911199</v>
      </c>
      <c r="H2993" s="1" t="n">
        <f aca="false">F2993-5.473</f>
        <v>4.80050768179303</v>
      </c>
      <c r="I2993" s="1" t="n">
        <f aca="false">G2993-5.473</f>
        <v>4.17361619911199</v>
      </c>
      <c r="J2993" s="1" t="n">
        <f aca="false">I2993/H2993</f>
        <v>0.869411419742404</v>
      </c>
    </row>
    <row r="2994" customFormat="false" ht="13.5" hidden="false" customHeight="false" outlineLevel="0" collapsed="false">
      <c r="A2994" s="5" t="s">
        <v>5688</v>
      </c>
      <c r="B2994" s="5" t="s">
        <v>1407</v>
      </c>
      <c r="C2994" s="5" t="s">
        <v>452</v>
      </c>
      <c r="D2994" s="5" t="s">
        <v>5689</v>
      </c>
      <c r="E2994" s="5" t="s">
        <v>76</v>
      </c>
      <c r="F2994" s="1" t="n">
        <v>5.57306040127389</v>
      </c>
      <c r="G2994" s="1" t="n">
        <v>5.28027145648132</v>
      </c>
      <c r="H2994" s="5" t="n">
        <f aca="false">F2994-3.337</f>
        <v>2.23606040127389</v>
      </c>
      <c r="I2994" s="5" t="n">
        <f aca="false">G2994-3.337</f>
        <v>1.94327145648132</v>
      </c>
      <c r="J2994" s="1" t="n">
        <f aca="false">I2994/H2994</f>
        <v>0.869060359628136</v>
      </c>
    </row>
    <row r="2995" customFormat="false" ht="13.5" hidden="false" customHeight="false" outlineLevel="0" collapsed="false">
      <c r="A2995" s="5" t="s">
        <v>5690</v>
      </c>
      <c r="B2995" s="5" t="s">
        <v>648</v>
      </c>
      <c r="C2995" s="5" t="s">
        <v>567</v>
      </c>
      <c r="E2995" s="5" t="s">
        <v>76</v>
      </c>
      <c r="F2995" s="1" t="n">
        <v>10.0903504484145</v>
      </c>
      <c r="G2995" s="1" t="n">
        <v>9.64661619911199</v>
      </c>
      <c r="H2995" s="5" t="n">
        <f aca="false">F2995-6.731</f>
        <v>3.35935044841447</v>
      </c>
      <c r="I2995" s="5" t="n">
        <f aca="false">G2995-6.731</f>
        <v>2.91561619911199</v>
      </c>
      <c r="J2995" s="1" t="n">
        <f aca="false">I2995/H2995</f>
        <v>0.867910699965253</v>
      </c>
    </row>
    <row r="2996" customFormat="false" ht="13.5" hidden="false" customHeight="false" outlineLevel="0" collapsed="false">
      <c r="A2996" s="5" t="s">
        <v>5691</v>
      </c>
      <c r="B2996" s="5" t="s">
        <v>691</v>
      </c>
      <c r="C2996" s="5" t="s">
        <v>137</v>
      </c>
      <c r="E2996" s="5" t="s">
        <v>14</v>
      </c>
      <c r="F2996" s="1" t="n">
        <v>8.89649112819833</v>
      </c>
      <c r="G2996" s="1" t="n">
        <v>8.73788349852717</v>
      </c>
      <c r="H2996" s="1" t="n">
        <f aca="false">F2996-5.725</f>
        <v>3.17149112819833</v>
      </c>
      <c r="I2996" s="5" t="n">
        <f aca="false">G2996-5.988</f>
        <v>2.74988349852717</v>
      </c>
      <c r="J2996" s="1" t="n">
        <f aca="false">I2996/H2996</f>
        <v>0.867063279502009</v>
      </c>
    </row>
    <row r="2997" customFormat="false" ht="13.5" hidden="false" customHeight="false" outlineLevel="0" collapsed="false">
      <c r="A2997" s="5" t="s">
        <v>5692</v>
      </c>
      <c r="B2997" s="5" t="s">
        <v>662</v>
      </c>
      <c r="C2997" s="5" t="s">
        <v>978</v>
      </c>
      <c r="D2997" s="5" t="s">
        <v>5693</v>
      </c>
      <c r="E2997" s="5" t="s">
        <v>48</v>
      </c>
      <c r="F2997" s="1" t="n">
        <v>8.97687132447314</v>
      </c>
      <c r="G2997" s="1" t="n">
        <v>8.69867539996818</v>
      </c>
      <c r="H2997" s="1" t="n">
        <f aca="false">F2997-5.725</f>
        <v>3.25187132447314</v>
      </c>
      <c r="I2997" s="5" t="n">
        <f aca="false">G2997-5.882</f>
        <v>2.81667539996818</v>
      </c>
      <c r="J2997" s="1" t="n">
        <f aca="false">I2997/H2997</f>
        <v>0.866170619596866</v>
      </c>
    </row>
    <row r="2998" customFormat="false" ht="13.5" hidden="false" customHeight="false" outlineLevel="0" collapsed="false">
      <c r="A2998" s="5" t="s">
        <v>5694</v>
      </c>
      <c r="B2998" s="5" t="s">
        <v>11</v>
      </c>
      <c r="C2998" s="5" t="s">
        <v>89</v>
      </c>
      <c r="E2998" s="5" t="s">
        <v>76</v>
      </c>
      <c r="F2998" s="1" t="n">
        <v>14.9892964872026</v>
      </c>
      <c r="G2998" s="1" t="n">
        <v>13.6999426771655</v>
      </c>
      <c r="H2998" s="1" t="n">
        <f aca="false">F2998-5.473</f>
        <v>9.51629648720261</v>
      </c>
      <c r="I2998" s="1" t="n">
        <f aca="false">G2998-5.473</f>
        <v>8.22694267716555</v>
      </c>
      <c r="J2998" s="1" t="n">
        <f aca="false">I2998/H2998</f>
        <v>0.864510966869205</v>
      </c>
    </row>
    <row r="2999" customFormat="false" ht="13.5" hidden="false" customHeight="false" outlineLevel="0" collapsed="false">
      <c r="A2999" s="5" t="s">
        <v>5695</v>
      </c>
      <c r="B2999" s="5" t="s">
        <v>456</v>
      </c>
      <c r="C2999" s="5" t="s">
        <v>421</v>
      </c>
      <c r="D2999" s="5" t="s">
        <v>5696</v>
      </c>
      <c r="E2999" s="5" t="s">
        <v>76</v>
      </c>
      <c r="F2999" s="1" t="n">
        <v>10.273507681793</v>
      </c>
      <c r="G2999" s="1" t="n">
        <v>9.64661619911199</v>
      </c>
      <c r="H2999" s="1" t="n">
        <f aca="false">F2999-5.674</f>
        <v>4.59950768179303</v>
      </c>
      <c r="I2999" s="1" t="n">
        <f aca="false">G2999-5.674</f>
        <v>3.97261619911199</v>
      </c>
      <c r="J2999" s="1" t="n">
        <f aca="false">I2999/H2999</f>
        <v>0.863704655791193</v>
      </c>
    </row>
    <row r="3000" customFormat="false" ht="13.5" hidden="false" customHeight="false" outlineLevel="0" collapsed="false">
      <c r="A3000" s="5" t="s">
        <v>5697</v>
      </c>
      <c r="B3000" s="5" t="s">
        <v>445</v>
      </c>
      <c r="C3000" s="5" t="s">
        <v>116</v>
      </c>
      <c r="D3000" s="5" t="s">
        <v>5698</v>
      </c>
      <c r="E3000" s="5" t="s">
        <v>72</v>
      </c>
      <c r="F3000" s="1" t="n">
        <v>8.73788349852717</v>
      </c>
      <c r="G3000" s="1" t="n">
        <v>8.27882590628048</v>
      </c>
      <c r="H3000" s="5" t="n">
        <f aca="false">F3000-5.376</f>
        <v>3.36188349852717</v>
      </c>
      <c r="I3000" s="5" t="n">
        <f aca="false">G3000-5.376</f>
        <v>2.90282590628048</v>
      </c>
      <c r="J3000" s="1" t="n">
        <f aca="false">I3000/H3000</f>
        <v>0.863452260482018</v>
      </c>
    </row>
    <row r="3001" customFormat="false" ht="13.5" hidden="false" customHeight="false" outlineLevel="0" collapsed="false">
      <c r="A3001" s="5" t="s">
        <v>5699</v>
      </c>
      <c r="B3001" s="5" t="s">
        <v>648</v>
      </c>
      <c r="C3001" s="5" t="s">
        <v>50</v>
      </c>
      <c r="E3001" s="5" t="s">
        <v>14</v>
      </c>
      <c r="F3001" s="1" t="n">
        <v>9.30572040929699</v>
      </c>
      <c r="G3001" s="1" t="n">
        <v>9.82171889188038</v>
      </c>
      <c r="H3001" s="1" t="n">
        <f aca="false">F3001-5.725</f>
        <v>3.58072040929699</v>
      </c>
      <c r="I3001" s="5" t="n">
        <f aca="false">G3001-6.731</f>
        <v>3.09071889188038</v>
      </c>
      <c r="J3001" s="1" t="n">
        <f aca="false">I3001/H3001</f>
        <v>0.863155605183702</v>
      </c>
    </row>
    <row r="3002" customFormat="false" ht="13.5" hidden="false" customHeight="false" outlineLevel="0" collapsed="false">
      <c r="A3002" s="5" t="s">
        <v>5700</v>
      </c>
      <c r="B3002" s="5" t="s">
        <v>668</v>
      </c>
      <c r="C3002" s="5" t="s">
        <v>182</v>
      </c>
      <c r="D3002" s="5" t="s">
        <v>5701</v>
      </c>
      <c r="E3002" s="5" t="s">
        <v>19</v>
      </c>
      <c r="F3002" s="1" t="n">
        <v>8.05842187761482</v>
      </c>
      <c r="G3002" s="1" t="n">
        <v>7.77365030238776</v>
      </c>
      <c r="H3002" s="5" t="n">
        <f aca="false">F3002-5.988</f>
        <v>2.07042187761482</v>
      </c>
      <c r="I3002" s="5" t="n">
        <f aca="false">G3002-5.988</f>
        <v>1.78565030238776</v>
      </c>
      <c r="J3002" s="1" t="n">
        <f aca="false">I3002/H3002</f>
        <v>0.862457222701335</v>
      </c>
    </row>
    <row r="3003" customFormat="false" ht="13.5" hidden="false" customHeight="false" outlineLevel="0" collapsed="false">
      <c r="A3003" s="5" t="s">
        <v>5702</v>
      </c>
      <c r="B3003" s="5" t="s">
        <v>483</v>
      </c>
      <c r="C3003" s="5" t="s">
        <v>452</v>
      </c>
      <c r="D3003" s="5" t="s">
        <v>5703</v>
      </c>
      <c r="E3003" s="5" t="s">
        <v>76</v>
      </c>
      <c r="F3003" s="1" t="n">
        <v>8.42910085028456</v>
      </c>
      <c r="G3003" s="1" t="n">
        <v>8.13123008063037</v>
      </c>
      <c r="H3003" s="5" t="n">
        <f aca="false">F3003-6.264</f>
        <v>2.16510085028456</v>
      </c>
      <c r="I3003" s="5" t="n">
        <f aca="false">G3003-6.264</f>
        <v>1.86723008063037</v>
      </c>
      <c r="J3003" s="1" t="n">
        <f aca="false">I3003/H3003</f>
        <v>0.862421757575384</v>
      </c>
    </row>
    <row r="3004" customFormat="false" ht="13.5" hidden="false" customHeight="false" outlineLevel="0" collapsed="false">
      <c r="A3004" s="5" t="s">
        <v>5704</v>
      </c>
      <c r="B3004" s="5" t="s">
        <v>178</v>
      </c>
      <c r="C3004" s="5" t="s">
        <v>757</v>
      </c>
      <c r="D3004" s="5" t="s">
        <v>5705</v>
      </c>
      <c r="E3004" s="5" t="s">
        <v>23</v>
      </c>
      <c r="F3004" s="1" t="n">
        <v>8.81683066775571</v>
      </c>
      <c r="G3004" s="1" t="n">
        <v>8.35362546957826</v>
      </c>
      <c r="H3004" s="1" t="n">
        <f aca="false">F3004-5.473</f>
        <v>3.34383066775571</v>
      </c>
      <c r="I3004" s="1" t="n">
        <f aca="false">G3004-5.473</f>
        <v>2.88062546957826</v>
      </c>
      <c r="J3004" s="1" t="n">
        <f aca="false">I3004/H3004</f>
        <v>0.861474684515547</v>
      </c>
    </row>
    <row r="3005" customFormat="false" ht="13.5" hidden="false" customHeight="false" outlineLevel="0" collapsed="false">
      <c r="A3005" s="5" t="s">
        <v>5706</v>
      </c>
      <c r="B3005" s="5" t="s">
        <v>236</v>
      </c>
      <c r="C3005" s="5" t="s">
        <v>124</v>
      </c>
      <c r="D3005" s="5" t="s">
        <v>5707</v>
      </c>
      <c r="E3005" s="5" t="s">
        <v>223</v>
      </c>
      <c r="F3005" s="5" t="n">
        <v>8.65964323360065</v>
      </c>
      <c r="G3005" s="5" t="n">
        <v>8.20469610902499</v>
      </c>
      <c r="H3005" s="5" t="n">
        <f aca="false">F3005-5.376</f>
        <v>3.28364323360065</v>
      </c>
      <c r="I3005" s="1" t="n">
        <f aca="false">G3005-5.376</f>
        <v>2.82869610902499</v>
      </c>
      <c r="J3005" s="1" t="n">
        <f aca="false">I3005/H3005</f>
        <v>0.861450501101852</v>
      </c>
    </row>
    <row r="3006" customFormat="false" ht="13.5" hidden="false" customHeight="false" outlineLevel="0" collapsed="false">
      <c r="A3006" s="5" t="s">
        <v>5708</v>
      </c>
      <c r="B3006" s="5" t="s">
        <v>205</v>
      </c>
      <c r="C3006" s="5" t="s">
        <v>97</v>
      </c>
      <c r="D3006" s="5" t="s">
        <v>5709</v>
      </c>
      <c r="E3006" s="5" t="s">
        <v>14</v>
      </c>
      <c r="F3006" s="1" t="n">
        <v>10.273507681793</v>
      </c>
      <c r="G3006" s="1" t="n">
        <v>10.1815172171818</v>
      </c>
      <c r="H3006" s="1" t="n">
        <f aca="false">F3006-5.725</f>
        <v>4.54850768179303</v>
      </c>
      <c r="I3006" s="1" t="n">
        <f aca="false">G3006-6.264</f>
        <v>3.91751721718182</v>
      </c>
      <c r="J3006" s="1" t="n">
        <f aca="false">I3006/H3006</f>
        <v>0.861275277793426</v>
      </c>
    </row>
    <row r="3007" customFormat="false" ht="13.5" hidden="false" customHeight="false" outlineLevel="0" collapsed="false">
      <c r="A3007" s="5" t="s">
        <v>5710</v>
      </c>
      <c r="B3007" s="5" t="s">
        <v>445</v>
      </c>
      <c r="C3007" s="5" t="s">
        <v>358</v>
      </c>
      <c r="E3007" s="5" t="s">
        <v>14</v>
      </c>
      <c r="F3007" s="1" t="n">
        <v>10.7460782832132</v>
      </c>
      <c r="G3007" s="1" t="n">
        <v>10</v>
      </c>
      <c r="H3007" s="5" t="n">
        <f aca="false">F3007-5.376</f>
        <v>5.37007828321317</v>
      </c>
      <c r="I3007" s="5" t="n">
        <f aca="false">G3007-5.376</f>
        <v>4.624</v>
      </c>
      <c r="J3007" s="1" t="n">
        <f aca="false">I3007/H3007</f>
        <v>0.861067521949278</v>
      </c>
    </row>
    <row r="3008" customFormat="false" ht="13.5" hidden="false" customHeight="false" outlineLevel="0" collapsed="false">
      <c r="A3008" s="5" t="s">
        <v>5711</v>
      </c>
      <c r="B3008" s="5" t="s">
        <v>662</v>
      </c>
      <c r="C3008" s="5" t="s">
        <v>358</v>
      </c>
      <c r="D3008" s="5" t="s">
        <v>5712</v>
      </c>
      <c r="E3008" s="5" t="s">
        <v>19</v>
      </c>
      <c r="F3008" s="1" t="n">
        <v>42.1696503428582</v>
      </c>
      <c r="G3008" s="1" t="n">
        <v>37.1802666391448</v>
      </c>
      <c r="H3008" s="1" t="n">
        <f aca="false">F3008-5.725</f>
        <v>36.4446503428582</v>
      </c>
      <c r="I3008" s="5" t="n">
        <f aca="false">G3008-5.882</f>
        <v>31.2982666391448</v>
      </c>
      <c r="J3008" s="1" t="n">
        <f aca="false">I3008/H3008</f>
        <v>0.858789049824922</v>
      </c>
    </row>
    <row r="3009" customFormat="false" ht="13.5" hidden="false" customHeight="false" outlineLevel="0" collapsed="false">
      <c r="A3009" s="5" t="s">
        <v>5713</v>
      </c>
      <c r="B3009" s="5" t="s">
        <v>212</v>
      </c>
      <c r="C3009" s="5" t="s">
        <v>21</v>
      </c>
      <c r="D3009" s="5" t="s">
        <v>5714</v>
      </c>
      <c r="E3009" s="5" t="s">
        <v>576</v>
      </c>
      <c r="F3009" s="1" t="n">
        <v>9.82171889188038</v>
      </c>
      <c r="G3009" s="1" t="n">
        <v>9.13981699465491</v>
      </c>
      <c r="H3009" s="1" t="n">
        <f aca="false">F3009-5.002</f>
        <v>4.81971889188038</v>
      </c>
      <c r="I3009" s="1" t="n">
        <f aca="false">G3009-5.002</f>
        <v>4.13781699465491</v>
      </c>
      <c r="J3009" s="1" t="n">
        <f aca="false">I3009/H3009</f>
        <v>0.858518325959995</v>
      </c>
    </row>
    <row r="3010" customFormat="false" ht="13.5" hidden="false" customHeight="false" outlineLevel="0" collapsed="false">
      <c r="A3010" s="5" t="s">
        <v>5715</v>
      </c>
      <c r="B3010" s="5" t="s">
        <v>456</v>
      </c>
      <c r="C3010" s="5" t="s">
        <v>409</v>
      </c>
      <c r="E3010" s="5" t="s">
        <v>19</v>
      </c>
      <c r="F3010" s="1" t="n">
        <v>12.5214968906556</v>
      </c>
      <c r="G3010" s="1" t="n">
        <v>11.5478198468946</v>
      </c>
      <c r="H3010" s="1" t="n">
        <f aca="false">F3010-5.674</f>
        <v>6.84749689065557</v>
      </c>
      <c r="I3010" s="1" t="n">
        <f aca="false">G3010-5.674</f>
        <v>5.87381984689458</v>
      </c>
      <c r="J3010" s="1" t="n">
        <f aca="false">I3010/H3010</f>
        <v>0.857805405492084</v>
      </c>
    </row>
    <row r="3011" customFormat="false" ht="13.5" hidden="false" customHeight="false" outlineLevel="0" collapsed="false">
      <c r="A3011" s="5" t="s">
        <v>5716</v>
      </c>
      <c r="B3011" s="5" t="s">
        <v>212</v>
      </c>
      <c r="C3011" s="5" t="s">
        <v>355</v>
      </c>
      <c r="D3011" s="5" t="s">
        <v>5717</v>
      </c>
      <c r="E3011" s="5" t="s">
        <v>603</v>
      </c>
      <c r="F3011" s="1" t="n">
        <v>12.6346291765447</v>
      </c>
      <c r="G3011" s="1" t="n">
        <v>11.5478198468946</v>
      </c>
      <c r="H3011" s="1" t="n">
        <f aca="false">F3011-5.002</f>
        <v>7.63262917654469</v>
      </c>
      <c r="I3011" s="1" t="n">
        <f aca="false">G3011-5.002</f>
        <v>6.54581984689458</v>
      </c>
      <c r="J3011" s="1" t="n">
        <f aca="false">I3011/H3011</f>
        <v>0.857610096794706</v>
      </c>
    </row>
    <row r="3012" customFormat="false" ht="13.5" hidden="false" customHeight="false" outlineLevel="0" collapsed="false">
      <c r="A3012" s="5" t="s">
        <v>5718</v>
      </c>
      <c r="B3012" s="5" t="s">
        <v>84</v>
      </c>
      <c r="C3012" s="5" t="s">
        <v>120</v>
      </c>
      <c r="E3012" s="5" t="s">
        <v>76</v>
      </c>
      <c r="F3012" s="1" t="n">
        <v>7.10497411442679</v>
      </c>
      <c r="G3012" s="1" t="n">
        <v>6.9158210948909</v>
      </c>
      <c r="H3012" s="1" t="n">
        <f aca="false">F3012-5.777</f>
        <v>1.32797411442679</v>
      </c>
      <c r="I3012" s="1" t="n">
        <f aca="false">G3012-5.777</f>
        <v>1.1388210948909</v>
      </c>
      <c r="J3012" s="1" t="n">
        <f aca="false">I3012/H3012</f>
        <v>0.857562720928835</v>
      </c>
    </row>
    <row r="3013" customFormat="false" ht="13.5" hidden="false" customHeight="false" outlineLevel="0" collapsed="false">
      <c r="A3013" s="5" t="s">
        <v>5719</v>
      </c>
      <c r="B3013" s="5" t="s">
        <v>637</v>
      </c>
      <c r="C3013" s="5" t="s">
        <v>614</v>
      </c>
      <c r="D3013" s="5" t="s">
        <v>5720</v>
      </c>
      <c r="E3013" s="5" t="s">
        <v>19</v>
      </c>
      <c r="F3013" s="1" t="n">
        <v>11.3419440350276</v>
      </c>
      <c r="G3013" s="1" t="n">
        <v>10.6498563535043</v>
      </c>
      <c r="H3013" s="1" t="n">
        <f aca="false">F3013-6.493</f>
        <v>4.84894403502757</v>
      </c>
      <c r="I3013" s="1" t="n">
        <f aca="false">G3013-6.493</f>
        <v>4.15685635350429</v>
      </c>
      <c r="J3013" s="1" t="n">
        <f aca="false">I3013/H3013</f>
        <v>0.85727043320694</v>
      </c>
    </row>
    <row r="3014" customFormat="false" ht="13.5" hidden="false" customHeight="false" outlineLevel="0" collapsed="false">
      <c r="A3014" s="5" t="s">
        <v>5721</v>
      </c>
      <c r="B3014" s="5" t="s">
        <v>691</v>
      </c>
      <c r="C3014" s="5" t="s">
        <v>53</v>
      </c>
      <c r="D3014" s="5" t="s">
        <v>5722</v>
      </c>
      <c r="E3014" s="5" t="s">
        <v>48</v>
      </c>
      <c r="F3014" s="1" t="n">
        <v>7.56669537140116</v>
      </c>
      <c r="G3014" s="1" t="n">
        <v>7.56669537140116</v>
      </c>
      <c r="H3014" s="1" t="n">
        <f aca="false">F3014-5.725</f>
        <v>1.84169537140116</v>
      </c>
      <c r="I3014" s="5" t="n">
        <f aca="false">G3014-5.988</f>
        <v>1.57869537140116</v>
      </c>
      <c r="J3014" s="1" t="n">
        <f aca="false">I3014/H3014</f>
        <v>0.857196795906638</v>
      </c>
    </row>
    <row r="3015" customFormat="false" ht="13.5" hidden="false" customHeight="false" outlineLevel="0" collapsed="false">
      <c r="A3015" s="5" t="s">
        <v>5723</v>
      </c>
      <c r="B3015" s="5" t="s">
        <v>1795</v>
      </c>
      <c r="C3015" s="5" t="s">
        <v>460</v>
      </c>
      <c r="D3015" s="5" t="s">
        <v>5724</v>
      </c>
      <c r="E3015" s="5" t="s">
        <v>141</v>
      </c>
      <c r="F3015" s="1" t="n">
        <v>7.49894209332456</v>
      </c>
      <c r="G3015" s="1" t="n">
        <v>8.13123008063037</v>
      </c>
      <c r="H3015" s="1" t="n">
        <f aca="false">F3015-5.725</f>
        <v>1.77394209332456</v>
      </c>
      <c r="I3015" s="1" t="n">
        <f aca="false">G3015-6.611</f>
        <v>1.52023008063037</v>
      </c>
      <c r="J3015" s="1" t="n">
        <f aca="false">I3015/H3015</f>
        <v>0.856978413416694</v>
      </c>
    </row>
    <row r="3016" customFormat="false" ht="13.5" hidden="false" customHeight="false" outlineLevel="0" collapsed="false">
      <c r="A3016" s="5" t="s">
        <v>5725</v>
      </c>
      <c r="B3016" s="5" t="s">
        <v>205</v>
      </c>
      <c r="C3016" s="5" t="s">
        <v>360</v>
      </c>
      <c r="D3016" s="5" t="s">
        <v>5726</v>
      </c>
      <c r="E3016" s="5" t="s">
        <v>48</v>
      </c>
      <c r="F3016" s="1" t="n">
        <v>10.8431695823717</v>
      </c>
      <c r="G3016" s="1" t="n">
        <v>10.6498563535043</v>
      </c>
      <c r="H3016" s="1" t="n">
        <f aca="false">F3016-5.725</f>
        <v>5.11816958237171</v>
      </c>
      <c r="I3016" s="1" t="n">
        <f aca="false">G3016-6.264</f>
        <v>4.38585635350429</v>
      </c>
      <c r="J3016" s="1" t="n">
        <f aca="false">I3016/H3016</f>
        <v>0.856918920508282</v>
      </c>
    </row>
    <row r="3017" customFormat="false" ht="13.5" hidden="false" customHeight="false" outlineLevel="0" collapsed="false">
      <c r="A3017" s="5" t="s">
        <v>5727</v>
      </c>
      <c r="B3017" s="5" t="s">
        <v>205</v>
      </c>
      <c r="C3017" s="5" t="s">
        <v>133</v>
      </c>
      <c r="D3017" s="5" t="s">
        <v>5728</v>
      </c>
      <c r="E3017" s="5" t="s">
        <v>14</v>
      </c>
      <c r="F3017" s="1" t="n">
        <v>13.6999426771655</v>
      </c>
      <c r="G3017" s="1" t="n">
        <v>13.0974726430059</v>
      </c>
      <c r="H3017" s="1" t="n">
        <f aca="false">F3017-5.725</f>
        <v>7.97494267716555</v>
      </c>
      <c r="I3017" s="1" t="n">
        <f aca="false">G3017-6.264</f>
        <v>6.8334726430059</v>
      </c>
      <c r="J3017" s="1" t="n">
        <f aca="false">I3017/H3017</f>
        <v>0.856867932426901</v>
      </c>
    </row>
    <row r="3018" customFormat="false" ht="13.5" hidden="false" customHeight="false" outlineLevel="0" collapsed="false">
      <c r="A3018" s="5" t="s">
        <v>5729</v>
      </c>
      <c r="B3018" s="5" t="s">
        <v>16</v>
      </c>
      <c r="C3018" s="5" t="s">
        <v>256</v>
      </c>
      <c r="D3018" s="5" t="s">
        <v>5730</v>
      </c>
      <c r="E3018" s="5" t="s">
        <v>48</v>
      </c>
      <c r="F3018" s="1" t="n">
        <v>8.13123008063037</v>
      </c>
      <c r="G3018" s="1" t="n">
        <v>7.70404392010909</v>
      </c>
      <c r="H3018" s="1" t="n">
        <f aca="false">F3018-5.186</f>
        <v>2.94523008063037</v>
      </c>
      <c r="I3018" s="1" t="n">
        <f aca="false">G3018-5.186</f>
        <v>2.51804392010909</v>
      </c>
      <c r="J3018" s="1" t="n">
        <f aca="false">I3018/H3018</f>
        <v>0.854956608201609</v>
      </c>
    </row>
    <row r="3019" customFormat="false" ht="13.5" hidden="false" customHeight="false" outlineLevel="0" collapsed="false">
      <c r="A3019" s="5" t="s">
        <v>5731</v>
      </c>
      <c r="B3019" s="5" t="s">
        <v>691</v>
      </c>
      <c r="C3019" s="5" t="s">
        <v>97</v>
      </c>
      <c r="E3019" s="5" t="s">
        <v>19</v>
      </c>
      <c r="F3019" s="1" t="n">
        <v>14.4595990306741</v>
      </c>
      <c r="G3019" s="1" t="n">
        <v>13.4556985809995</v>
      </c>
      <c r="H3019" s="1" t="n">
        <f aca="false">F3019-5.725</f>
        <v>8.73459903067412</v>
      </c>
      <c r="I3019" s="5" t="n">
        <f aca="false">G3019-5.988</f>
        <v>7.46769858099951</v>
      </c>
      <c r="J3019" s="1" t="n">
        <f aca="false">I3019/H3019</f>
        <v>0.854956083819588</v>
      </c>
    </row>
    <row r="3020" customFormat="false" ht="13.5" hidden="false" customHeight="false" outlineLevel="0" collapsed="false">
      <c r="A3020" s="5" t="s">
        <v>5732</v>
      </c>
      <c r="B3020" s="5" t="s">
        <v>196</v>
      </c>
      <c r="C3020" s="5" t="s">
        <v>159</v>
      </c>
      <c r="E3020" s="5" t="s">
        <v>76</v>
      </c>
      <c r="F3020" s="1" t="n">
        <v>12.2982622565573</v>
      </c>
      <c r="G3020" s="1" t="n">
        <v>11.3419440350276</v>
      </c>
      <c r="H3020" s="1" t="n">
        <f aca="false">F3020-5.725</f>
        <v>6.57326225655732</v>
      </c>
      <c r="I3020" s="1" t="n">
        <f aca="false">G3020-5.725</f>
        <v>5.61694403502757</v>
      </c>
      <c r="J3020" s="1" t="n">
        <f aca="false">I3020/H3020</f>
        <v>0.854513910414003</v>
      </c>
    </row>
    <row r="3021" customFormat="false" ht="13.5" hidden="false" customHeight="false" outlineLevel="0" collapsed="false">
      <c r="A3021" s="5" t="s">
        <v>5733</v>
      </c>
      <c r="B3021" s="5" t="s">
        <v>305</v>
      </c>
      <c r="C3021" s="5" t="s">
        <v>397</v>
      </c>
      <c r="D3021" s="5" t="s">
        <v>5734</v>
      </c>
      <c r="E3021" s="5" t="s">
        <v>19</v>
      </c>
      <c r="F3021" s="1" t="n">
        <v>8.27882590628048</v>
      </c>
      <c r="G3021" s="1" t="n">
        <v>7.91475543941116</v>
      </c>
      <c r="H3021" s="1" t="n">
        <f aca="false">F3021-5.777</f>
        <v>2.50182590628048</v>
      </c>
      <c r="I3021" s="1" t="n">
        <f aca="false">G3021-5.777</f>
        <v>2.13775543941116</v>
      </c>
      <c r="J3021" s="1" t="n">
        <f aca="false">I3021/H3021</f>
        <v>0.85447809699493</v>
      </c>
    </row>
    <row r="3022" customFormat="false" ht="13.5" hidden="false" customHeight="false" outlineLevel="0" collapsed="false">
      <c r="A3022" s="5" t="s">
        <v>5735</v>
      </c>
      <c r="B3022" s="5" t="s">
        <v>691</v>
      </c>
      <c r="C3022" s="5" t="s">
        <v>108</v>
      </c>
      <c r="D3022" s="5" t="s">
        <v>5736</v>
      </c>
      <c r="E3022" s="5" t="s">
        <v>141</v>
      </c>
      <c r="F3022" s="1" t="n">
        <v>8.58210354325341</v>
      </c>
      <c r="G3022" s="1" t="n">
        <v>8.42910085028456</v>
      </c>
      <c r="H3022" s="1" t="n">
        <f aca="false">F3022-5.725</f>
        <v>2.85710354325341</v>
      </c>
      <c r="I3022" s="5" t="n">
        <f aca="false">G3022-5.988</f>
        <v>2.44110085028456</v>
      </c>
      <c r="J3022" s="1" t="n">
        <f aca="false">I3022/H3022</f>
        <v>0.854397053984558</v>
      </c>
    </row>
    <row r="3023" customFormat="false" ht="13.5" hidden="false" customHeight="false" outlineLevel="0" collapsed="false">
      <c r="A3023" s="5" t="s">
        <v>5737</v>
      </c>
      <c r="B3023" s="5" t="s">
        <v>36</v>
      </c>
      <c r="C3023" s="5" t="s">
        <v>938</v>
      </c>
      <c r="D3023" s="5" t="s">
        <v>5738</v>
      </c>
      <c r="E3023" s="5" t="s">
        <v>48</v>
      </c>
      <c r="F3023" s="1" t="n">
        <v>10</v>
      </c>
      <c r="G3023" s="1" t="n">
        <v>9.30572040929699</v>
      </c>
      <c r="H3023" s="5" t="n">
        <f aca="false">F3023-5.232</f>
        <v>4.768</v>
      </c>
      <c r="I3023" s="5" t="n">
        <f aca="false">G3023-5.232</f>
        <v>4.07372040929699</v>
      </c>
      <c r="J3023" s="1" t="n">
        <f aca="false">I3023/H3023</f>
        <v>0.854387669735107</v>
      </c>
    </row>
    <row r="3024" customFormat="false" ht="13.5" hidden="false" customHeight="false" outlineLevel="0" collapsed="false">
      <c r="A3024" s="5" t="s">
        <v>5739</v>
      </c>
      <c r="B3024" s="5" t="s">
        <v>281</v>
      </c>
      <c r="C3024" s="5" t="s">
        <v>105</v>
      </c>
      <c r="D3024" s="5" t="s">
        <v>5740</v>
      </c>
      <c r="E3024" s="5" t="s">
        <v>14</v>
      </c>
      <c r="F3024" s="1" t="n">
        <v>192.82185207892</v>
      </c>
      <c r="G3024" s="1" t="n">
        <v>165.481709994318</v>
      </c>
      <c r="H3024" s="5" t="n">
        <f aca="false">F3024-5.424</f>
        <v>187.39785207892</v>
      </c>
      <c r="I3024" s="5" t="n">
        <f aca="false">G3024-5.424</f>
        <v>160.057709994318</v>
      </c>
      <c r="J3024" s="1" t="n">
        <f aca="false">I3024/H3024</f>
        <v>0.854106427681532</v>
      </c>
    </row>
    <row r="3025" customFormat="false" ht="13.5" hidden="false" customHeight="false" outlineLevel="0" collapsed="false">
      <c r="A3025" s="5" t="s">
        <v>5741</v>
      </c>
      <c r="B3025" s="5" t="s">
        <v>36</v>
      </c>
      <c r="C3025" s="5" t="s">
        <v>330</v>
      </c>
      <c r="D3025" s="5" t="s">
        <v>5742</v>
      </c>
      <c r="E3025" s="5" t="s">
        <v>48</v>
      </c>
      <c r="F3025" s="1" t="n">
        <v>16.2531483731186</v>
      </c>
      <c r="G3025" s="1" t="n">
        <v>14.7220656484354</v>
      </c>
      <c r="H3025" s="5" t="n">
        <f aca="false">F3025-5.777</f>
        <v>10.4761483731186</v>
      </c>
      <c r="I3025" s="5" t="n">
        <f aca="false">G3025-5.777</f>
        <v>8.9450656484354</v>
      </c>
      <c r="J3025" s="1" t="n">
        <f aca="false">I3025/H3025</f>
        <v>0.853850607097936</v>
      </c>
    </row>
    <row r="3026" customFormat="false" ht="13.5" hidden="false" customHeight="false" outlineLevel="0" collapsed="false">
      <c r="A3026" s="5" t="s">
        <v>5743</v>
      </c>
      <c r="B3026" s="5" t="s">
        <v>476</v>
      </c>
      <c r="C3026" s="5" t="s">
        <v>460</v>
      </c>
      <c r="E3026" s="5" t="s">
        <v>76</v>
      </c>
      <c r="F3026" s="1" t="n">
        <v>11.139738599948</v>
      </c>
      <c r="G3026" s="1" t="n">
        <v>10.9411381057719</v>
      </c>
      <c r="H3026" s="1" t="n">
        <f aca="false">F3026-5.725</f>
        <v>5.41473859994802</v>
      </c>
      <c r="I3026" s="5" t="n">
        <f aca="false">G3026-6.32</f>
        <v>4.62113810577186</v>
      </c>
      <c r="J3026" s="1" t="n">
        <f aca="false">I3026/H3026</f>
        <v>0.853436970312143</v>
      </c>
    </row>
    <row r="3027" customFormat="false" ht="13.5" hidden="false" customHeight="false" outlineLevel="0" collapsed="false">
      <c r="A3027" s="5" t="s">
        <v>5744</v>
      </c>
      <c r="B3027" s="5" t="s">
        <v>32</v>
      </c>
      <c r="C3027" s="5" t="s">
        <v>950</v>
      </c>
      <c r="D3027" s="5" t="s">
        <v>5745</v>
      </c>
      <c r="E3027" s="5" t="s">
        <v>72</v>
      </c>
      <c r="F3027" s="5" t="n">
        <v>40.6794432108305</v>
      </c>
      <c r="G3027" s="5" t="n">
        <v>35.5452235561189</v>
      </c>
      <c r="H3027" s="5" t="n">
        <f aca="false">F3027-5.777</f>
        <v>34.9024432108305</v>
      </c>
      <c r="I3027" s="1" t="n">
        <f aca="false">G3027-5.777</f>
        <v>29.7682235561189</v>
      </c>
      <c r="J3027" s="1" t="n">
        <f aca="false">I3027/H3027</f>
        <v>0.852897987006296</v>
      </c>
    </row>
    <row r="3028" customFormat="false" ht="13.5" hidden="false" customHeight="false" outlineLevel="0" collapsed="false">
      <c r="A3028" s="5" t="s">
        <v>5746</v>
      </c>
      <c r="B3028" s="5" t="s">
        <v>668</v>
      </c>
      <c r="C3028" s="5" t="s">
        <v>547</v>
      </c>
      <c r="D3028" s="5" t="s">
        <v>5747</v>
      </c>
      <c r="E3028" s="5" t="s">
        <v>14</v>
      </c>
      <c r="F3028" s="1" t="n">
        <v>10.1815172171818</v>
      </c>
      <c r="G3028" s="1" t="n">
        <v>9.56023901095308</v>
      </c>
      <c r="H3028" s="5" t="n">
        <f aca="false">F3028-5.988</f>
        <v>4.19351721718182</v>
      </c>
      <c r="I3028" s="5" t="n">
        <f aca="false">G3028-5.988</f>
        <v>3.57223901095308</v>
      </c>
      <c r="J3028" s="1" t="n">
        <f aca="false">I3028/H3028</f>
        <v>0.851847941941619</v>
      </c>
    </row>
    <row r="3029" customFormat="false" ht="13.5" hidden="false" customHeight="false" outlineLevel="0" collapsed="false">
      <c r="A3029" s="5" t="s">
        <v>5748</v>
      </c>
      <c r="B3029" s="5" t="s">
        <v>58</v>
      </c>
      <c r="C3029" s="5" t="s">
        <v>409</v>
      </c>
      <c r="D3029" s="5" t="s">
        <v>5749</v>
      </c>
      <c r="E3029" s="5" t="s">
        <v>76</v>
      </c>
      <c r="F3029" s="1" t="n">
        <v>7.63506080338335</v>
      </c>
      <c r="G3029" s="1" t="n">
        <v>7.43179548783946</v>
      </c>
      <c r="H3029" s="5" t="n">
        <f aca="false">F3029-6.264</f>
        <v>1.37106080338335</v>
      </c>
      <c r="I3029" s="1" t="n">
        <f aca="false">G3029-6.264</f>
        <v>1.16779548783946</v>
      </c>
      <c r="J3029" s="1" t="n">
        <f aca="false">I3029/H3029</f>
        <v>0.851745950987521</v>
      </c>
    </row>
    <row r="3030" customFormat="false" ht="13.5" hidden="false" customHeight="false" outlineLevel="0" collapsed="false">
      <c r="A3030" s="5" t="s">
        <v>5750</v>
      </c>
      <c r="B3030" s="5" t="s">
        <v>1795</v>
      </c>
      <c r="C3030" s="5" t="s">
        <v>70</v>
      </c>
      <c r="D3030" s="5" t="s">
        <v>5751</v>
      </c>
      <c r="E3030" s="5" t="s">
        <v>48</v>
      </c>
      <c r="F3030" s="1" t="n">
        <v>8.13123008063037</v>
      </c>
      <c r="G3030" s="1" t="n">
        <v>8.65964323360065</v>
      </c>
      <c r="H3030" s="1" t="n">
        <f aca="false">F3030-5.725</f>
        <v>2.40623008063037</v>
      </c>
      <c r="I3030" s="1" t="n">
        <f aca="false">G3030-6.611</f>
        <v>2.04864323360065</v>
      </c>
      <c r="J3030" s="1" t="n">
        <f aca="false">I3030/H3030</f>
        <v>0.851391248946553</v>
      </c>
    </row>
    <row r="3031" customFormat="false" ht="13.5" hidden="false" customHeight="false" outlineLevel="0" collapsed="false">
      <c r="A3031" s="5" t="s">
        <v>5752</v>
      </c>
      <c r="B3031" s="5" t="s">
        <v>1196</v>
      </c>
      <c r="C3031" s="5" t="s">
        <v>383</v>
      </c>
      <c r="D3031" s="5" t="s">
        <v>5753</v>
      </c>
      <c r="E3031" s="5" t="s">
        <v>48</v>
      </c>
      <c r="F3031" s="1" t="n">
        <v>15.6787884382697</v>
      </c>
      <c r="G3031" s="1" t="n">
        <v>13.9486202241965</v>
      </c>
      <c r="H3031" s="5" t="n">
        <f aca="false">F3031-4.104</f>
        <v>11.5747884382697</v>
      </c>
      <c r="I3031" s="1" t="n">
        <f aca="false">G3031-4.104</f>
        <v>9.8446202241965</v>
      </c>
      <c r="J3031" s="1" t="n">
        <f aca="false">I3031/H3031</f>
        <v>0.85052269220293</v>
      </c>
    </row>
    <row r="3032" customFormat="false" ht="13.5" hidden="false" customHeight="false" outlineLevel="0" collapsed="false">
      <c r="A3032" s="5" t="s">
        <v>5754</v>
      </c>
      <c r="B3032" s="5" t="s">
        <v>720</v>
      </c>
      <c r="C3032" s="5" t="s">
        <v>75</v>
      </c>
      <c r="D3032" s="5" t="s">
        <v>5755</v>
      </c>
      <c r="E3032" s="5" t="s">
        <v>76</v>
      </c>
      <c r="F3032" s="1" t="n">
        <v>14.2018116968587</v>
      </c>
      <c r="G3032" s="1" t="n">
        <v>12.9801959901838</v>
      </c>
      <c r="H3032" s="1" t="n">
        <f aca="false">F3032-5.725</f>
        <v>8.47681169685872</v>
      </c>
      <c r="I3032" s="5" t="n">
        <f aca="false">G3032-5.777</f>
        <v>7.20319599018381</v>
      </c>
      <c r="J3032" s="1" t="n">
        <f aca="false">I3032/H3032</f>
        <v>0.849752978806068</v>
      </c>
    </row>
    <row r="3033" customFormat="false" ht="13.5" hidden="false" customHeight="false" outlineLevel="0" collapsed="false">
      <c r="A3033" s="5" t="s">
        <v>5756</v>
      </c>
      <c r="B3033" s="5" t="s">
        <v>1196</v>
      </c>
      <c r="C3033" s="5" t="s">
        <v>12</v>
      </c>
      <c r="E3033" s="5" t="s">
        <v>23</v>
      </c>
      <c r="F3033" s="1" t="n">
        <v>8.50525815443996</v>
      </c>
      <c r="G3033" s="1" t="n">
        <v>7.84388558145156</v>
      </c>
      <c r="H3033" s="5" t="n">
        <f aca="false">F3033-4.104</f>
        <v>4.40125815443996</v>
      </c>
      <c r="I3033" s="1" t="n">
        <f aca="false">G3033-4.104</f>
        <v>3.73988558145156</v>
      </c>
      <c r="J3033" s="1" t="n">
        <f aca="false">I3033/H3033</f>
        <v>0.84973102013541</v>
      </c>
    </row>
    <row r="3034" customFormat="false" ht="13.5" hidden="false" customHeight="false" outlineLevel="0" collapsed="false">
      <c r="A3034" s="5" t="s">
        <v>5757</v>
      </c>
      <c r="B3034" s="5" t="s">
        <v>637</v>
      </c>
      <c r="C3034" s="5" t="s">
        <v>460</v>
      </c>
      <c r="D3034" s="5" t="s">
        <v>5758</v>
      </c>
      <c r="E3034" s="5" t="s">
        <v>14</v>
      </c>
      <c r="F3034" s="1" t="n">
        <v>11.9708503049573</v>
      </c>
      <c r="G3034" s="1" t="n">
        <v>11.139738599948</v>
      </c>
      <c r="H3034" s="1" t="n">
        <f aca="false">F3034-6.493</f>
        <v>5.4778503049573</v>
      </c>
      <c r="I3034" s="1" t="n">
        <f aca="false">G3034-6.493</f>
        <v>4.64673859994802</v>
      </c>
      <c r="J3034" s="1" t="n">
        <f aca="false">I3034/H3034</f>
        <v>0.848277762490672</v>
      </c>
    </row>
    <row r="3035" customFormat="false" ht="13.5" hidden="false" customHeight="false" outlineLevel="0" collapsed="false">
      <c r="A3035" s="5" t="s">
        <v>5759</v>
      </c>
      <c r="B3035" s="5" t="s">
        <v>281</v>
      </c>
      <c r="C3035" s="5" t="s">
        <v>379</v>
      </c>
      <c r="E3035" s="5" t="s">
        <v>72</v>
      </c>
      <c r="F3035" s="1" t="n">
        <v>14.0746466333984</v>
      </c>
      <c r="G3035" s="1" t="n">
        <v>12.7487836177098</v>
      </c>
      <c r="H3035" s="5" t="n">
        <f aca="false">F3035-5.424</f>
        <v>8.65064663339843</v>
      </c>
      <c r="I3035" s="5" t="n">
        <f aca="false">G3035-5.424</f>
        <v>7.32478361770983</v>
      </c>
      <c r="J3035" s="1" t="n">
        <f aca="false">I3035/H3035</f>
        <v>0.846732496207889</v>
      </c>
    </row>
    <row r="3036" customFormat="false" ht="13.5" hidden="false" customHeight="false" outlineLevel="0" collapsed="false">
      <c r="A3036" s="5" t="s">
        <v>5760</v>
      </c>
      <c r="B3036" s="5" t="s">
        <v>212</v>
      </c>
      <c r="C3036" s="5" t="s">
        <v>313</v>
      </c>
      <c r="D3036" s="5" t="s">
        <v>5761</v>
      </c>
      <c r="E3036" s="5" t="s">
        <v>72</v>
      </c>
      <c r="F3036" s="1" t="n">
        <v>21.6739216956842</v>
      </c>
      <c r="G3036" s="1" t="n">
        <v>19.1095297497044</v>
      </c>
      <c r="H3036" s="1" t="n">
        <f aca="false">F3036-5.002</f>
        <v>16.6719216956842</v>
      </c>
      <c r="I3036" s="1" t="n">
        <f aca="false">G3036-5.002</f>
        <v>14.1075297497044</v>
      </c>
      <c r="J3036" s="1" t="n">
        <f aca="false">I3036/H3036</f>
        <v>0.846184981384383</v>
      </c>
    </row>
    <row r="3037" customFormat="false" ht="13.5" hidden="false" customHeight="false" outlineLevel="0" collapsed="false">
      <c r="A3037" s="5" t="s">
        <v>5762</v>
      </c>
      <c r="B3037" s="5" t="s">
        <v>1196</v>
      </c>
      <c r="C3037" s="5" t="s">
        <v>175</v>
      </c>
      <c r="D3037" s="5" t="s">
        <v>5763</v>
      </c>
      <c r="E3037" s="5" t="s">
        <v>48</v>
      </c>
      <c r="F3037" s="1" t="n">
        <v>10.4599895343025</v>
      </c>
      <c r="G3037" s="1" t="n">
        <v>9.47463525655375</v>
      </c>
      <c r="H3037" s="5" t="n">
        <f aca="false">F3037-4.104</f>
        <v>6.35598953430254</v>
      </c>
      <c r="I3037" s="1" t="n">
        <f aca="false">G3037-4.104</f>
        <v>5.37063525655375</v>
      </c>
      <c r="J3037" s="1" t="n">
        <f aca="false">I3037/H3037</f>
        <v>0.84497232532701</v>
      </c>
    </row>
    <row r="3038" customFormat="false" ht="13.5" hidden="false" customHeight="false" outlineLevel="0" collapsed="false">
      <c r="A3038" s="5" t="s">
        <v>5764</v>
      </c>
      <c r="B3038" s="5" t="s">
        <v>674</v>
      </c>
      <c r="C3038" s="5" t="s">
        <v>116</v>
      </c>
      <c r="D3038" s="5" t="s">
        <v>5765</v>
      </c>
      <c r="E3038" s="5" t="s">
        <v>14</v>
      </c>
      <c r="F3038" s="1" t="n">
        <v>10.273507681793</v>
      </c>
      <c r="G3038" s="1" t="n">
        <v>9.47463525655375</v>
      </c>
      <c r="H3038" s="5" t="n">
        <f aca="false">F3038-5.139</f>
        <v>5.13450768179303</v>
      </c>
      <c r="I3038" s="1" t="n">
        <f aca="false">G3038-5.139</f>
        <v>4.33563525655375</v>
      </c>
      <c r="J3038" s="1" t="n">
        <f aca="false">I3038/H3038</f>
        <v>0.844411095522931</v>
      </c>
    </row>
    <row r="3039" customFormat="false" ht="13.5" hidden="false" customHeight="false" outlineLevel="0" collapsed="false">
      <c r="A3039" s="5" t="s">
        <v>5766</v>
      </c>
      <c r="B3039" s="5" t="s">
        <v>483</v>
      </c>
      <c r="C3039" s="5" t="s">
        <v>978</v>
      </c>
      <c r="D3039" s="5" t="s">
        <v>5767</v>
      </c>
      <c r="E3039" s="5" t="s">
        <v>19</v>
      </c>
      <c r="F3039" s="1" t="n">
        <v>11.7574326592071</v>
      </c>
      <c r="G3039" s="1" t="n">
        <v>10.8431695823717</v>
      </c>
      <c r="H3039" s="5" t="n">
        <f aca="false">F3039-5.882</f>
        <v>5.87543265920711</v>
      </c>
      <c r="I3039" s="5" t="n">
        <f aca="false">G3039-5.882</f>
        <v>4.96116958237171</v>
      </c>
      <c r="J3039" s="1" t="n">
        <f aca="false">I3039/H3039</f>
        <v>0.844392212477714</v>
      </c>
    </row>
    <row r="3040" customFormat="false" ht="13.5" hidden="false" customHeight="false" outlineLevel="0" collapsed="false">
      <c r="A3040" s="5" t="s">
        <v>5768</v>
      </c>
      <c r="B3040" s="5" t="s">
        <v>720</v>
      </c>
      <c r="C3040" s="5" t="s">
        <v>547</v>
      </c>
      <c r="D3040" s="5" t="s">
        <v>5769</v>
      </c>
      <c r="E3040" s="5" t="s">
        <v>48</v>
      </c>
      <c r="F3040" s="1" t="n">
        <v>8.42910085028456</v>
      </c>
      <c r="G3040" s="1" t="n">
        <v>8.05842187761482</v>
      </c>
      <c r="H3040" s="1" t="n">
        <f aca="false">F3040-5.725</f>
        <v>2.70410085028456</v>
      </c>
      <c r="I3040" s="5" t="n">
        <f aca="false">G3040-5.777</f>
        <v>2.28142187761482</v>
      </c>
      <c r="J3040" s="1" t="n">
        <f aca="false">I3040/H3040</f>
        <v>0.843689641743479</v>
      </c>
    </row>
    <row r="3041" customFormat="false" ht="13.5" hidden="false" customHeight="false" outlineLevel="0" collapsed="false">
      <c r="A3041" s="5" t="s">
        <v>5770</v>
      </c>
      <c r="B3041" s="5" t="s">
        <v>668</v>
      </c>
      <c r="C3041" s="5" t="s">
        <v>33</v>
      </c>
      <c r="D3041" s="5" t="s">
        <v>5771</v>
      </c>
      <c r="E3041" s="5" t="s">
        <v>76</v>
      </c>
      <c r="F3041" s="1" t="n">
        <v>9.82171889188038</v>
      </c>
      <c r="G3041" s="1" t="n">
        <v>9.22239565104424</v>
      </c>
      <c r="H3041" s="5" t="n">
        <f aca="false">F3041-5.988</f>
        <v>3.83371889188038</v>
      </c>
      <c r="I3041" s="5" t="n">
        <f aca="false">G3041-5.988</f>
        <v>3.23439565104424</v>
      </c>
      <c r="J3041" s="1" t="n">
        <f aca="false">I3041/H3041</f>
        <v>0.843670530433132</v>
      </c>
    </row>
    <row r="3042" customFormat="false" ht="13.5" hidden="false" customHeight="false" outlineLevel="0" collapsed="false">
      <c r="A3042" s="5" t="s">
        <v>5772</v>
      </c>
      <c r="B3042" s="5" t="s">
        <v>189</v>
      </c>
      <c r="C3042" s="5" t="s">
        <v>97</v>
      </c>
      <c r="D3042" s="5" t="s">
        <v>5773</v>
      </c>
      <c r="E3042" s="5" t="s">
        <v>23</v>
      </c>
      <c r="F3042" s="1" t="n">
        <v>8.05842187761482</v>
      </c>
      <c r="G3042" s="1" t="n">
        <v>7.56669537140116</v>
      </c>
      <c r="H3042" s="1" t="n">
        <f aca="false">F3042-4.913</f>
        <v>3.14542187761482</v>
      </c>
      <c r="I3042" s="1" t="n">
        <f aca="false">G3042-4.913</f>
        <v>2.65369537140116</v>
      </c>
      <c r="J3042" s="1" t="n">
        <f aca="false">I3042/H3042</f>
        <v>0.84366914031051</v>
      </c>
    </row>
    <row r="3043" customFormat="false" ht="13.5" hidden="false" customHeight="false" outlineLevel="0" collapsed="false">
      <c r="A3043" s="5" t="s">
        <v>5774</v>
      </c>
      <c r="B3043" s="5" t="s">
        <v>1795</v>
      </c>
      <c r="C3043" s="5" t="s">
        <v>133</v>
      </c>
      <c r="E3043" s="5" t="s">
        <v>19</v>
      </c>
      <c r="F3043" s="1" t="n">
        <v>10.1815172171818</v>
      </c>
      <c r="G3043" s="1" t="n">
        <v>10.366329284377</v>
      </c>
      <c r="H3043" s="1" t="n">
        <f aca="false">F3043-5.725</f>
        <v>4.45651721718182</v>
      </c>
      <c r="I3043" s="1" t="n">
        <f aca="false">G3043-6.611</f>
        <v>3.75532928437698</v>
      </c>
      <c r="J3043" s="1" t="n">
        <f aca="false">I3043/H3043</f>
        <v>0.842660109086653</v>
      </c>
    </row>
    <row r="3044" customFormat="false" ht="13.5" hidden="false" customHeight="false" outlineLevel="0" collapsed="false">
      <c r="A3044" s="5" t="s">
        <v>5775</v>
      </c>
      <c r="B3044" s="5" t="s">
        <v>483</v>
      </c>
      <c r="C3044" s="5" t="s">
        <v>92</v>
      </c>
      <c r="D3044" s="5" t="s">
        <v>5776</v>
      </c>
      <c r="E3044" s="5" t="s">
        <v>1305</v>
      </c>
      <c r="F3044" s="1" t="n">
        <v>11.5478198468946</v>
      </c>
      <c r="G3044" s="1" t="n">
        <v>10.6498563535043</v>
      </c>
      <c r="H3044" s="5" t="n">
        <f aca="false">F3044-5.882</f>
        <v>5.66581984689458</v>
      </c>
      <c r="I3044" s="5" t="n">
        <f aca="false">G3044-5.882</f>
        <v>4.76785635350429</v>
      </c>
      <c r="J3044" s="1" t="n">
        <f aca="false">I3044/H3044</f>
        <v>0.841512169879093</v>
      </c>
    </row>
    <row r="3045" customFormat="false" ht="13.5" hidden="false" customHeight="false" outlineLevel="0" collapsed="false">
      <c r="A3045" s="5" t="s">
        <v>5777</v>
      </c>
      <c r="B3045" s="5" t="s">
        <v>483</v>
      </c>
      <c r="C3045" s="5" t="s">
        <v>409</v>
      </c>
      <c r="D3045" s="5" t="s">
        <v>5778</v>
      </c>
      <c r="E3045" s="5" t="s">
        <v>5779</v>
      </c>
      <c r="F3045" s="1" t="n">
        <v>9.56023901095308</v>
      </c>
      <c r="G3045" s="1" t="n">
        <v>8.97687132447314</v>
      </c>
      <c r="H3045" s="5" t="n">
        <f aca="false">F3045-5.882</f>
        <v>3.67823901095308</v>
      </c>
      <c r="I3045" s="5" t="n">
        <f aca="false">G3045-5.882</f>
        <v>3.09487132447314</v>
      </c>
      <c r="J3045" s="1" t="n">
        <f aca="false">I3045/H3045</f>
        <v>0.841400277485292</v>
      </c>
    </row>
    <row r="3046" customFormat="false" ht="13.5" hidden="false" customHeight="false" outlineLevel="0" collapsed="false">
      <c r="A3046" s="5" t="s">
        <v>5780</v>
      </c>
      <c r="B3046" s="5" t="s">
        <v>476</v>
      </c>
      <c r="C3046" s="5" t="s">
        <v>175</v>
      </c>
      <c r="D3046" s="5" t="s">
        <v>5781</v>
      </c>
      <c r="E3046" s="5" t="s">
        <v>403</v>
      </c>
      <c r="F3046" s="1" t="n">
        <v>16.8485487943584</v>
      </c>
      <c r="G3046" s="1" t="n">
        <v>15.6787884382697</v>
      </c>
      <c r="H3046" s="1" t="n">
        <f aca="false">F3046-5.725</f>
        <v>11.1235487943584</v>
      </c>
      <c r="I3046" s="5" t="n">
        <f aca="false">G3046-6.32</f>
        <v>9.3587884382697</v>
      </c>
      <c r="J3046" s="1" t="n">
        <f aca="false">I3046/H3046</f>
        <v>0.84134916035216</v>
      </c>
    </row>
    <row r="3047" customFormat="false" ht="13.5" hidden="false" customHeight="false" outlineLevel="0" collapsed="false">
      <c r="A3047" s="5" t="s">
        <v>5782</v>
      </c>
      <c r="B3047" s="5" t="s">
        <v>189</v>
      </c>
      <c r="C3047" s="5" t="s">
        <v>75</v>
      </c>
      <c r="D3047" s="5" t="s">
        <v>5783</v>
      </c>
      <c r="E3047" s="5" t="s">
        <v>917</v>
      </c>
      <c r="F3047" s="1" t="n">
        <v>46.1383968273321</v>
      </c>
      <c r="G3047" s="1" t="n">
        <v>39.5964498891879</v>
      </c>
      <c r="H3047" s="1" t="n">
        <f aca="false">F3047-4.913</f>
        <v>41.2253968273322</v>
      </c>
      <c r="I3047" s="1" t="n">
        <f aca="false">G3047-4.913</f>
        <v>34.6834498891879</v>
      </c>
      <c r="J3047" s="1" t="n">
        <f aca="false">I3047/H3047</f>
        <v>0.841312699413315</v>
      </c>
    </row>
    <row r="3048" customFormat="false" ht="13.5" hidden="false" customHeight="false" outlineLevel="0" collapsed="false">
      <c r="A3048" s="5" t="s">
        <v>5784</v>
      </c>
      <c r="B3048" s="5" t="s">
        <v>158</v>
      </c>
      <c r="C3048" s="5" t="s">
        <v>185</v>
      </c>
      <c r="D3048" s="5" t="s">
        <v>5785</v>
      </c>
      <c r="E3048" s="5" t="s">
        <v>426</v>
      </c>
      <c r="F3048" s="1" t="n">
        <v>7.77365030238776</v>
      </c>
      <c r="G3048" s="1" t="n">
        <v>7.43179548783946</v>
      </c>
      <c r="H3048" s="1" t="n">
        <f aca="false">F3048-5.623</f>
        <v>2.15065030238776</v>
      </c>
      <c r="I3048" s="1" t="n">
        <f aca="false">G3048-5.623</f>
        <v>1.80879548783946</v>
      </c>
      <c r="J3048" s="1" t="n">
        <f aca="false">I3048/H3048</f>
        <v>0.841045838940551</v>
      </c>
    </row>
    <row r="3049" customFormat="false" ht="13.5" hidden="false" customHeight="false" outlineLevel="0" collapsed="false">
      <c r="A3049" s="5" t="s">
        <v>5786</v>
      </c>
      <c r="B3049" s="5" t="s">
        <v>1407</v>
      </c>
      <c r="C3049" s="5" t="s">
        <v>159</v>
      </c>
      <c r="D3049" s="5" t="s">
        <v>5787</v>
      </c>
      <c r="E3049" s="5" t="s">
        <v>48</v>
      </c>
      <c r="F3049" s="1" t="n">
        <v>6.49381631576211</v>
      </c>
      <c r="G3049" s="1" t="n">
        <v>5.98885433491646</v>
      </c>
      <c r="H3049" s="5" t="n">
        <f aca="false">F3049-3.337</f>
        <v>3.15681631576211</v>
      </c>
      <c r="I3049" s="5" t="n">
        <f aca="false">G3049-3.337</f>
        <v>2.65185433491646</v>
      </c>
      <c r="J3049" s="1" t="n">
        <f aca="false">I3049/H3049</f>
        <v>0.840040746645804</v>
      </c>
    </row>
    <row r="3050" customFormat="false" ht="13.5" hidden="false" customHeight="false" outlineLevel="0" collapsed="false">
      <c r="A3050" s="5" t="s">
        <v>5788</v>
      </c>
      <c r="B3050" s="5" t="s">
        <v>305</v>
      </c>
      <c r="C3050" s="5" t="s">
        <v>179</v>
      </c>
      <c r="D3050" s="5" t="s">
        <v>5789</v>
      </c>
      <c r="E3050" s="5" t="s">
        <v>275</v>
      </c>
      <c r="F3050" s="1" t="n">
        <v>18.4342299240911</v>
      </c>
      <c r="G3050" s="1" t="n">
        <v>16.3999962974845</v>
      </c>
      <c r="H3050" s="1" t="n">
        <f aca="false">F3050-5.777</f>
        <v>12.6572299240911</v>
      </c>
      <c r="I3050" s="1" t="n">
        <f aca="false">G3050-5.777</f>
        <v>10.6229962974845</v>
      </c>
      <c r="J3050" s="1" t="n">
        <f aca="false">I3050/H3050</f>
        <v>0.839282873203182</v>
      </c>
    </row>
    <row r="3051" customFormat="false" ht="13.5" hidden="false" customHeight="false" outlineLevel="0" collapsed="false">
      <c r="A3051" s="5" t="s">
        <v>5790</v>
      </c>
      <c r="B3051" s="5" t="s">
        <v>648</v>
      </c>
      <c r="C3051" s="5" t="s">
        <v>462</v>
      </c>
      <c r="D3051" s="5" t="s">
        <v>5791</v>
      </c>
      <c r="E3051" s="5" t="s">
        <v>403</v>
      </c>
      <c r="F3051" s="1" t="n">
        <v>10.8431695823717</v>
      </c>
      <c r="G3051" s="1" t="n">
        <v>10.1815172171818</v>
      </c>
      <c r="H3051" s="5" t="n">
        <f aca="false">F3051-6.731</f>
        <v>4.11216958237171</v>
      </c>
      <c r="I3051" s="5" t="n">
        <f aca="false">G3051-6.731</f>
        <v>3.45051721718182</v>
      </c>
      <c r="J3051" s="1" t="n">
        <f aca="false">I3051/H3051</f>
        <v>0.839098959336137</v>
      </c>
    </row>
    <row r="3052" customFormat="false" ht="13.5" hidden="false" customHeight="false" outlineLevel="0" collapsed="false">
      <c r="A3052" s="5" t="s">
        <v>5792</v>
      </c>
      <c r="B3052" s="5" t="s">
        <v>55</v>
      </c>
      <c r="C3052" s="5" t="s">
        <v>59</v>
      </c>
      <c r="D3052" s="5" t="s">
        <v>5793</v>
      </c>
      <c r="E3052" s="5" t="s">
        <v>19</v>
      </c>
      <c r="F3052" s="1" t="n">
        <v>22.0673406908459</v>
      </c>
      <c r="G3052" s="1" t="n">
        <v>19.8095677855034</v>
      </c>
      <c r="H3052" s="1" t="n">
        <f aca="false">F3052-5.725</f>
        <v>16.3423406908459</v>
      </c>
      <c r="I3052" s="1" t="n">
        <f aca="false">G3052-6.097</f>
        <v>13.7125677855034</v>
      </c>
      <c r="J3052" s="1" t="n">
        <f aca="false">I3052/H3052</f>
        <v>0.839082237049704</v>
      </c>
    </row>
    <row r="3053" customFormat="false" ht="13.5" hidden="false" customHeight="false" outlineLevel="0" collapsed="false">
      <c r="A3053" s="5" t="s">
        <v>5794</v>
      </c>
      <c r="B3053" s="5" t="s">
        <v>662</v>
      </c>
      <c r="C3053" s="5" t="s">
        <v>397</v>
      </c>
      <c r="D3053" s="5" t="s">
        <v>5795</v>
      </c>
      <c r="E3053" s="5" t="s">
        <v>76</v>
      </c>
      <c r="F3053" s="1" t="n">
        <v>8.58210354325341</v>
      </c>
      <c r="G3053" s="1" t="n">
        <v>8.27882590628048</v>
      </c>
      <c r="H3053" s="1" t="n">
        <f aca="false">F3053-5.725</f>
        <v>2.85710354325341</v>
      </c>
      <c r="I3053" s="5" t="n">
        <f aca="false">G3053-5.882</f>
        <v>2.39682590628048</v>
      </c>
      <c r="J3053" s="1" t="n">
        <f aca="false">I3053/H3053</f>
        <v>0.838900610354216</v>
      </c>
    </row>
    <row r="3054" customFormat="false" ht="13.5" hidden="false" customHeight="false" outlineLevel="0" collapsed="false">
      <c r="A3054" s="5" t="s">
        <v>5796</v>
      </c>
      <c r="B3054" s="5" t="s">
        <v>662</v>
      </c>
      <c r="C3054" s="5" t="s">
        <v>462</v>
      </c>
      <c r="D3054" s="5" t="s">
        <v>5797</v>
      </c>
      <c r="E3054" s="5" t="s">
        <v>76</v>
      </c>
      <c r="F3054" s="1" t="n">
        <v>9.91045856248861</v>
      </c>
      <c r="G3054" s="1" t="n">
        <v>9.38979801047696</v>
      </c>
      <c r="H3054" s="1" t="n">
        <f aca="false">F3054-5.725</f>
        <v>4.18545856248861</v>
      </c>
      <c r="I3054" s="5" t="n">
        <f aca="false">G3054-5.882</f>
        <v>3.50779801047696</v>
      </c>
      <c r="J3054" s="1" t="n">
        <f aca="false">I3054/H3054</f>
        <v>0.838091682931697</v>
      </c>
    </row>
    <row r="3055" customFormat="false" ht="13.5" hidden="false" customHeight="false" outlineLevel="0" collapsed="false">
      <c r="A3055" s="5" t="s">
        <v>5798</v>
      </c>
      <c r="B3055" s="5" t="s">
        <v>196</v>
      </c>
      <c r="C3055" s="5" t="s">
        <v>101</v>
      </c>
      <c r="D3055" s="5" t="s">
        <v>5799</v>
      </c>
      <c r="E3055" s="5" t="s">
        <v>76</v>
      </c>
      <c r="F3055" s="1" t="n">
        <v>12.1881418484229</v>
      </c>
      <c r="G3055" s="1" t="n">
        <v>11.139738599948</v>
      </c>
      <c r="H3055" s="1" t="n">
        <f aca="false">F3055-5.725</f>
        <v>6.4631418484229</v>
      </c>
      <c r="I3055" s="1" t="n">
        <f aca="false">G3055-5.725</f>
        <v>5.41473859994802</v>
      </c>
      <c r="J3055" s="1" t="n">
        <f aca="false">I3055/H3055</f>
        <v>0.837787368270325</v>
      </c>
    </row>
    <row r="3056" customFormat="false" ht="13.5" hidden="false" customHeight="false" outlineLevel="0" collapsed="false">
      <c r="A3056" s="5" t="s">
        <v>5800</v>
      </c>
      <c r="B3056" s="5" t="s">
        <v>476</v>
      </c>
      <c r="C3056" s="5" t="s">
        <v>462</v>
      </c>
      <c r="D3056" s="5" t="s">
        <v>5801</v>
      </c>
      <c r="E3056" s="5" t="s">
        <v>772</v>
      </c>
      <c r="F3056" s="1" t="n">
        <v>19.9885481187351</v>
      </c>
      <c r="G3056" s="1" t="n">
        <v>18.2691671794092</v>
      </c>
      <c r="H3056" s="1" t="n">
        <f aca="false">F3056-5.725</f>
        <v>14.2635481187351</v>
      </c>
      <c r="I3056" s="5" t="n">
        <f aca="false">G3056-6.32</f>
        <v>11.9491671794092</v>
      </c>
      <c r="J3056" s="1" t="n">
        <f aca="false">I3056/H3056</f>
        <v>0.837741568923799</v>
      </c>
    </row>
    <row r="3057" customFormat="false" ht="13.5" hidden="false" customHeight="false" outlineLevel="0" collapsed="false">
      <c r="A3057" s="5" t="s">
        <v>5802</v>
      </c>
      <c r="B3057" s="5" t="s">
        <v>668</v>
      </c>
      <c r="C3057" s="5" t="s">
        <v>358</v>
      </c>
      <c r="D3057" s="5" t="s">
        <v>5803</v>
      </c>
      <c r="E3057" s="5" t="s">
        <v>14</v>
      </c>
      <c r="F3057" s="1" t="n">
        <v>10.4599895343025</v>
      </c>
      <c r="G3057" s="1" t="n">
        <v>9.7337738090392</v>
      </c>
      <c r="H3057" s="5" t="n">
        <f aca="false">F3057-5.988</f>
        <v>4.47198953430253</v>
      </c>
      <c r="I3057" s="5" t="n">
        <f aca="false">G3057-5.988</f>
        <v>3.7457738090392</v>
      </c>
      <c r="J3057" s="1" t="n">
        <f aca="false">I3057/H3057</f>
        <v>0.837607910373477</v>
      </c>
    </row>
    <row r="3058" customFormat="false" ht="13.5" hidden="false" customHeight="false" outlineLevel="0" collapsed="false">
      <c r="A3058" s="5" t="s">
        <v>5804</v>
      </c>
      <c r="B3058" s="5" t="s">
        <v>668</v>
      </c>
      <c r="C3058" s="5" t="s">
        <v>105</v>
      </c>
      <c r="D3058" s="5" t="s">
        <v>5805</v>
      </c>
      <c r="E3058" s="5" t="s">
        <v>14</v>
      </c>
      <c r="F3058" s="1" t="n">
        <v>8.20469610902499</v>
      </c>
      <c r="G3058" s="1" t="n">
        <v>7.84388558145156</v>
      </c>
      <c r="H3058" s="5" t="n">
        <f aca="false">F3058-5.988</f>
        <v>2.21669610902499</v>
      </c>
      <c r="I3058" s="5" t="n">
        <f aca="false">G3058-5.988</f>
        <v>1.85588558145156</v>
      </c>
      <c r="J3058" s="1" t="n">
        <f aca="false">I3058/H3058</f>
        <v>0.837230495373527</v>
      </c>
    </row>
    <row r="3059" customFormat="false" ht="13.5" hidden="false" customHeight="false" outlineLevel="0" collapsed="false">
      <c r="A3059" s="5" t="s">
        <v>5806</v>
      </c>
      <c r="B3059" s="5" t="s">
        <v>662</v>
      </c>
      <c r="C3059" s="5" t="s">
        <v>137</v>
      </c>
      <c r="D3059" s="5" t="s">
        <v>5807</v>
      </c>
      <c r="E3059" s="5" t="s">
        <v>48</v>
      </c>
      <c r="F3059" s="1" t="n">
        <v>11.6521549170322</v>
      </c>
      <c r="G3059" s="1" t="n">
        <v>10.8431695823717</v>
      </c>
      <c r="H3059" s="1" t="n">
        <f aca="false">F3059-5.725</f>
        <v>5.92715491703223</v>
      </c>
      <c r="I3059" s="5" t="n">
        <f aca="false">G3059-5.882</f>
        <v>4.96116958237171</v>
      </c>
      <c r="J3059" s="1" t="n">
        <f aca="false">I3059/H3059</f>
        <v>0.83702377478195</v>
      </c>
    </row>
    <row r="3060" customFormat="false" ht="13.5" hidden="false" customHeight="false" outlineLevel="0" collapsed="false">
      <c r="A3060" s="5" t="s">
        <v>5808</v>
      </c>
      <c r="B3060" s="5" t="s">
        <v>236</v>
      </c>
      <c r="C3060" s="5" t="s">
        <v>133</v>
      </c>
      <c r="D3060" s="5" t="s">
        <v>5809</v>
      </c>
      <c r="E3060" s="5" t="s">
        <v>403</v>
      </c>
      <c r="F3060" s="5" t="n">
        <v>15.4686753583755</v>
      </c>
      <c r="G3060" s="5" t="n">
        <v>13.823722273579</v>
      </c>
      <c r="H3060" s="5" t="n">
        <f aca="false">F3060-5.376</f>
        <v>10.0926753583755</v>
      </c>
      <c r="I3060" s="1" t="n">
        <f aca="false">G3060-5.376</f>
        <v>8.447722273579</v>
      </c>
      <c r="J3060" s="1" t="n">
        <f aca="false">I3060/H3060</f>
        <v>0.837015159371848</v>
      </c>
    </row>
    <row r="3061" customFormat="false" ht="13.5" hidden="false" customHeight="false" outlineLevel="0" collapsed="false">
      <c r="A3061" s="5" t="s">
        <v>5810</v>
      </c>
      <c r="B3061" s="5" t="s">
        <v>483</v>
      </c>
      <c r="C3061" s="5" t="s">
        <v>355</v>
      </c>
      <c r="E3061" s="5" t="s">
        <v>39</v>
      </c>
      <c r="F3061" s="1" t="n">
        <v>11.2403866377206</v>
      </c>
      <c r="G3061" s="1" t="n">
        <v>10.366329284377</v>
      </c>
      <c r="H3061" s="5" t="n">
        <f aca="false">F3061-5.882</f>
        <v>5.35838663772056</v>
      </c>
      <c r="I3061" s="5" t="n">
        <f aca="false">G3061-5.882</f>
        <v>4.48432928437698</v>
      </c>
      <c r="J3061" s="1" t="n">
        <f aca="false">I3061/H3061</f>
        <v>0.83688049921769</v>
      </c>
    </row>
    <row r="3062" customFormat="false" ht="13.5" hidden="false" customHeight="false" outlineLevel="0" collapsed="false">
      <c r="A3062" s="5" t="s">
        <v>5811</v>
      </c>
      <c r="B3062" s="5" t="s">
        <v>1795</v>
      </c>
      <c r="C3062" s="5" t="s">
        <v>421</v>
      </c>
      <c r="D3062" s="5" t="s">
        <v>5812</v>
      </c>
      <c r="E3062" s="5" t="s">
        <v>19</v>
      </c>
      <c r="F3062" s="1" t="n">
        <v>10.554496008786</v>
      </c>
      <c r="G3062" s="1" t="n">
        <v>10.6498563535043</v>
      </c>
      <c r="H3062" s="1" t="n">
        <f aca="false">F3062-5.725</f>
        <v>4.82949600878603</v>
      </c>
      <c r="I3062" s="1" t="n">
        <f aca="false">G3062-6.611</f>
        <v>4.03885635350429</v>
      </c>
      <c r="J3062" s="1" t="n">
        <f aca="false">I3062/H3062</f>
        <v>0.836289407043018</v>
      </c>
    </row>
    <row r="3063" customFormat="false" ht="13.5" hidden="false" customHeight="false" outlineLevel="0" collapsed="false">
      <c r="A3063" s="5" t="s">
        <v>5813</v>
      </c>
      <c r="B3063" s="5" t="s">
        <v>196</v>
      </c>
      <c r="C3063" s="5" t="s">
        <v>460</v>
      </c>
      <c r="D3063" s="5" t="s">
        <v>5814</v>
      </c>
      <c r="E3063" s="5" t="s">
        <v>76</v>
      </c>
      <c r="F3063" s="1" t="n">
        <v>8.42910085028456</v>
      </c>
      <c r="G3063" s="1" t="n">
        <v>7.98626560971533</v>
      </c>
      <c r="H3063" s="1" t="n">
        <f aca="false">F3063-5.725</f>
        <v>2.70410085028456</v>
      </c>
      <c r="I3063" s="1" t="n">
        <f aca="false">G3063-5.725</f>
        <v>2.26126560971533</v>
      </c>
      <c r="J3063" s="1" t="n">
        <f aca="false">I3063/H3063</f>
        <v>0.836235678664637</v>
      </c>
    </row>
    <row r="3064" customFormat="false" ht="13.5" hidden="false" customHeight="false" outlineLevel="0" collapsed="false">
      <c r="A3064" s="5" t="s">
        <v>5815</v>
      </c>
      <c r="B3064" s="5" t="s">
        <v>648</v>
      </c>
      <c r="C3064" s="5" t="s">
        <v>452</v>
      </c>
      <c r="D3064" s="5" t="s">
        <v>5816</v>
      </c>
      <c r="E3064" s="5" t="s">
        <v>48</v>
      </c>
      <c r="F3064" s="1" t="n">
        <v>10.6498563535043</v>
      </c>
      <c r="G3064" s="1" t="n">
        <v>10.8431695823717</v>
      </c>
      <c r="H3064" s="1" t="n">
        <f aca="false">F3064-5.725</f>
        <v>4.92485635350429</v>
      </c>
      <c r="I3064" s="5" t="n">
        <f aca="false">G3064-6.731</f>
        <v>4.11216958237171</v>
      </c>
      <c r="J3064" s="1" t="n">
        <f aca="false">I3064/H3064</f>
        <v>0.834982644609662</v>
      </c>
    </row>
    <row r="3065" customFormat="false" ht="13.5" hidden="false" customHeight="false" outlineLevel="0" collapsed="false">
      <c r="A3065" s="5" t="s">
        <v>5817</v>
      </c>
      <c r="B3065" s="5" t="s">
        <v>236</v>
      </c>
      <c r="C3065" s="5" t="s">
        <v>397</v>
      </c>
      <c r="D3065" s="5" t="s">
        <v>5818</v>
      </c>
      <c r="E3065" s="5" t="s">
        <v>72</v>
      </c>
      <c r="F3065" s="5" t="n">
        <v>10.0903504484145</v>
      </c>
      <c r="G3065" s="5" t="n">
        <v>9.30572040929699</v>
      </c>
      <c r="H3065" s="5" t="n">
        <f aca="false">F3065-5.376</f>
        <v>4.71435044841447</v>
      </c>
      <c r="I3065" s="1" t="n">
        <f aca="false">G3065-5.376</f>
        <v>3.92972040929699</v>
      </c>
      <c r="J3065" s="1" t="n">
        <f aca="false">I3065/H3065</f>
        <v>0.833565610426486</v>
      </c>
    </row>
    <row r="3066" customFormat="false" ht="13.5" hidden="false" customHeight="false" outlineLevel="0" collapsed="false">
      <c r="A3066" s="5" t="s">
        <v>5819</v>
      </c>
      <c r="B3066" s="5" t="s">
        <v>691</v>
      </c>
      <c r="C3066" s="5" t="s">
        <v>680</v>
      </c>
      <c r="D3066" s="5" t="s">
        <v>5820</v>
      </c>
      <c r="E3066" s="5" t="s">
        <v>141</v>
      </c>
      <c r="F3066" s="1" t="n">
        <v>9.91045856248861</v>
      </c>
      <c r="G3066" s="1" t="n">
        <v>9.47463525655375</v>
      </c>
      <c r="H3066" s="1" t="n">
        <f aca="false">F3066-5.725</f>
        <v>4.18545856248861</v>
      </c>
      <c r="I3066" s="5" t="n">
        <f aca="false">G3066-5.988</f>
        <v>3.48663525655375</v>
      </c>
      <c r="J3066" s="1" t="n">
        <f aca="false">I3066/H3066</f>
        <v>0.833035425987028</v>
      </c>
    </row>
    <row r="3067" customFormat="false" ht="13.5" hidden="false" customHeight="false" outlineLevel="0" collapsed="false">
      <c r="A3067" s="5" t="s">
        <v>5821</v>
      </c>
      <c r="B3067" s="5" t="s">
        <v>196</v>
      </c>
      <c r="C3067" s="5" t="s">
        <v>124</v>
      </c>
      <c r="D3067" s="5" t="s">
        <v>5822</v>
      </c>
      <c r="E3067" s="5" t="s">
        <v>76</v>
      </c>
      <c r="F3067" s="1" t="n">
        <v>19.6321900679041</v>
      </c>
      <c r="G3067" s="1" t="n">
        <v>17.3093695465906</v>
      </c>
      <c r="H3067" s="1" t="n">
        <f aca="false">F3067-5.725</f>
        <v>13.9071900679041</v>
      </c>
      <c r="I3067" s="1" t="n">
        <f aca="false">G3067-5.725</f>
        <v>11.5843695465906</v>
      </c>
      <c r="J3067" s="1" t="n">
        <f aca="false">I3067/H3067</f>
        <v>0.832977006140567</v>
      </c>
    </row>
    <row r="3068" customFormat="false" ht="13.5" hidden="false" customHeight="false" outlineLevel="0" collapsed="false">
      <c r="A3068" s="5" t="s">
        <v>5823</v>
      </c>
      <c r="B3068" s="5" t="s">
        <v>11</v>
      </c>
      <c r="C3068" s="5" t="s">
        <v>876</v>
      </c>
      <c r="D3068" s="5" t="s">
        <v>5824</v>
      </c>
      <c r="E3068" s="5" t="s">
        <v>14</v>
      </c>
      <c r="F3068" s="1" t="n">
        <v>6.9158210948909</v>
      </c>
      <c r="G3068" s="1" t="n">
        <v>6.6714271804135</v>
      </c>
      <c r="H3068" s="1" t="n">
        <f aca="false">F3068-5.473</f>
        <v>1.4428210948909</v>
      </c>
      <c r="I3068" s="1" t="n">
        <f aca="false">G3068-5.473</f>
        <v>1.1984271804135</v>
      </c>
      <c r="J3068" s="1" t="n">
        <f aca="false">I3068/H3068</f>
        <v>0.830613847175639</v>
      </c>
    </row>
    <row r="3069" customFormat="false" ht="13.5" hidden="false" customHeight="false" outlineLevel="0" collapsed="false">
      <c r="A3069" s="5" t="s">
        <v>5825</v>
      </c>
      <c r="B3069" s="5" t="s">
        <v>36</v>
      </c>
      <c r="C3069" s="5" t="s">
        <v>111</v>
      </c>
      <c r="D3069" s="5" t="s">
        <v>5826</v>
      </c>
      <c r="E3069" s="5" t="s">
        <v>19</v>
      </c>
      <c r="F3069" s="1" t="n">
        <v>14.9892964872026</v>
      </c>
      <c r="G3069" s="1" t="n">
        <v>13.3352143216332</v>
      </c>
      <c r="H3069" s="5" t="n">
        <f aca="false">F3069-5.232</f>
        <v>9.75729648720261</v>
      </c>
      <c r="I3069" s="5" t="n">
        <f aca="false">G3069-5.232</f>
        <v>8.10321432163324</v>
      </c>
      <c r="J3069" s="1" t="n">
        <f aca="false">I3069/H3069</f>
        <v>0.83047741064968</v>
      </c>
    </row>
    <row r="3070" customFormat="false" ht="13.5" hidden="false" customHeight="false" outlineLevel="0" collapsed="false">
      <c r="A3070" s="5" t="s">
        <v>5827</v>
      </c>
      <c r="B3070" s="5" t="s">
        <v>445</v>
      </c>
      <c r="C3070" s="5" t="s">
        <v>538</v>
      </c>
      <c r="D3070" s="5" t="s">
        <v>5828</v>
      </c>
      <c r="E3070" s="5" t="s">
        <v>72</v>
      </c>
      <c r="F3070" s="1" t="n">
        <v>9.91045856248861</v>
      </c>
      <c r="G3070" s="1" t="n">
        <v>9.13981699465491</v>
      </c>
      <c r="H3070" s="5" t="n">
        <f aca="false">F3070-5.376</f>
        <v>4.53445856248861</v>
      </c>
      <c r="I3070" s="5" t="n">
        <f aca="false">G3070-5.376</f>
        <v>3.76381699465491</v>
      </c>
      <c r="J3070" s="1" t="n">
        <f aca="false">I3070/H3070</f>
        <v>0.830047720755715</v>
      </c>
    </row>
    <row r="3071" customFormat="false" ht="13.5" hidden="false" customHeight="false" outlineLevel="0" collapsed="false">
      <c r="A3071" s="5" t="s">
        <v>5829</v>
      </c>
      <c r="B3071" s="5" t="s">
        <v>305</v>
      </c>
      <c r="C3071" s="5" t="s">
        <v>950</v>
      </c>
      <c r="E3071" s="5" t="s">
        <v>19</v>
      </c>
      <c r="F3071" s="1" t="n">
        <v>26.8959878557504</v>
      </c>
      <c r="G3071" s="1" t="n">
        <v>23.2909659246055</v>
      </c>
      <c r="H3071" s="1" t="n">
        <f aca="false">F3071-5.777</f>
        <v>21.1189878557504</v>
      </c>
      <c r="I3071" s="1" t="n">
        <f aca="false">G3071-5.777</f>
        <v>17.5139659246055</v>
      </c>
      <c r="J3071" s="1" t="n">
        <f aca="false">I3071/H3071</f>
        <v>0.829299493149556</v>
      </c>
    </row>
    <row r="3072" customFormat="false" ht="13.5" hidden="false" customHeight="false" outlineLevel="0" collapsed="false">
      <c r="A3072" s="5" t="s">
        <v>5830</v>
      </c>
      <c r="B3072" s="5" t="s">
        <v>1795</v>
      </c>
      <c r="C3072" s="5" t="s">
        <v>185</v>
      </c>
      <c r="E3072" s="5" t="s">
        <v>19</v>
      </c>
      <c r="F3072" s="1" t="n">
        <v>12.1881418484229</v>
      </c>
      <c r="G3072" s="1" t="n">
        <v>11.9708503049573</v>
      </c>
      <c r="H3072" s="1" t="n">
        <f aca="false">F3072-5.725</f>
        <v>6.4631418484229</v>
      </c>
      <c r="I3072" s="1" t="n">
        <f aca="false">G3072-6.611</f>
        <v>5.3598503049573</v>
      </c>
      <c r="J3072" s="1" t="n">
        <f aca="false">I3072/H3072</f>
        <v>0.829294858547037</v>
      </c>
    </row>
    <row r="3073" customFormat="false" ht="13.5" hidden="false" customHeight="false" outlineLevel="0" collapsed="false">
      <c r="A3073" s="5" t="s">
        <v>5831</v>
      </c>
      <c r="B3073" s="5" t="s">
        <v>1795</v>
      </c>
      <c r="C3073" s="5" t="s">
        <v>215</v>
      </c>
      <c r="D3073" s="5" t="s">
        <v>5832</v>
      </c>
      <c r="E3073" s="5" t="s">
        <v>48</v>
      </c>
      <c r="F3073" s="1" t="n">
        <v>10.366329284377</v>
      </c>
      <c r="G3073" s="1" t="n">
        <v>10.4599895343025</v>
      </c>
      <c r="H3073" s="1" t="n">
        <f aca="false">F3073-5.725</f>
        <v>4.64132928437698</v>
      </c>
      <c r="I3073" s="1" t="n">
        <f aca="false">G3073-6.611</f>
        <v>3.84898953430254</v>
      </c>
      <c r="J3073" s="1" t="n">
        <f aca="false">I3073/H3073</f>
        <v>0.829286029598996</v>
      </c>
    </row>
    <row r="3074" customFormat="false" ht="13.5" hidden="false" customHeight="false" outlineLevel="0" collapsed="false">
      <c r="A3074" s="5" t="s">
        <v>5833</v>
      </c>
      <c r="B3074" s="5" t="s">
        <v>668</v>
      </c>
      <c r="C3074" s="5" t="s">
        <v>330</v>
      </c>
      <c r="D3074" s="5" t="s">
        <v>5834</v>
      </c>
      <c r="E3074" s="5" t="s">
        <v>72</v>
      </c>
      <c r="F3074" s="1" t="n">
        <v>8.05842187761482</v>
      </c>
      <c r="G3074" s="1" t="n">
        <v>7.70404392010909</v>
      </c>
      <c r="H3074" s="5" t="n">
        <f aca="false">F3074-5.988</f>
        <v>2.07042187761482</v>
      </c>
      <c r="I3074" s="5" t="n">
        <f aca="false">G3074-5.988</f>
        <v>1.71604392010909</v>
      </c>
      <c r="J3074" s="1" t="n">
        <f aca="false">I3074/H3074</f>
        <v>0.828837802895524</v>
      </c>
    </row>
    <row r="3075" customFormat="false" ht="13.5" hidden="false" customHeight="false" outlineLevel="0" collapsed="false">
      <c r="A3075" s="5" t="s">
        <v>5835</v>
      </c>
      <c r="B3075" s="5" t="s">
        <v>58</v>
      </c>
      <c r="C3075" s="5" t="s">
        <v>56</v>
      </c>
      <c r="E3075" s="5" t="s">
        <v>275</v>
      </c>
      <c r="F3075" s="1" t="n">
        <v>9.7337738090392</v>
      </c>
      <c r="G3075" s="1" t="n">
        <v>9.13981699465491</v>
      </c>
      <c r="H3075" s="5" t="n">
        <f aca="false">F3075-6.264</f>
        <v>3.4697738090392</v>
      </c>
      <c r="I3075" s="1" t="n">
        <f aca="false">G3075-6.264</f>
        <v>2.87581699465491</v>
      </c>
      <c r="J3075" s="1" t="n">
        <f aca="false">I3075/H3075</f>
        <v>0.828819730889384</v>
      </c>
    </row>
    <row r="3076" customFormat="false" ht="13.5" hidden="false" customHeight="false" outlineLevel="0" collapsed="false">
      <c r="A3076" s="5" t="s">
        <v>5836</v>
      </c>
      <c r="B3076" s="5" t="s">
        <v>305</v>
      </c>
      <c r="C3076" s="5" t="s">
        <v>757</v>
      </c>
      <c r="D3076" s="5" t="s">
        <v>5837</v>
      </c>
      <c r="E3076" s="5" t="s">
        <v>76</v>
      </c>
      <c r="F3076" s="1" t="n">
        <v>14.3301257023696</v>
      </c>
      <c r="G3076" s="1" t="n">
        <v>12.8639694493697</v>
      </c>
      <c r="H3076" s="1" t="n">
        <f aca="false">F3076-5.777</f>
        <v>8.55312570236963</v>
      </c>
      <c r="I3076" s="1" t="n">
        <f aca="false">G3076-5.777</f>
        <v>7.08696944936975</v>
      </c>
      <c r="J3076" s="1" t="n">
        <f aca="false">I3076/H3076</f>
        <v>0.828582403203348</v>
      </c>
    </row>
    <row r="3077" customFormat="false" ht="13.5" hidden="false" customHeight="false" outlineLevel="0" collapsed="false">
      <c r="A3077" s="5" t="s">
        <v>5838</v>
      </c>
      <c r="B3077" s="5" t="s">
        <v>205</v>
      </c>
      <c r="C3077" s="5" t="s">
        <v>950</v>
      </c>
      <c r="D3077" s="5" t="s">
        <v>5839</v>
      </c>
      <c r="E3077" s="5" t="s">
        <v>76</v>
      </c>
      <c r="F3077" s="1" t="n">
        <v>11.139738599948</v>
      </c>
      <c r="G3077" s="1" t="n">
        <v>10.7460782832132</v>
      </c>
      <c r="H3077" s="1" t="n">
        <f aca="false">F3077-5.725</f>
        <v>5.41473859994802</v>
      </c>
      <c r="I3077" s="1" t="n">
        <f aca="false">G3077-6.264</f>
        <v>4.48207828321317</v>
      </c>
      <c r="J3077" s="1" t="n">
        <f aca="false">I3077/H3077</f>
        <v>0.827755246256246</v>
      </c>
    </row>
    <row r="3078" customFormat="false" ht="13.5" hidden="false" customHeight="false" outlineLevel="0" collapsed="false">
      <c r="A3078" s="5" t="s">
        <v>5840</v>
      </c>
      <c r="B3078" s="5" t="s">
        <v>476</v>
      </c>
      <c r="C3078" s="5" t="s">
        <v>728</v>
      </c>
      <c r="D3078" s="5" t="s">
        <v>5841</v>
      </c>
      <c r="E3078" s="5" t="s">
        <v>14</v>
      </c>
      <c r="F3078" s="1" t="n">
        <v>7.56669537140116</v>
      </c>
      <c r="G3078" s="1" t="n">
        <v>7.84388558145156</v>
      </c>
      <c r="H3078" s="1" t="n">
        <f aca="false">F3078-5.725</f>
        <v>1.84169537140116</v>
      </c>
      <c r="I3078" s="5" t="n">
        <f aca="false">G3078-6.32</f>
        <v>1.52388558145156</v>
      </c>
      <c r="J3078" s="1" t="n">
        <f aca="false">I3078/H3078</f>
        <v>0.827436287843949</v>
      </c>
    </row>
    <row r="3079" customFormat="false" ht="13.5" hidden="false" customHeight="false" outlineLevel="0" collapsed="false">
      <c r="A3079" s="5" t="s">
        <v>5842</v>
      </c>
      <c r="B3079" s="5" t="s">
        <v>281</v>
      </c>
      <c r="C3079" s="5" t="s">
        <v>175</v>
      </c>
      <c r="D3079" s="5" t="s">
        <v>5843</v>
      </c>
      <c r="E3079" s="5" t="s">
        <v>14</v>
      </c>
      <c r="F3079" s="1" t="n">
        <v>58.8208437619687</v>
      </c>
      <c r="G3079" s="1" t="n">
        <v>49.5806824168466</v>
      </c>
      <c r="H3079" s="5" t="n">
        <f aca="false">F3079-5.424</f>
        <v>53.3968437619687</v>
      </c>
      <c r="I3079" s="5" t="n">
        <f aca="false">G3079-5.424</f>
        <v>44.1566824168466</v>
      </c>
      <c r="J3079" s="1" t="n">
        <f aca="false">I3079/H3079</f>
        <v>0.826953042649623</v>
      </c>
    </row>
    <row r="3080" customFormat="false" ht="13.5" hidden="false" customHeight="false" outlineLevel="0" collapsed="false">
      <c r="A3080" s="5" t="s">
        <v>5844</v>
      </c>
      <c r="B3080" s="5" t="s">
        <v>316</v>
      </c>
      <c r="C3080" s="5" t="s">
        <v>105</v>
      </c>
      <c r="D3080" s="5" t="s">
        <v>5845</v>
      </c>
      <c r="E3080" s="5" t="s">
        <v>14</v>
      </c>
      <c r="F3080" s="1" t="n">
        <v>7.56669537140116</v>
      </c>
      <c r="G3080" s="1" t="n">
        <v>7.16916787414796</v>
      </c>
      <c r="H3080" s="5" t="n">
        <f aca="false">F3080-5.28</f>
        <v>2.28669537140116</v>
      </c>
      <c r="I3080" s="1" t="n">
        <f aca="false">G3080-5.28</f>
        <v>1.88916787414796</v>
      </c>
      <c r="J3080" s="1" t="n">
        <f aca="false">I3080/H3080</f>
        <v>0.826156337995461</v>
      </c>
    </row>
    <row r="3081" customFormat="false" ht="13.5" hidden="false" customHeight="false" outlineLevel="0" collapsed="false">
      <c r="A3081" s="5" t="s">
        <v>5846</v>
      </c>
      <c r="B3081" s="5" t="s">
        <v>408</v>
      </c>
      <c r="C3081" s="5" t="s">
        <v>130</v>
      </c>
      <c r="D3081" s="5" t="s">
        <v>5847</v>
      </c>
      <c r="E3081" s="5" t="s">
        <v>48</v>
      </c>
      <c r="F3081" s="5" t="n">
        <v>8.65964323360065</v>
      </c>
      <c r="G3081" s="5" t="n">
        <v>8.20469610902499</v>
      </c>
      <c r="H3081" s="5" t="n">
        <f aca="false">F3081-6.0429</f>
        <v>2.61674323360065</v>
      </c>
      <c r="I3081" s="1" t="n">
        <f aca="false">G3081-6.0429</f>
        <v>2.16179610902499</v>
      </c>
      <c r="J3081" s="1" t="n">
        <f aca="false">I3081/H3081</f>
        <v>0.826139944212389</v>
      </c>
    </row>
    <row r="3082" customFormat="false" ht="13.5" hidden="false" customHeight="false" outlineLevel="0" collapsed="false">
      <c r="A3082" s="5" t="s">
        <v>5848</v>
      </c>
      <c r="B3082" s="5" t="s">
        <v>668</v>
      </c>
      <c r="C3082" s="5" t="s">
        <v>79</v>
      </c>
      <c r="D3082" s="5" t="s">
        <v>5849</v>
      </c>
      <c r="E3082" s="5" t="s">
        <v>19</v>
      </c>
      <c r="F3082" s="1" t="n">
        <v>9.22239565104424</v>
      </c>
      <c r="G3082" s="1" t="n">
        <v>8.65964323360065</v>
      </c>
      <c r="H3082" s="5" t="n">
        <f aca="false">F3082-5.988</f>
        <v>3.23439565104424</v>
      </c>
      <c r="I3082" s="5" t="n">
        <f aca="false">G3082-5.988</f>
        <v>2.67164323360065</v>
      </c>
      <c r="J3082" s="1" t="n">
        <f aca="false">I3082/H3082</f>
        <v>0.82601002531589</v>
      </c>
    </row>
    <row r="3083" customFormat="false" ht="13.5" hidden="false" customHeight="false" outlineLevel="0" collapsed="false">
      <c r="A3083" s="5" t="s">
        <v>5850</v>
      </c>
      <c r="B3083" s="5" t="s">
        <v>408</v>
      </c>
      <c r="C3083" s="5" t="s">
        <v>383</v>
      </c>
      <c r="D3083" s="5" t="s">
        <v>5851</v>
      </c>
      <c r="E3083" s="5" t="s">
        <v>14</v>
      </c>
      <c r="F3083" s="5" t="n">
        <v>9.30572040929699</v>
      </c>
      <c r="G3083" s="5" t="n">
        <v>8.73788349852717</v>
      </c>
      <c r="H3083" s="5" t="n">
        <f aca="false">F3083-6.0429</f>
        <v>3.26282040929699</v>
      </c>
      <c r="I3083" s="1" t="n">
        <f aca="false">G3083-6.0429</f>
        <v>2.69498349852717</v>
      </c>
      <c r="J3083" s="1" t="n">
        <f aca="false">I3083/H3083</f>
        <v>0.825967463869038</v>
      </c>
    </row>
    <row r="3084" customFormat="false" ht="13.5" hidden="false" customHeight="false" outlineLevel="0" collapsed="false">
      <c r="A3084" s="5" t="s">
        <v>5852</v>
      </c>
      <c r="B3084" s="5" t="s">
        <v>55</v>
      </c>
      <c r="C3084" s="5" t="s">
        <v>179</v>
      </c>
      <c r="D3084" s="5" t="s">
        <v>5853</v>
      </c>
      <c r="E3084" s="5" t="s">
        <v>14</v>
      </c>
      <c r="F3084" s="1" t="n">
        <v>6.79252507005548</v>
      </c>
      <c r="G3084" s="1" t="n">
        <v>6.97830584859866</v>
      </c>
      <c r="H3084" s="1" t="n">
        <f aca="false">F3084-5.725</f>
        <v>1.06752507005548</v>
      </c>
      <c r="I3084" s="1" t="n">
        <f aca="false">G3084-6.097</f>
        <v>0.881305848598663</v>
      </c>
      <c r="J3084" s="1" t="n">
        <f aca="false">I3084/H3084</f>
        <v>0.825559861140183</v>
      </c>
    </row>
    <row r="3085" customFormat="false" ht="13.5" hidden="false" customHeight="false" outlineLevel="0" collapsed="false">
      <c r="A3085" s="5" t="s">
        <v>5854</v>
      </c>
      <c r="B3085" s="5" t="s">
        <v>58</v>
      </c>
      <c r="C3085" s="5" t="s">
        <v>350</v>
      </c>
      <c r="E3085" s="5" t="s">
        <v>42</v>
      </c>
      <c r="F3085" s="1" t="n">
        <v>12.2982622565573</v>
      </c>
      <c r="G3085" s="1" t="n">
        <v>11.2403866377206</v>
      </c>
      <c r="H3085" s="5" t="n">
        <f aca="false">F3085-6.264</f>
        <v>6.03426225655732</v>
      </c>
      <c r="I3085" s="1" t="n">
        <f aca="false">G3085-6.264</f>
        <v>4.97638663772056</v>
      </c>
      <c r="J3085" s="1" t="n">
        <f aca="false">I3085/H3085</f>
        <v>0.824688491507443</v>
      </c>
    </row>
    <row r="3086" customFormat="false" ht="13.5" hidden="false" customHeight="false" outlineLevel="0" collapsed="false">
      <c r="A3086" s="5" t="s">
        <v>5855</v>
      </c>
      <c r="B3086" s="5" t="s">
        <v>1196</v>
      </c>
      <c r="C3086" s="5" t="s">
        <v>185</v>
      </c>
      <c r="D3086" s="5" t="s">
        <v>5856</v>
      </c>
      <c r="E3086" s="5" t="s">
        <v>152</v>
      </c>
      <c r="F3086" s="1" t="n">
        <v>7.36525012271228</v>
      </c>
      <c r="G3086" s="1" t="n">
        <v>6.79252507005548</v>
      </c>
      <c r="H3086" s="5" t="n">
        <f aca="false">F3086-4.104</f>
        <v>3.26125012271228</v>
      </c>
      <c r="I3086" s="1" t="n">
        <f aca="false">G3086-4.104</f>
        <v>2.68852507005548</v>
      </c>
      <c r="J3086" s="1" t="n">
        <f aca="false">I3086/H3086</f>
        <v>0.824384812232529</v>
      </c>
    </row>
    <row r="3087" customFormat="false" ht="13.5" hidden="false" customHeight="false" outlineLevel="0" collapsed="false">
      <c r="A3087" s="5" t="s">
        <v>5857</v>
      </c>
      <c r="B3087" s="5" t="s">
        <v>58</v>
      </c>
      <c r="C3087" s="5" t="s">
        <v>360</v>
      </c>
      <c r="D3087" s="5" t="s">
        <v>5858</v>
      </c>
      <c r="E3087" s="5" t="s">
        <v>14</v>
      </c>
      <c r="F3087" s="1" t="n">
        <v>8.35362546957826</v>
      </c>
      <c r="G3087" s="1" t="n">
        <v>7.98626560971533</v>
      </c>
      <c r="H3087" s="5" t="n">
        <f aca="false">F3087-6.264</f>
        <v>2.08962546957826</v>
      </c>
      <c r="I3087" s="1" t="n">
        <f aca="false">G3087-6.264</f>
        <v>1.72226560971533</v>
      </c>
      <c r="J3087" s="1" t="n">
        <f aca="false">I3087/H3087</f>
        <v>0.824198228241794</v>
      </c>
    </row>
    <row r="3088" customFormat="false" ht="13.5" hidden="false" customHeight="false" outlineLevel="0" collapsed="false">
      <c r="A3088" s="5" t="s">
        <v>5859</v>
      </c>
      <c r="B3088" s="5" t="s">
        <v>189</v>
      </c>
      <c r="C3088" s="5" t="s">
        <v>182</v>
      </c>
      <c r="D3088" s="5" t="s">
        <v>5860</v>
      </c>
      <c r="E3088" s="5" t="s">
        <v>191</v>
      </c>
      <c r="F3088" s="1" t="n">
        <v>14.9892964872026</v>
      </c>
      <c r="G3088" s="1" t="n">
        <v>13.2158088956451</v>
      </c>
      <c r="H3088" s="1" t="n">
        <f aca="false">F3088-4.913</f>
        <v>10.0762964872026</v>
      </c>
      <c r="I3088" s="1" t="n">
        <f aca="false">G3088-4.913</f>
        <v>8.30280889564509</v>
      </c>
      <c r="J3088" s="1" t="n">
        <f aca="false">I3088/H3088</f>
        <v>0.823994104003397</v>
      </c>
    </row>
    <row r="3089" customFormat="false" ht="13.5" hidden="false" customHeight="false" outlineLevel="0" collapsed="false">
      <c r="A3089" s="5" t="s">
        <v>5861</v>
      </c>
      <c r="B3089" s="5" t="s">
        <v>16</v>
      </c>
      <c r="C3089" s="5" t="s">
        <v>133</v>
      </c>
      <c r="E3089" s="5" t="s">
        <v>23</v>
      </c>
      <c r="F3089" s="1" t="n">
        <v>10.0903504484145</v>
      </c>
      <c r="G3089" s="1" t="n">
        <v>9.22239565104424</v>
      </c>
      <c r="H3089" s="1" t="n">
        <f aca="false">F3089-5.186</f>
        <v>4.90435044841447</v>
      </c>
      <c r="I3089" s="1" t="n">
        <f aca="false">G3089-5.186</f>
        <v>4.03639565104424</v>
      </c>
      <c r="J3089" s="1" t="n">
        <f aca="false">I3089/H3089</f>
        <v>0.823023495873783</v>
      </c>
    </row>
    <row r="3090" customFormat="false" ht="13.5" hidden="false" customHeight="false" outlineLevel="0" collapsed="false">
      <c r="A3090" s="5" t="s">
        <v>5862</v>
      </c>
      <c r="B3090" s="5" t="s">
        <v>178</v>
      </c>
      <c r="C3090" s="5" t="s">
        <v>261</v>
      </c>
      <c r="D3090" s="5" t="s">
        <v>5863</v>
      </c>
      <c r="E3090" s="5" t="s">
        <v>191</v>
      </c>
      <c r="F3090" s="1" t="n">
        <v>11.139738599948</v>
      </c>
      <c r="G3090" s="1" t="n">
        <v>10.1358313333407</v>
      </c>
      <c r="H3090" s="1" t="n">
        <f aca="false">F3090-5.473</f>
        <v>5.66673859994802</v>
      </c>
      <c r="I3090" s="1" t="n">
        <f aca="false">G3090-5.473</f>
        <v>4.66283133334066</v>
      </c>
      <c r="J3090" s="1" t="n">
        <f aca="false">I3090/H3090</f>
        <v>0.822842142989166</v>
      </c>
    </row>
    <row r="3091" customFormat="false" ht="13.5" hidden="false" customHeight="false" outlineLevel="0" collapsed="false">
      <c r="A3091" s="5" t="s">
        <v>5864</v>
      </c>
      <c r="B3091" s="5" t="s">
        <v>271</v>
      </c>
      <c r="C3091" s="5" t="s">
        <v>313</v>
      </c>
      <c r="D3091" s="5" t="s">
        <v>5865</v>
      </c>
      <c r="E3091" s="5" t="s">
        <v>72</v>
      </c>
      <c r="F3091" s="1" t="n">
        <v>6.79252507005548</v>
      </c>
      <c r="G3091" s="1" t="n">
        <v>6.43566975097729</v>
      </c>
      <c r="H3091" s="1" t="n">
        <f aca="false">F3091-4.782</f>
        <v>2.01052507005548</v>
      </c>
      <c r="I3091" s="1" t="n">
        <f aca="false">G3091-4.782</f>
        <v>1.65366975097729</v>
      </c>
      <c r="J3091" s="1" t="n">
        <f aca="false">I3091/H3091</f>
        <v>0.822506406712779</v>
      </c>
    </row>
    <row r="3092" customFormat="false" ht="13.5" hidden="false" customHeight="false" outlineLevel="0" collapsed="false">
      <c r="A3092" s="5" t="s">
        <v>5866</v>
      </c>
      <c r="B3092" s="5" t="s">
        <v>189</v>
      </c>
      <c r="C3092" s="5" t="s">
        <v>379</v>
      </c>
      <c r="D3092" s="5" t="s">
        <v>5867</v>
      </c>
      <c r="E3092" s="5" t="s">
        <v>917</v>
      </c>
      <c r="F3092" s="1" t="n">
        <v>17.0007761882287</v>
      </c>
      <c r="G3092" s="1" t="n">
        <v>14.8550801717278</v>
      </c>
      <c r="H3092" s="1" t="n">
        <f aca="false">F3092-4.913</f>
        <v>12.0877761882287</v>
      </c>
      <c r="I3092" s="1" t="n">
        <f aca="false">G3092-4.913</f>
        <v>9.94208017172775</v>
      </c>
      <c r="J3092" s="1" t="n">
        <f aca="false">I3092/H3092</f>
        <v>0.822490424782145</v>
      </c>
    </row>
    <row r="3093" customFormat="false" ht="13.5" hidden="false" customHeight="false" outlineLevel="0" collapsed="false">
      <c r="A3093" s="5" t="s">
        <v>5868</v>
      </c>
      <c r="B3093" s="5" t="s">
        <v>1196</v>
      </c>
      <c r="C3093" s="5" t="s">
        <v>421</v>
      </c>
      <c r="D3093" s="5" t="s">
        <v>5869</v>
      </c>
      <c r="E3093" s="5" t="s">
        <v>14</v>
      </c>
      <c r="F3093" s="1" t="n">
        <v>7.29930061435042</v>
      </c>
      <c r="G3093" s="1" t="n">
        <v>6.73170382414498</v>
      </c>
      <c r="H3093" s="5" t="n">
        <f aca="false">F3093-4.104</f>
        <v>3.19530061435042</v>
      </c>
      <c r="I3093" s="1" t="n">
        <f aca="false">G3093-4.104</f>
        <v>2.62770382414498</v>
      </c>
      <c r="J3093" s="1" t="n">
        <f aca="false">I3093/H3093</f>
        <v>0.82236513595738</v>
      </c>
    </row>
    <row r="3094" customFormat="false" ht="13.5" hidden="false" customHeight="false" outlineLevel="0" collapsed="false">
      <c r="A3094" s="5" t="s">
        <v>5870</v>
      </c>
      <c r="B3094" s="5" t="s">
        <v>476</v>
      </c>
      <c r="C3094" s="5" t="s">
        <v>59</v>
      </c>
      <c r="D3094" s="5" t="s">
        <v>5871</v>
      </c>
      <c r="E3094" s="5" t="s">
        <v>14</v>
      </c>
      <c r="F3094" s="1" t="n">
        <v>13.6999426771655</v>
      </c>
      <c r="G3094" s="1" t="n">
        <v>12.8639694493697</v>
      </c>
      <c r="H3094" s="1" t="n">
        <f aca="false">F3094-5.725</f>
        <v>7.97494267716555</v>
      </c>
      <c r="I3094" s="5" t="n">
        <f aca="false">G3094-6.32</f>
        <v>6.54396944936975</v>
      </c>
      <c r="J3094" s="1" t="n">
        <f aca="false">I3094/H3094</f>
        <v>0.820566330602843</v>
      </c>
    </row>
    <row r="3095" customFormat="false" ht="13.5" hidden="false" customHeight="false" outlineLevel="0" collapsed="false">
      <c r="A3095" s="5" t="s">
        <v>5872</v>
      </c>
      <c r="B3095" s="5" t="s">
        <v>1196</v>
      </c>
      <c r="C3095" s="5" t="s">
        <v>17</v>
      </c>
      <c r="E3095" s="5" t="s">
        <v>1717</v>
      </c>
      <c r="F3095" s="1" t="n">
        <v>10.6498563535043</v>
      </c>
      <c r="G3095" s="1" t="n">
        <v>9.47463525655375</v>
      </c>
      <c r="H3095" s="5" t="n">
        <f aca="false">F3095-4.104</f>
        <v>6.54585635350429</v>
      </c>
      <c r="I3095" s="1" t="n">
        <f aca="false">G3095-4.104</f>
        <v>5.37063525655375</v>
      </c>
      <c r="J3095" s="1" t="n">
        <f aca="false">I3095/H3095</f>
        <v>0.820463353687652</v>
      </c>
    </row>
    <row r="3096" customFormat="false" ht="13.5" hidden="false" customHeight="false" outlineLevel="0" collapsed="false">
      <c r="A3096" s="5" t="s">
        <v>5873</v>
      </c>
      <c r="B3096" s="5" t="s">
        <v>316</v>
      </c>
      <c r="C3096" s="5" t="s">
        <v>70</v>
      </c>
      <c r="D3096" s="5" t="s">
        <v>5874</v>
      </c>
      <c r="E3096" s="5" t="s">
        <v>403</v>
      </c>
      <c r="F3096" s="1" t="n">
        <v>9.30572040929699</v>
      </c>
      <c r="G3096" s="1" t="n">
        <v>8.58210354325341</v>
      </c>
      <c r="H3096" s="5" t="n">
        <f aca="false">F3096-5.28</f>
        <v>4.02572040929699</v>
      </c>
      <c r="I3096" s="1" t="n">
        <f aca="false">G3096-5.28</f>
        <v>3.30210354325341</v>
      </c>
      <c r="J3096" s="1" t="n">
        <f aca="false">I3096/H3096</f>
        <v>0.820251584195351</v>
      </c>
    </row>
    <row r="3097" customFormat="false" ht="13.5" hidden="false" customHeight="false" outlineLevel="0" collapsed="false">
      <c r="A3097" s="5" t="s">
        <v>5875</v>
      </c>
      <c r="B3097" s="5" t="s">
        <v>1196</v>
      </c>
      <c r="C3097" s="5" t="s">
        <v>92</v>
      </c>
      <c r="D3097" s="5" t="s">
        <v>5876</v>
      </c>
      <c r="E3097" s="5" t="s">
        <v>658</v>
      </c>
      <c r="F3097" s="1" t="n">
        <v>11.9708503049573</v>
      </c>
      <c r="G3097" s="1" t="n">
        <v>10.554496008786</v>
      </c>
      <c r="H3097" s="5" t="n">
        <f aca="false">F3097-4.104</f>
        <v>7.8668503049573</v>
      </c>
      <c r="I3097" s="1" t="n">
        <f aca="false">G3097-4.104</f>
        <v>6.45049600878603</v>
      </c>
      <c r="J3097" s="1" t="n">
        <f aca="false">I3097/H3097</f>
        <v>0.819959165197442</v>
      </c>
    </row>
    <row r="3098" customFormat="false" ht="13.5" hidden="false" customHeight="false" outlineLevel="0" collapsed="false">
      <c r="A3098" s="5" t="s">
        <v>5877</v>
      </c>
      <c r="B3098" s="5" t="s">
        <v>648</v>
      </c>
      <c r="C3098" s="5" t="s">
        <v>757</v>
      </c>
      <c r="D3098" s="5" t="s">
        <v>5878</v>
      </c>
      <c r="E3098" s="5" t="s">
        <v>72</v>
      </c>
      <c r="F3098" s="1" t="n">
        <v>7.70404392010909</v>
      </c>
      <c r="G3098" s="1" t="n">
        <v>8.35362546957826</v>
      </c>
      <c r="H3098" s="1" t="n">
        <f aca="false">F3098-5.725</f>
        <v>1.97904392010909</v>
      </c>
      <c r="I3098" s="5" t="n">
        <f aca="false">G3098-6.731</f>
        <v>1.62262546957826</v>
      </c>
      <c r="J3098" s="1" t="n">
        <f aca="false">I3098/H3098</f>
        <v>0.81990371870515</v>
      </c>
    </row>
    <row r="3099" customFormat="false" ht="13.5" hidden="false" customHeight="false" outlineLevel="0" collapsed="false">
      <c r="A3099" s="5" t="s">
        <v>5879</v>
      </c>
      <c r="B3099" s="5" t="s">
        <v>1407</v>
      </c>
      <c r="C3099" s="5" t="s">
        <v>37</v>
      </c>
      <c r="D3099" s="5" t="s">
        <v>5880</v>
      </c>
      <c r="E3099" s="5" t="s">
        <v>76</v>
      </c>
      <c r="F3099" s="1" t="n">
        <v>6.37804383889218</v>
      </c>
      <c r="G3099" s="1" t="n">
        <v>5.82941534713607</v>
      </c>
      <c r="H3099" s="5" t="n">
        <f aca="false">F3099-3.337</f>
        <v>3.04104383889218</v>
      </c>
      <c r="I3099" s="5" t="n">
        <f aca="false">G3099-3.337</f>
        <v>2.49241534713607</v>
      </c>
      <c r="J3099" s="1" t="n">
        <f aca="false">I3099/H3099</f>
        <v>0.819592047723993</v>
      </c>
    </row>
    <row r="3100" customFormat="false" ht="13.5" hidden="false" customHeight="false" outlineLevel="0" collapsed="false">
      <c r="A3100" s="5" t="s">
        <v>5881</v>
      </c>
      <c r="B3100" s="5" t="s">
        <v>32</v>
      </c>
      <c r="C3100" s="5" t="s">
        <v>105</v>
      </c>
      <c r="D3100" s="5" t="s">
        <v>5882</v>
      </c>
      <c r="E3100" s="5" t="s">
        <v>275</v>
      </c>
      <c r="F3100" s="5" t="n">
        <v>8.42910085028456</v>
      </c>
      <c r="G3100" s="5" t="n">
        <v>7.95043012516158</v>
      </c>
      <c r="H3100" s="5" t="n">
        <f aca="false">F3100-5.777</f>
        <v>2.65210085028456</v>
      </c>
      <c r="I3100" s="1" t="n">
        <f aca="false">G3100-5.777</f>
        <v>2.17343012516158</v>
      </c>
      <c r="J3100" s="1" t="n">
        <f aca="false">I3100/H3100</f>
        <v>0.819512623333451</v>
      </c>
    </row>
    <row r="3101" customFormat="false" ht="13.5" hidden="false" customHeight="false" outlineLevel="0" collapsed="false">
      <c r="A3101" s="5" t="s">
        <v>5883</v>
      </c>
      <c r="B3101" s="5" t="s">
        <v>205</v>
      </c>
      <c r="C3101" s="5" t="s">
        <v>327</v>
      </c>
      <c r="D3101" s="5" t="s">
        <v>5884</v>
      </c>
      <c r="E3101" s="5" t="s">
        <v>76</v>
      </c>
      <c r="F3101" s="1" t="n">
        <v>7.91475543941116</v>
      </c>
      <c r="G3101" s="1" t="n">
        <v>8.05842187761482</v>
      </c>
      <c r="H3101" s="1" t="n">
        <f aca="false">F3101-5.725</f>
        <v>2.18975543941116</v>
      </c>
      <c r="I3101" s="1" t="n">
        <f aca="false">G3101-6.264</f>
        <v>1.79442187761482</v>
      </c>
      <c r="J3101" s="1" t="n">
        <f aca="false">I3101/H3101</f>
        <v>0.819462230950023</v>
      </c>
    </row>
    <row r="3102" customFormat="false" ht="13.5" hidden="false" customHeight="false" outlineLevel="0" collapsed="false">
      <c r="A3102" s="5" t="s">
        <v>5885</v>
      </c>
      <c r="B3102" s="5" t="s">
        <v>69</v>
      </c>
      <c r="C3102" s="5" t="s">
        <v>728</v>
      </c>
      <c r="D3102" s="5" t="s">
        <v>5886</v>
      </c>
      <c r="E3102" s="5" t="s">
        <v>19</v>
      </c>
      <c r="F3102" s="1" t="n">
        <v>14.5902421563056</v>
      </c>
      <c r="G3102" s="1" t="n">
        <v>12.8639694493697</v>
      </c>
      <c r="H3102" s="1" t="n">
        <f aca="false">F3102-5.048</f>
        <v>9.54224215630561</v>
      </c>
      <c r="I3102" s="1" t="n">
        <f aca="false">G3102-5.048</f>
        <v>7.81596944936975</v>
      </c>
      <c r="J3102" s="1" t="n">
        <f aca="false">I3102/H3102</f>
        <v>0.819091500859143</v>
      </c>
    </row>
    <row r="3103" customFormat="false" ht="13.5" hidden="false" customHeight="false" outlineLevel="0" collapsed="false">
      <c r="A3103" s="5" t="s">
        <v>5887</v>
      </c>
      <c r="B3103" s="5" t="s">
        <v>58</v>
      </c>
      <c r="C3103" s="5" t="s">
        <v>116</v>
      </c>
      <c r="D3103" s="5" t="s">
        <v>5888</v>
      </c>
      <c r="E3103" s="5" t="s">
        <v>76</v>
      </c>
      <c r="F3103" s="1" t="n">
        <v>8.81683066775571</v>
      </c>
      <c r="G3103" s="1" t="n">
        <v>8.35362546957826</v>
      </c>
      <c r="H3103" s="5" t="n">
        <f aca="false">F3103-6.264</f>
        <v>2.55283066775571</v>
      </c>
      <c r="I3103" s="1" t="n">
        <f aca="false">G3103-6.264</f>
        <v>2.08962546957826</v>
      </c>
      <c r="J3103" s="1" t="n">
        <f aca="false">I3103/H3103</f>
        <v>0.818552321535424</v>
      </c>
    </row>
    <row r="3104" customFormat="false" ht="13.5" hidden="false" customHeight="false" outlineLevel="0" collapsed="false">
      <c r="A3104" s="5" t="s">
        <v>5889</v>
      </c>
      <c r="B3104" s="5" t="s">
        <v>281</v>
      </c>
      <c r="C3104" s="5" t="s">
        <v>547</v>
      </c>
      <c r="D3104" s="5" t="s">
        <v>5890</v>
      </c>
      <c r="E3104" s="5" t="s">
        <v>76</v>
      </c>
      <c r="F3104" s="1" t="n">
        <v>6.73170382414498</v>
      </c>
      <c r="G3104" s="1" t="n">
        <v>6.49381631576211</v>
      </c>
      <c r="H3104" s="5" t="n">
        <f aca="false">F3104-5.424</f>
        <v>1.30770382414498</v>
      </c>
      <c r="I3104" s="5" t="n">
        <f aca="false">G3104-5.424</f>
        <v>1.06981631576211</v>
      </c>
      <c r="J3104" s="1" t="n">
        <f aca="false">I3104/H3104</f>
        <v>0.818087625048885</v>
      </c>
    </row>
    <row r="3105" customFormat="false" ht="13.5" hidden="false" customHeight="false" outlineLevel="0" collapsed="false">
      <c r="A3105" s="5" t="s">
        <v>5891</v>
      </c>
      <c r="B3105" s="5" t="s">
        <v>196</v>
      </c>
      <c r="C3105" s="5" t="s">
        <v>264</v>
      </c>
      <c r="D3105" s="5" t="s">
        <v>5892</v>
      </c>
      <c r="E3105" s="5" t="s">
        <v>76</v>
      </c>
      <c r="F3105" s="1" t="n">
        <v>7.10497411442679</v>
      </c>
      <c r="G3105" s="1" t="n">
        <v>6.85389583865008</v>
      </c>
      <c r="H3105" s="1" t="n">
        <f aca="false">F3105-5.725</f>
        <v>1.37997411442679</v>
      </c>
      <c r="I3105" s="1" t="n">
        <f aca="false">G3105-5.725</f>
        <v>1.12889583865008</v>
      </c>
      <c r="J3105" s="1" t="n">
        <f aca="false">I3105/H3105</f>
        <v>0.818055807604045</v>
      </c>
    </row>
    <row r="3106" customFormat="false" ht="13.5" hidden="false" customHeight="false" outlineLevel="0" collapsed="false">
      <c r="A3106" s="5" t="s">
        <v>5893</v>
      </c>
      <c r="B3106" s="5" t="s">
        <v>316</v>
      </c>
      <c r="C3106" s="5" t="s">
        <v>264</v>
      </c>
      <c r="D3106" s="5" t="s">
        <v>5894</v>
      </c>
      <c r="E3106" s="5" t="s">
        <v>72</v>
      </c>
      <c r="F3106" s="1" t="n">
        <v>6.55248823736715</v>
      </c>
      <c r="G3106" s="1" t="n">
        <v>6.32093391750767</v>
      </c>
      <c r="H3106" s="5" t="n">
        <f aca="false">F3106-5.28</f>
        <v>1.27248823736715</v>
      </c>
      <c r="I3106" s="1" t="n">
        <f aca="false">G3106-5.28</f>
        <v>1.04093391750767</v>
      </c>
      <c r="J3106" s="1" t="n">
        <f aca="false">I3106/H3106</f>
        <v>0.818030286599288</v>
      </c>
    </row>
    <row r="3107" customFormat="false" ht="13.5" hidden="false" customHeight="false" outlineLevel="0" collapsed="false">
      <c r="A3107" s="5" t="s">
        <v>5895</v>
      </c>
      <c r="B3107" s="5" t="s">
        <v>456</v>
      </c>
      <c r="C3107" s="5" t="s">
        <v>360</v>
      </c>
      <c r="E3107" s="5" t="s">
        <v>14</v>
      </c>
      <c r="F3107" s="1" t="n">
        <v>7.04135515485809</v>
      </c>
      <c r="G3107" s="1" t="n">
        <v>6.79252507005548</v>
      </c>
      <c r="H3107" s="1" t="n">
        <f aca="false">F3107-5.674</f>
        <v>1.36735515485809</v>
      </c>
      <c r="I3107" s="1" t="n">
        <f aca="false">G3107-5.674</f>
        <v>1.11852507005548</v>
      </c>
      <c r="J3107" s="1" t="n">
        <f aca="false">I3107/H3107</f>
        <v>0.818020882198351</v>
      </c>
    </row>
    <row r="3108" customFormat="false" ht="13.5" hidden="false" customHeight="false" outlineLevel="0" collapsed="false">
      <c r="A3108" s="5" t="s">
        <v>5896</v>
      </c>
      <c r="B3108" s="5" t="s">
        <v>483</v>
      </c>
      <c r="C3108" s="5" t="s">
        <v>379</v>
      </c>
      <c r="D3108" s="5" t="s">
        <v>5897</v>
      </c>
      <c r="E3108" s="5" t="s">
        <v>48</v>
      </c>
      <c r="F3108" s="1" t="n">
        <v>12.1881418484229</v>
      </c>
      <c r="G3108" s="1" t="n">
        <v>11.039991779174</v>
      </c>
      <c r="H3108" s="5" t="n">
        <f aca="false">F3108-5.882</f>
        <v>6.3061418484229</v>
      </c>
      <c r="I3108" s="5" t="n">
        <f aca="false">G3108-5.882</f>
        <v>5.15799177917398</v>
      </c>
      <c r="J3108" s="1" t="n">
        <f aca="false">I3108/H3108</f>
        <v>0.817931455262767</v>
      </c>
    </row>
    <row r="3109" customFormat="false" ht="13.5" hidden="false" customHeight="false" outlineLevel="0" collapsed="false">
      <c r="A3109" s="5" t="s">
        <v>5898</v>
      </c>
      <c r="B3109" s="5" t="s">
        <v>305</v>
      </c>
      <c r="C3109" s="5" t="s">
        <v>728</v>
      </c>
      <c r="E3109" s="5" t="s">
        <v>275</v>
      </c>
      <c r="F3109" s="1" t="n">
        <v>14.5902421563056</v>
      </c>
      <c r="G3109" s="1" t="n">
        <v>12.9801959901838</v>
      </c>
      <c r="H3109" s="1" t="n">
        <f aca="false">F3109-5.777</f>
        <v>8.81324215630561</v>
      </c>
      <c r="I3109" s="1" t="n">
        <f aca="false">G3109-5.777</f>
        <v>7.20319599018381</v>
      </c>
      <c r="J3109" s="1" t="n">
        <f aca="false">I3109/H3109</f>
        <v>0.817315110878934</v>
      </c>
    </row>
    <row r="3110" customFormat="false" ht="13.5" hidden="false" customHeight="false" outlineLevel="0" collapsed="false">
      <c r="A3110" s="5" t="s">
        <v>5899</v>
      </c>
      <c r="B3110" s="5" t="s">
        <v>483</v>
      </c>
      <c r="C3110" s="5" t="s">
        <v>108</v>
      </c>
      <c r="D3110" s="5" t="s">
        <v>5900</v>
      </c>
      <c r="E3110" s="5" t="s">
        <v>23</v>
      </c>
      <c r="F3110" s="1" t="n">
        <v>9.47463525655375</v>
      </c>
      <c r="G3110" s="1" t="n">
        <v>8.81683066775571</v>
      </c>
      <c r="H3110" s="5" t="n">
        <f aca="false">F3110-5.882</f>
        <v>3.59263525655375</v>
      </c>
      <c r="I3110" s="5" t="n">
        <f aca="false">G3110-5.882</f>
        <v>2.93483066775571</v>
      </c>
      <c r="J3110" s="1" t="n">
        <f aca="false">I3110/H3110</f>
        <v>0.816901928021203</v>
      </c>
    </row>
    <row r="3111" customFormat="false" ht="13.5" hidden="false" customHeight="false" outlineLevel="0" collapsed="false">
      <c r="A3111" s="5" t="s">
        <v>5901</v>
      </c>
      <c r="B3111" s="5" t="s">
        <v>84</v>
      </c>
      <c r="C3111" s="5" t="s">
        <v>327</v>
      </c>
      <c r="D3111" s="5" t="s">
        <v>5902</v>
      </c>
      <c r="E3111" s="5" t="s">
        <v>48</v>
      </c>
      <c r="F3111" s="1" t="n">
        <v>11.8636615905033</v>
      </c>
      <c r="G3111" s="1" t="n">
        <v>10.7460782832132</v>
      </c>
      <c r="H3111" s="1" t="n">
        <f aca="false">F3111-5.777</f>
        <v>6.08666159050334</v>
      </c>
      <c r="I3111" s="1" t="n">
        <f aca="false">G3111-5.777</f>
        <v>4.96907828321317</v>
      </c>
      <c r="J3111" s="1" t="n">
        <f aca="false">I3111/H3111</f>
        <v>0.816388131544249</v>
      </c>
    </row>
    <row r="3112" customFormat="false" ht="13.5" hidden="false" customHeight="false" outlineLevel="0" collapsed="false">
      <c r="A3112" s="5" t="s">
        <v>5903</v>
      </c>
      <c r="B3112" s="5" t="s">
        <v>1196</v>
      </c>
      <c r="C3112" s="5" t="s">
        <v>358</v>
      </c>
      <c r="D3112" s="5" t="s">
        <v>5904</v>
      </c>
      <c r="E3112" s="5" t="s">
        <v>19</v>
      </c>
      <c r="F3112" s="1" t="n">
        <v>7.10497411442679</v>
      </c>
      <c r="G3112" s="1" t="n">
        <v>6.55248823736715</v>
      </c>
      <c r="H3112" s="5" t="n">
        <f aca="false">F3112-4.104</f>
        <v>3.00097411442679</v>
      </c>
      <c r="I3112" s="1" t="n">
        <f aca="false">G3112-4.104</f>
        <v>2.44848823736715</v>
      </c>
      <c r="J3112" s="1" t="n">
        <f aca="false">I3112/H3112</f>
        <v>0.815897819843351</v>
      </c>
    </row>
    <row r="3113" customFormat="false" ht="13.5" hidden="false" customHeight="false" outlineLevel="0" collapsed="false">
      <c r="A3113" s="5" t="s">
        <v>5905</v>
      </c>
      <c r="B3113" s="5" t="s">
        <v>189</v>
      </c>
      <c r="C3113" s="5" t="s">
        <v>137</v>
      </c>
      <c r="D3113" s="5" t="s">
        <v>5906</v>
      </c>
      <c r="E3113" s="5" t="s">
        <v>23</v>
      </c>
      <c r="F3113" s="1" t="n">
        <v>69.7830584859866</v>
      </c>
      <c r="G3113" s="1" t="n">
        <v>57.7721792413272</v>
      </c>
      <c r="H3113" s="1" t="n">
        <f aca="false">F3113-4.913</f>
        <v>64.8700584859866</v>
      </c>
      <c r="I3113" s="1" t="n">
        <f aca="false">G3113-4.913</f>
        <v>52.8591792413272</v>
      </c>
      <c r="J3113" s="1" t="n">
        <f aca="false">I3113/H3113</f>
        <v>0.814847103193933</v>
      </c>
    </row>
    <row r="3114" customFormat="false" ht="13.5" hidden="false" customHeight="false" outlineLevel="0" collapsed="false">
      <c r="A3114" s="5" t="s">
        <v>5907</v>
      </c>
      <c r="B3114" s="5" t="s">
        <v>32</v>
      </c>
      <c r="C3114" s="5" t="s">
        <v>350</v>
      </c>
      <c r="D3114" s="5" t="s">
        <v>5908</v>
      </c>
      <c r="E3114" s="5" t="s">
        <v>76</v>
      </c>
      <c r="F3114" s="5" t="n">
        <v>11.7574326592071</v>
      </c>
      <c r="G3114" s="5" t="n">
        <v>10.6498563535043</v>
      </c>
      <c r="H3114" s="5" t="n">
        <f aca="false">F3114-5.777</f>
        <v>5.98043265920711</v>
      </c>
      <c r="I3114" s="1" t="n">
        <f aca="false">G3114-5.777</f>
        <v>4.87285635350429</v>
      </c>
      <c r="J3114" s="1" t="n">
        <f aca="false">I3114/H3114</f>
        <v>0.814799970367083</v>
      </c>
    </row>
    <row r="3115" customFormat="false" ht="13.5" hidden="false" customHeight="false" outlineLevel="0" collapsed="false">
      <c r="A3115" s="5" t="s">
        <v>5909</v>
      </c>
      <c r="B3115" s="5" t="s">
        <v>316</v>
      </c>
      <c r="C3115" s="5" t="s">
        <v>167</v>
      </c>
      <c r="D3115" s="5" t="s">
        <v>5910</v>
      </c>
      <c r="E3115" s="5" t="s">
        <v>714</v>
      </c>
      <c r="F3115" s="1" t="n">
        <v>6.9158210948909</v>
      </c>
      <c r="G3115" s="1" t="n">
        <v>6.61169026241482</v>
      </c>
      <c r="H3115" s="5" t="n">
        <f aca="false">F3115-5.28</f>
        <v>1.6358210948909</v>
      </c>
      <c r="I3115" s="1" t="n">
        <f aca="false">G3115-5.28</f>
        <v>1.33169026241482</v>
      </c>
      <c r="J3115" s="1" t="n">
        <f aca="false">I3115/H3115</f>
        <v>0.814080626893759</v>
      </c>
    </row>
    <row r="3116" customFormat="false" ht="13.5" hidden="false" customHeight="false" outlineLevel="0" collapsed="false">
      <c r="A3116" s="5" t="s">
        <v>5911</v>
      </c>
      <c r="B3116" s="5" t="s">
        <v>212</v>
      </c>
      <c r="C3116" s="5" t="s">
        <v>256</v>
      </c>
      <c r="D3116" s="5" t="s">
        <v>5912</v>
      </c>
      <c r="E3116" s="5" t="s">
        <v>141</v>
      </c>
      <c r="F3116" s="1" t="n">
        <v>9.30572040929699</v>
      </c>
      <c r="G3116" s="1" t="n">
        <v>8.50525815443996</v>
      </c>
      <c r="H3116" s="1" t="n">
        <f aca="false">F3116-5.002</f>
        <v>4.30372040929699</v>
      </c>
      <c r="I3116" s="1" t="n">
        <f aca="false">G3116-5.002</f>
        <v>3.50325815443996</v>
      </c>
      <c r="J3116" s="1" t="n">
        <f aca="false">I3116/H3116</f>
        <v>0.814006910595806</v>
      </c>
    </row>
    <row r="3117" customFormat="false" ht="13.5" hidden="false" customHeight="false" outlineLevel="0" collapsed="false">
      <c r="A3117" s="5" t="s">
        <v>5913</v>
      </c>
      <c r="B3117" s="5" t="s">
        <v>236</v>
      </c>
      <c r="C3117" s="5" t="s">
        <v>680</v>
      </c>
      <c r="D3117" s="5" t="s">
        <v>5914</v>
      </c>
      <c r="E3117" s="5" t="s">
        <v>48</v>
      </c>
      <c r="F3117" s="5" t="n">
        <v>10</v>
      </c>
      <c r="G3117" s="5" t="n">
        <v>9.13981699465491</v>
      </c>
      <c r="H3117" s="5" t="n">
        <f aca="false">F3117-5.376</f>
        <v>4.624</v>
      </c>
      <c r="I3117" s="1" t="n">
        <f aca="false">G3117-5.376</f>
        <v>3.76381699465491</v>
      </c>
      <c r="J3117" s="1" t="n">
        <f aca="false">I3117/H3117</f>
        <v>0.813974263549936</v>
      </c>
    </row>
    <row r="3118" customFormat="false" ht="13.5" hidden="false" customHeight="false" outlineLevel="0" collapsed="false">
      <c r="A3118" s="5" t="s">
        <v>5915</v>
      </c>
      <c r="B3118" s="5" t="s">
        <v>316</v>
      </c>
      <c r="C3118" s="5" t="s">
        <v>63</v>
      </c>
      <c r="D3118" s="5" t="s">
        <v>5916</v>
      </c>
      <c r="E3118" s="5" t="s">
        <v>48</v>
      </c>
      <c r="F3118" s="1" t="n">
        <v>9.05797775942566</v>
      </c>
      <c r="G3118" s="1" t="n">
        <v>8.35362546957826</v>
      </c>
      <c r="H3118" s="5" t="n">
        <f aca="false">F3118-5.28</f>
        <v>3.77797775942566</v>
      </c>
      <c r="I3118" s="1" t="n">
        <f aca="false">G3118-5.28</f>
        <v>3.07362546957826</v>
      </c>
      <c r="J3118" s="1" t="n">
        <f aca="false">I3118/H3118</f>
        <v>0.813563674881327</v>
      </c>
    </row>
    <row r="3119" customFormat="false" ht="13.5" hidden="false" customHeight="false" outlineLevel="0" collapsed="false">
      <c r="A3119" s="5" t="s">
        <v>5917</v>
      </c>
      <c r="B3119" s="5" t="s">
        <v>58</v>
      </c>
      <c r="C3119" s="5" t="s">
        <v>950</v>
      </c>
      <c r="E3119" s="5" t="s">
        <v>72</v>
      </c>
      <c r="F3119" s="1" t="n">
        <v>9.30572040929699</v>
      </c>
      <c r="G3119" s="1" t="n">
        <v>8.73788349852717</v>
      </c>
      <c r="H3119" s="5" t="n">
        <f aca="false">F3119-6.264</f>
        <v>3.04172040929699</v>
      </c>
      <c r="I3119" s="1" t="n">
        <f aca="false">G3119-6.264</f>
        <v>2.47388349852717</v>
      </c>
      <c r="J3119" s="1" t="n">
        <f aca="false">I3119/H3119</f>
        <v>0.813317190812729</v>
      </c>
    </row>
    <row r="3120" customFormat="false" ht="13.5" hidden="false" customHeight="false" outlineLevel="0" collapsed="false">
      <c r="A3120" s="5" t="s">
        <v>5918</v>
      </c>
      <c r="B3120" s="5" t="s">
        <v>62</v>
      </c>
      <c r="C3120" s="5" t="s">
        <v>256</v>
      </c>
      <c r="D3120" s="5" t="s">
        <v>5919</v>
      </c>
      <c r="E3120" s="5" t="s">
        <v>266</v>
      </c>
      <c r="F3120" s="1" t="n">
        <v>11.139738599948</v>
      </c>
      <c r="G3120" s="1" t="n">
        <v>10.0903504484145</v>
      </c>
      <c r="H3120" s="1" t="n">
        <f aca="false">F3120-5.523</f>
        <v>5.61673859994802</v>
      </c>
      <c r="I3120" s="1" t="n">
        <f aca="false">G3120-5.523</f>
        <v>4.56735044841448</v>
      </c>
      <c r="J3120" s="1" t="n">
        <f aca="false">I3120/H3120</f>
        <v>0.813167707049201</v>
      </c>
    </row>
    <row r="3121" customFormat="false" ht="13.5" hidden="false" customHeight="false" outlineLevel="0" collapsed="false">
      <c r="A3121" s="5" t="s">
        <v>5920</v>
      </c>
      <c r="B3121" s="5" t="s">
        <v>11</v>
      </c>
      <c r="C3121" s="5" t="s">
        <v>261</v>
      </c>
      <c r="D3121" s="5" t="s">
        <v>5921</v>
      </c>
      <c r="E3121" s="5" t="s">
        <v>1213</v>
      </c>
      <c r="F3121" s="1" t="n">
        <v>13.3352143216332</v>
      </c>
      <c r="G3121" s="1" t="n">
        <v>11.8636615905033</v>
      </c>
      <c r="H3121" s="1" t="n">
        <f aca="false">F3121-5.473</f>
        <v>7.86221432163324</v>
      </c>
      <c r="I3121" s="1" t="n">
        <f aca="false">G3121-5.473</f>
        <v>6.39066159050335</v>
      </c>
      <c r="J3121" s="1" t="n">
        <f aca="false">I3121/H3121</f>
        <v>0.812832279694939</v>
      </c>
    </row>
    <row r="3122" customFormat="false" ht="13.5" hidden="false" customHeight="false" outlineLevel="0" collapsed="false">
      <c r="A3122" s="5" t="s">
        <v>5922</v>
      </c>
      <c r="B3122" s="5" t="s">
        <v>720</v>
      </c>
      <c r="C3122" s="5" t="s">
        <v>53</v>
      </c>
      <c r="D3122" s="5" t="s">
        <v>5923</v>
      </c>
      <c r="E3122" s="5" t="s">
        <v>19</v>
      </c>
      <c r="F3122" s="1" t="n">
        <v>18.2691671794092</v>
      </c>
      <c r="G3122" s="1" t="n">
        <v>15.9633854428794</v>
      </c>
      <c r="H3122" s="1" t="n">
        <f aca="false">F3122-5.725</f>
        <v>12.5441671794092</v>
      </c>
      <c r="I3122" s="5" t="n">
        <f aca="false">G3122-5.777</f>
        <v>10.1863854428794</v>
      </c>
      <c r="J3122" s="1" t="n">
        <f aca="false">I3122/H3122</f>
        <v>0.812041588508161</v>
      </c>
    </row>
    <row r="3123" customFormat="false" ht="13.5" hidden="false" customHeight="false" outlineLevel="0" collapsed="false">
      <c r="A3123" s="5" t="s">
        <v>5924</v>
      </c>
      <c r="B3123" s="5" t="s">
        <v>483</v>
      </c>
      <c r="C3123" s="5" t="s">
        <v>462</v>
      </c>
      <c r="D3123" s="5" t="s">
        <v>5925</v>
      </c>
      <c r="E3123" s="5" t="s">
        <v>194</v>
      </c>
      <c r="F3123" s="1" t="n">
        <v>10.8431695823717</v>
      </c>
      <c r="G3123" s="1" t="n">
        <v>9.91045856248861</v>
      </c>
      <c r="H3123" s="5" t="n">
        <f aca="false">F3123-5.882</f>
        <v>4.96116958237171</v>
      </c>
      <c r="I3123" s="5" t="n">
        <f aca="false">G3123-5.882</f>
        <v>4.02845856248861</v>
      </c>
      <c r="J3123" s="1" t="n">
        <f aca="false">I3123/H3123</f>
        <v>0.811997754884804</v>
      </c>
    </row>
    <row r="3124" customFormat="false" ht="13.5" hidden="false" customHeight="false" outlineLevel="0" collapsed="false">
      <c r="A3124" s="5" t="s">
        <v>5926</v>
      </c>
      <c r="B3124" s="5" t="s">
        <v>205</v>
      </c>
      <c r="C3124" s="5" t="s">
        <v>253</v>
      </c>
      <c r="D3124" s="5" t="s">
        <v>5927</v>
      </c>
      <c r="E3124" s="5" t="s">
        <v>14</v>
      </c>
      <c r="F3124" s="1" t="n">
        <v>7.49894209332456</v>
      </c>
      <c r="G3124" s="1" t="n">
        <v>7.70404392010909</v>
      </c>
      <c r="H3124" s="1" t="n">
        <f aca="false">F3124-5.725</f>
        <v>1.77394209332456</v>
      </c>
      <c r="I3124" s="1" t="n">
        <f aca="false">G3124-6.264</f>
        <v>1.44004392010909</v>
      </c>
      <c r="J3124" s="1" t="n">
        <f aca="false">I3124/H3124</f>
        <v>0.811776171008093</v>
      </c>
    </row>
    <row r="3125" customFormat="false" ht="13.5" hidden="false" customHeight="false" outlineLevel="0" collapsed="false">
      <c r="A3125" s="5" t="s">
        <v>5928</v>
      </c>
      <c r="B3125" s="5" t="s">
        <v>36</v>
      </c>
      <c r="C3125" s="5" t="s">
        <v>12</v>
      </c>
      <c r="D3125" s="5" t="s">
        <v>5929</v>
      </c>
      <c r="E3125" s="5" t="s">
        <v>72</v>
      </c>
      <c r="F3125" s="1" t="n">
        <v>9.13981699465491</v>
      </c>
      <c r="G3125" s="1" t="n">
        <v>8.50525815443996</v>
      </c>
      <c r="H3125" s="5" t="n">
        <f aca="false">F3125-5.777</f>
        <v>3.36281699465491</v>
      </c>
      <c r="I3125" s="5" t="n">
        <f aca="false">G3125-5.777</f>
        <v>2.72825815443996</v>
      </c>
      <c r="J3125" s="1" t="n">
        <f aca="false">I3125/H3125</f>
        <v>0.811301405570522</v>
      </c>
    </row>
    <row r="3126" customFormat="false" ht="13.5" hidden="false" customHeight="false" outlineLevel="0" collapsed="false">
      <c r="A3126" s="5" t="s">
        <v>5930</v>
      </c>
      <c r="B3126" s="5" t="s">
        <v>158</v>
      </c>
      <c r="C3126" s="5" t="s">
        <v>751</v>
      </c>
      <c r="E3126" s="5" t="s">
        <v>23</v>
      </c>
      <c r="F3126" s="1" t="n">
        <v>9.56023901095308</v>
      </c>
      <c r="G3126" s="1" t="n">
        <v>8.81683066775571</v>
      </c>
      <c r="H3126" s="1" t="n">
        <f aca="false">F3126-5.623</f>
        <v>3.93723901095308</v>
      </c>
      <c r="I3126" s="1" t="n">
        <f aca="false">G3126-5.623</f>
        <v>3.19383066775571</v>
      </c>
      <c r="J3126" s="1" t="n">
        <f aca="false">I3126/H3126</f>
        <v>0.811185365905076</v>
      </c>
    </row>
    <row r="3127" customFormat="false" ht="13.5" hidden="false" customHeight="false" outlineLevel="0" collapsed="false">
      <c r="A3127" s="5" t="s">
        <v>5931</v>
      </c>
      <c r="B3127" s="5" t="s">
        <v>32</v>
      </c>
      <c r="C3127" s="5" t="s">
        <v>56</v>
      </c>
      <c r="D3127" s="5" t="s">
        <v>5932</v>
      </c>
      <c r="E3127" s="5" t="s">
        <v>14</v>
      </c>
      <c r="F3127" s="5" t="n">
        <v>9.82171889188038</v>
      </c>
      <c r="G3127" s="5" t="n">
        <v>9.05797775942566</v>
      </c>
      <c r="H3127" s="5" t="n">
        <f aca="false">F3127-5.777</f>
        <v>4.04471889188038</v>
      </c>
      <c r="I3127" s="1" t="n">
        <f aca="false">G3127-5.777</f>
        <v>3.28097775942566</v>
      </c>
      <c r="J3127" s="1" t="n">
        <f aca="false">I3127/H3127</f>
        <v>0.811175720026453</v>
      </c>
    </row>
    <row r="3128" customFormat="false" ht="13.5" hidden="false" customHeight="false" outlineLevel="0" collapsed="false">
      <c r="A3128" s="5" t="s">
        <v>5933</v>
      </c>
      <c r="B3128" s="5" t="s">
        <v>16</v>
      </c>
      <c r="C3128" s="5" t="s">
        <v>330</v>
      </c>
      <c r="D3128" s="5" t="s">
        <v>5934</v>
      </c>
      <c r="E3128" s="5" t="s">
        <v>76</v>
      </c>
      <c r="F3128" s="1" t="n">
        <v>8.81683066775571</v>
      </c>
      <c r="G3128" s="1" t="n">
        <v>8.13123008063037</v>
      </c>
      <c r="H3128" s="1" t="n">
        <f aca="false">F3128-5.186</f>
        <v>3.63083066775571</v>
      </c>
      <c r="I3128" s="1" t="n">
        <f aca="false">G3128-5.186</f>
        <v>2.94523008063037</v>
      </c>
      <c r="J3128" s="1" t="n">
        <f aca="false">I3128/H3128</f>
        <v>0.81117252500538</v>
      </c>
    </row>
    <row r="3129" customFormat="false" ht="13.5" hidden="false" customHeight="false" outlineLevel="0" collapsed="false">
      <c r="A3129" s="5" t="s">
        <v>5935</v>
      </c>
      <c r="B3129" s="5" t="s">
        <v>445</v>
      </c>
      <c r="C3129" s="5" t="s">
        <v>79</v>
      </c>
      <c r="E3129" s="5" t="s">
        <v>14</v>
      </c>
      <c r="F3129" s="1" t="n">
        <v>7.91475543941116</v>
      </c>
      <c r="G3129" s="1" t="n">
        <v>7.43179548783946</v>
      </c>
      <c r="H3129" s="5" t="n">
        <f aca="false">F3129-5.376</f>
        <v>2.53875543941116</v>
      </c>
      <c r="I3129" s="5" t="n">
        <f aca="false">G3129-5.376</f>
        <v>2.05579548783946</v>
      </c>
      <c r="J3129" s="1" t="n">
        <f aca="false">I3129/H3129</f>
        <v>0.809765074621084</v>
      </c>
    </row>
    <row r="3130" customFormat="false" ht="13.5" hidden="false" customHeight="false" outlineLevel="0" collapsed="false">
      <c r="A3130" s="5" t="s">
        <v>5936</v>
      </c>
      <c r="B3130" s="5" t="s">
        <v>720</v>
      </c>
      <c r="C3130" s="5" t="s">
        <v>164</v>
      </c>
      <c r="E3130" s="5" t="s">
        <v>76</v>
      </c>
      <c r="F3130" s="1" t="n">
        <v>7.36525012271228</v>
      </c>
      <c r="G3130" s="1" t="n">
        <v>7.10497411442679</v>
      </c>
      <c r="H3130" s="1" t="n">
        <f aca="false">F3130-5.725</f>
        <v>1.64025012271228</v>
      </c>
      <c r="I3130" s="5" t="n">
        <f aca="false">G3130-5.777</f>
        <v>1.32797411442679</v>
      </c>
      <c r="J3130" s="1" t="n">
        <f aca="false">I3130/H3130</f>
        <v>0.809616835895052</v>
      </c>
    </row>
    <row r="3131" customFormat="false" ht="13.5" hidden="false" customHeight="false" outlineLevel="0" collapsed="false">
      <c r="A3131" s="5" t="s">
        <v>5937</v>
      </c>
      <c r="B3131" s="5" t="s">
        <v>1795</v>
      </c>
      <c r="C3131" s="5" t="s">
        <v>340</v>
      </c>
      <c r="D3131" s="5" t="s">
        <v>5938</v>
      </c>
      <c r="E3131" s="5" t="s">
        <v>76</v>
      </c>
      <c r="F3131" s="1" t="n">
        <v>14.3301257023696</v>
      </c>
      <c r="G3131" s="1" t="n">
        <v>13.5772714210518</v>
      </c>
      <c r="H3131" s="1" t="n">
        <f aca="false">F3131-5.725</f>
        <v>8.60512570236963</v>
      </c>
      <c r="I3131" s="1" t="n">
        <f aca="false">G3131-6.611</f>
        <v>6.96627142105184</v>
      </c>
      <c r="J3131" s="1" t="n">
        <f aca="false">I3131/H3131</f>
        <v>0.809549059711412</v>
      </c>
    </row>
    <row r="3132" customFormat="false" ht="13.5" hidden="false" customHeight="false" outlineLevel="0" collapsed="false">
      <c r="A3132" s="5" t="s">
        <v>5939</v>
      </c>
      <c r="B3132" s="5" t="s">
        <v>720</v>
      </c>
      <c r="C3132" s="5" t="s">
        <v>950</v>
      </c>
      <c r="D3132" s="5" t="s">
        <v>5940</v>
      </c>
      <c r="E3132" s="5" t="s">
        <v>19</v>
      </c>
      <c r="F3132" s="1" t="n">
        <v>8.27882590628048</v>
      </c>
      <c r="G3132" s="1" t="n">
        <v>7.84388558145156</v>
      </c>
      <c r="H3132" s="1" t="n">
        <f aca="false">F3132-5.725</f>
        <v>2.55382590628048</v>
      </c>
      <c r="I3132" s="5" t="n">
        <f aca="false">G3132-5.777</f>
        <v>2.06688558145156</v>
      </c>
      <c r="J3132" s="1" t="n">
        <f aca="false">I3132/H3132</f>
        <v>0.809329084010224</v>
      </c>
    </row>
    <row r="3133" customFormat="false" ht="13.5" hidden="false" customHeight="false" outlineLevel="0" collapsed="false">
      <c r="A3133" s="5" t="s">
        <v>5941</v>
      </c>
      <c r="B3133" s="5" t="s">
        <v>74</v>
      </c>
      <c r="C3133" s="5" t="s">
        <v>757</v>
      </c>
      <c r="D3133" s="5" t="s">
        <v>5942</v>
      </c>
      <c r="E3133" s="5" t="s">
        <v>14</v>
      </c>
      <c r="F3133" s="1" t="n">
        <v>86.5964323360065</v>
      </c>
      <c r="G3133" s="1" t="n">
        <v>71.0497411442679</v>
      </c>
      <c r="H3133" s="1" t="n">
        <f aca="false">F3133-5.139</f>
        <v>81.4574323360065</v>
      </c>
      <c r="I3133" s="1" t="n">
        <f aca="false">G3133-5.139</f>
        <v>65.9107411442679</v>
      </c>
      <c r="J3133" s="1" t="n">
        <f aca="false">I3133/H3133</f>
        <v>0.809143367942049</v>
      </c>
    </row>
    <row r="3134" customFormat="false" ht="13.5" hidden="false" customHeight="false" outlineLevel="0" collapsed="false">
      <c r="A3134" s="5" t="s">
        <v>5943</v>
      </c>
      <c r="B3134" s="5" t="s">
        <v>476</v>
      </c>
      <c r="C3134" s="5" t="s">
        <v>127</v>
      </c>
      <c r="E3134" s="5" t="s">
        <v>76</v>
      </c>
      <c r="F3134" s="1" t="n">
        <v>10.273507681793</v>
      </c>
      <c r="G3134" s="1" t="n">
        <v>10</v>
      </c>
      <c r="H3134" s="1" t="n">
        <f aca="false">F3134-5.725</f>
        <v>4.54850768179303</v>
      </c>
      <c r="I3134" s="5" t="n">
        <f aca="false">G3134-6.32</f>
        <v>3.68</v>
      </c>
      <c r="J3134" s="1" t="n">
        <f aca="false">I3134/H3134</f>
        <v>0.809056564800467</v>
      </c>
    </row>
    <row r="3135" customFormat="false" ht="13.5" hidden="false" customHeight="false" outlineLevel="0" collapsed="false">
      <c r="A3135" s="5" t="s">
        <v>5944</v>
      </c>
      <c r="B3135" s="5" t="s">
        <v>483</v>
      </c>
      <c r="C3135" s="5" t="s">
        <v>75</v>
      </c>
      <c r="D3135" s="5" t="s">
        <v>5945</v>
      </c>
      <c r="E3135" s="5" t="s">
        <v>19</v>
      </c>
      <c r="F3135" s="1" t="n">
        <v>20.9080004127872</v>
      </c>
      <c r="G3135" s="1" t="n">
        <v>18.1055824302712</v>
      </c>
      <c r="H3135" s="5" t="n">
        <f aca="false">F3135-6.264</f>
        <v>14.6440004127872</v>
      </c>
      <c r="I3135" s="5" t="n">
        <f aca="false">G3135-6.264</f>
        <v>11.8415824302712</v>
      </c>
      <c r="J3135" s="1" t="n">
        <f aca="false">I3135/H3135</f>
        <v>0.808630298858167</v>
      </c>
    </row>
    <row r="3136" customFormat="false" ht="13.5" hidden="false" customHeight="false" outlineLevel="0" collapsed="false">
      <c r="A3136" s="5" t="s">
        <v>5946</v>
      </c>
      <c r="B3136" s="5" t="s">
        <v>58</v>
      </c>
      <c r="C3136" s="5" t="s">
        <v>95</v>
      </c>
      <c r="D3136" s="5" t="s">
        <v>5947</v>
      </c>
      <c r="E3136" s="5" t="s">
        <v>194</v>
      </c>
      <c r="F3136" s="1" t="n">
        <v>9.82171889188038</v>
      </c>
      <c r="G3136" s="1" t="n">
        <v>9.13981699465491</v>
      </c>
      <c r="H3136" s="5" t="n">
        <f aca="false">F3136-6.264</f>
        <v>3.55771889188038</v>
      </c>
      <c r="I3136" s="1" t="n">
        <f aca="false">G3136-6.264</f>
        <v>2.87581699465491</v>
      </c>
      <c r="J3136" s="1" t="n">
        <f aca="false">I3136/H3136</f>
        <v>0.808331709741951</v>
      </c>
    </row>
    <row r="3137" customFormat="false" ht="13.5" hidden="false" customHeight="false" outlineLevel="0" collapsed="false">
      <c r="A3137" s="5" t="s">
        <v>5948</v>
      </c>
      <c r="B3137" s="5" t="s">
        <v>483</v>
      </c>
      <c r="C3137" s="5" t="s">
        <v>876</v>
      </c>
      <c r="D3137" s="5" t="s">
        <v>5949</v>
      </c>
      <c r="E3137" s="5" t="s">
        <v>5950</v>
      </c>
      <c r="F3137" s="1" t="n">
        <v>11.5478198468946</v>
      </c>
      <c r="G3137" s="1" t="n">
        <v>10.4599895343025</v>
      </c>
      <c r="H3137" s="5" t="n">
        <f aca="false">F3137-5.882</f>
        <v>5.66581984689458</v>
      </c>
      <c r="I3137" s="5" t="n">
        <f aca="false">G3137-5.882</f>
        <v>4.57798953430254</v>
      </c>
      <c r="J3137" s="1" t="n">
        <f aca="false">I3137/H3137</f>
        <v>0.808001252777516</v>
      </c>
    </row>
    <row r="3138" customFormat="false" ht="13.5" hidden="false" customHeight="false" outlineLevel="0" collapsed="false">
      <c r="A3138" s="5" t="s">
        <v>5951</v>
      </c>
      <c r="B3138" s="5" t="s">
        <v>637</v>
      </c>
      <c r="C3138" s="5" t="s">
        <v>327</v>
      </c>
      <c r="D3138" s="5" t="s">
        <v>5952</v>
      </c>
      <c r="E3138" s="5" t="s">
        <v>817</v>
      </c>
      <c r="F3138" s="1" t="n">
        <v>16.8485487943584</v>
      </c>
      <c r="G3138" s="1" t="n">
        <v>14.8550801717278</v>
      </c>
      <c r="H3138" s="1" t="n">
        <f aca="false">F3138-6.493</f>
        <v>10.3555487943584</v>
      </c>
      <c r="I3138" s="1" t="n">
        <f aca="false">G3138-6.493</f>
        <v>8.36208017172775</v>
      </c>
      <c r="J3138" s="1" t="n">
        <f aca="false">I3138/H3138</f>
        <v>0.807497539510735</v>
      </c>
    </row>
    <row r="3139" customFormat="false" ht="13.5" hidden="false" customHeight="false" outlineLevel="0" collapsed="false">
      <c r="A3139" s="5" t="s">
        <v>5953</v>
      </c>
      <c r="B3139" s="5" t="s">
        <v>662</v>
      </c>
      <c r="C3139" s="5" t="s">
        <v>159</v>
      </c>
      <c r="D3139" s="5" t="s">
        <v>5954</v>
      </c>
      <c r="E3139" s="5" t="s">
        <v>48</v>
      </c>
      <c r="F3139" s="1" t="n">
        <v>10.9411381057719</v>
      </c>
      <c r="G3139" s="1" t="n">
        <v>10.0903504484145</v>
      </c>
      <c r="H3139" s="1" t="n">
        <f aca="false">F3139-5.725</f>
        <v>5.21613810577186</v>
      </c>
      <c r="I3139" s="5" t="n">
        <f aca="false">G3139-5.882</f>
        <v>4.20835044841448</v>
      </c>
      <c r="J3139" s="1" t="n">
        <f aca="false">I3139/H3139</f>
        <v>0.806794291692119</v>
      </c>
    </row>
    <row r="3140" customFormat="false" ht="13.5" hidden="false" customHeight="false" outlineLevel="0" collapsed="false">
      <c r="A3140" s="5" t="s">
        <v>5955</v>
      </c>
      <c r="B3140" s="5" t="s">
        <v>36</v>
      </c>
      <c r="C3140" s="5" t="s">
        <v>350</v>
      </c>
      <c r="D3140" s="5" t="s">
        <v>5956</v>
      </c>
      <c r="E3140" s="5" t="s">
        <v>266</v>
      </c>
      <c r="F3140" s="1" t="n">
        <v>23.0824152676137</v>
      </c>
      <c r="G3140" s="1" t="n">
        <v>19.6321900679041</v>
      </c>
      <c r="H3140" s="5" t="n">
        <f aca="false">F3140-5.232</f>
        <v>17.8504152676137</v>
      </c>
      <c r="I3140" s="5" t="n">
        <f aca="false">G3140-5.232</f>
        <v>14.4001900679041</v>
      </c>
      <c r="J3140" s="1" t="n">
        <f aca="false">I3140/H3140</f>
        <v>0.806714569494111</v>
      </c>
    </row>
    <row r="3141" customFormat="false" ht="13.5" hidden="false" customHeight="false" outlineLevel="0" collapsed="false">
      <c r="A3141" s="5" t="s">
        <v>5957</v>
      </c>
      <c r="B3141" s="5" t="s">
        <v>648</v>
      </c>
      <c r="C3141" s="5" t="s">
        <v>253</v>
      </c>
      <c r="D3141" s="5" t="s">
        <v>5958</v>
      </c>
      <c r="E3141" s="5" t="s">
        <v>14</v>
      </c>
      <c r="F3141" s="1" t="n">
        <v>11.4444190079732</v>
      </c>
      <c r="G3141" s="1" t="n">
        <v>11.3419440350276</v>
      </c>
      <c r="H3141" s="1" t="n">
        <f aca="false">F3141-5.725</f>
        <v>5.71941900797323</v>
      </c>
      <c r="I3141" s="5" t="n">
        <f aca="false">G3141-6.731</f>
        <v>4.61094403502757</v>
      </c>
      <c r="J3141" s="1" t="n">
        <f aca="false">I3141/H3141</f>
        <v>0.80619098348969</v>
      </c>
    </row>
    <row r="3142" customFormat="false" ht="13.5" hidden="false" customHeight="false" outlineLevel="0" collapsed="false">
      <c r="A3142" s="5" t="s">
        <v>5959</v>
      </c>
      <c r="B3142" s="5" t="s">
        <v>236</v>
      </c>
      <c r="C3142" s="5" t="s">
        <v>82</v>
      </c>
      <c r="D3142" s="5" t="s">
        <v>5960</v>
      </c>
      <c r="E3142" s="5" t="s">
        <v>48</v>
      </c>
      <c r="F3142" s="5" t="n">
        <v>10.4599895343025</v>
      </c>
      <c r="G3142" s="5" t="n">
        <v>9.47463525655375</v>
      </c>
      <c r="H3142" s="5" t="n">
        <f aca="false">F3142-5.376</f>
        <v>5.08398953430253</v>
      </c>
      <c r="I3142" s="1" t="n">
        <f aca="false">G3142-5.376</f>
        <v>4.09863525655375</v>
      </c>
      <c r="J3142" s="1" t="n">
        <f aca="false">I3142/H3142</f>
        <v>0.806184833564186</v>
      </c>
    </row>
    <row r="3143" customFormat="false" ht="13.5" hidden="false" customHeight="false" outlineLevel="0" collapsed="false">
      <c r="A3143" s="5" t="s">
        <v>5961</v>
      </c>
      <c r="B3143" s="5" t="s">
        <v>281</v>
      </c>
      <c r="C3143" s="5" t="s">
        <v>313</v>
      </c>
      <c r="E3143" s="5" t="s">
        <v>76</v>
      </c>
      <c r="F3143" s="1" t="n">
        <v>7.91475543941116</v>
      </c>
      <c r="G3143" s="1" t="n">
        <v>7.43179548783946</v>
      </c>
      <c r="H3143" s="5" t="n">
        <f aca="false">F3143-5.424</f>
        <v>2.49075543941116</v>
      </c>
      <c r="I3143" s="5" t="n">
        <f aca="false">G3143-5.424</f>
        <v>2.00779548783946</v>
      </c>
      <c r="J3143" s="1" t="n">
        <f aca="false">I3143/H3143</f>
        <v>0.806099007582264</v>
      </c>
    </row>
    <row r="3144" customFormat="false" ht="13.5" hidden="false" customHeight="false" outlineLevel="0" collapsed="false">
      <c r="A3144" s="5" t="s">
        <v>5962</v>
      </c>
      <c r="B3144" s="5" t="s">
        <v>648</v>
      </c>
      <c r="C3144" s="5" t="s">
        <v>175</v>
      </c>
      <c r="E3144" s="5" t="s">
        <v>582</v>
      </c>
      <c r="F3144" s="1" t="n">
        <v>9.22239565104424</v>
      </c>
      <c r="G3144" s="1" t="n">
        <v>8.73788349852717</v>
      </c>
      <c r="H3144" s="5" t="n">
        <f aca="false">F3144-6.731</f>
        <v>2.49139565104424</v>
      </c>
      <c r="I3144" s="5" t="n">
        <f aca="false">G3144-6.731</f>
        <v>2.00688349852717</v>
      </c>
      <c r="J3144" s="1" t="n">
        <f aca="false">I3144/H3144</f>
        <v>0.805525809473904</v>
      </c>
    </row>
    <row r="3145" customFormat="false" ht="13.5" hidden="false" customHeight="false" outlineLevel="0" collapsed="false">
      <c r="A3145" s="5" t="s">
        <v>5963</v>
      </c>
      <c r="B3145" s="5" t="s">
        <v>662</v>
      </c>
      <c r="C3145" s="5" t="s">
        <v>547</v>
      </c>
      <c r="E3145" s="5" t="s">
        <v>19</v>
      </c>
      <c r="F3145" s="1" t="n">
        <v>7.56669537140116</v>
      </c>
      <c r="G3145" s="1" t="n">
        <v>7.36525012271228</v>
      </c>
      <c r="H3145" s="1" t="n">
        <f aca="false">F3145-5.725</f>
        <v>1.84169537140116</v>
      </c>
      <c r="I3145" s="5" t="n">
        <f aca="false">G3145-5.882</f>
        <v>1.48325012271228</v>
      </c>
      <c r="J3145" s="1" t="n">
        <f aca="false">I3145/H3145</f>
        <v>0.805372129259261</v>
      </c>
    </row>
    <row r="3146" customFormat="false" ht="13.5" hidden="false" customHeight="false" outlineLevel="0" collapsed="false">
      <c r="A3146" s="5" t="s">
        <v>5964</v>
      </c>
      <c r="B3146" s="5" t="s">
        <v>305</v>
      </c>
      <c r="C3146" s="5" t="s">
        <v>130</v>
      </c>
      <c r="D3146" s="5" t="s">
        <v>5965</v>
      </c>
      <c r="E3146" s="5" t="s">
        <v>76</v>
      </c>
      <c r="F3146" s="1" t="n">
        <v>14.7220656484354</v>
      </c>
      <c r="G3146" s="1" t="n">
        <v>12.9801959901838</v>
      </c>
      <c r="H3146" s="1" t="n">
        <f aca="false">F3146-5.777</f>
        <v>8.9450656484354</v>
      </c>
      <c r="I3146" s="1" t="n">
        <f aca="false">G3146-5.777</f>
        <v>7.20319599018381</v>
      </c>
      <c r="J3146" s="1" t="n">
        <f aca="false">I3146/H3146</f>
        <v>0.805270332637943</v>
      </c>
    </row>
    <row r="3147" customFormat="false" ht="13.5" hidden="false" customHeight="false" outlineLevel="0" collapsed="false">
      <c r="A3147" s="5" t="s">
        <v>5966</v>
      </c>
      <c r="B3147" s="5" t="s">
        <v>1196</v>
      </c>
      <c r="C3147" s="5" t="s">
        <v>137</v>
      </c>
      <c r="D3147" s="5" t="s">
        <v>5967</v>
      </c>
      <c r="E3147" s="5" t="s">
        <v>76</v>
      </c>
      <c r="F3147" s="1" t="n">
        <v>11.6521549170322</v>
      </c>
      <c r="G3147" s="1" t="n">
        <v>10.1815172171818</v>
      </c>
      <c r="H3147" s="5" t="n">
        <f aca="false">F3147-4.104</f>
        <v>7.54815491703223</v>
      </c>
      <c r="I3147" s="1" t="n">
        <f aca="false">G3147-4.104</f>
        <v>6.07751721718182</v>
      </c>
      <c r="J3147" s="1" t="n">
        <f aca="false">I3147/H3147</f>
        <v>0.805165935779623</v>
      </c>
    </row>
    <row r="3148" customFormat="false" ht="13.5" hidden="false" customHeight="false" outlineLevel="0" collapsed="false">
      <c r="A3148" s="5" t="s">
        <v>5968</v>
      </c>
      <c r="B3148" s="5" t="s">
        <v>196</v>
      </c>
      <c r="C3148" s="5" t="s">
        <v>17</v>
      </c>
      <c r="D3148" s="5" t="s">
        <v>5969</v>
      </c>
      <c r="E3148" s="5" t="s">
        <v>19</v>
      </c>
      <c r="F3148" s="1" t="n">
        <v>16.2531483731186</v>
      </c>
      <c r="G3148" s="1" t="n">
        <v>14.2018116968587</v>
      </c>
      <c r="H3148" s="1" t="n">
        <f aca="false">F3148-5.725</f>
        <v>10.5281483731186</v>
      </c>
      <c r="I3148" s="1" t="n">
        <f aca="false">G3148-5.725</f>
        <v>8.47681169685872</v>
      </c>
      <c r="J3148" s="1" t="n">
        <f aca="false">I3148/H3148</f>
        <v>0.805156937045305</v>
      </c>
    </row>
    <row r="3149" customFormat="false" ht="13.5" hidden="false" customHeight="false" outlineLevel="0" collapsed="false">
      <c r="A3149" s="5" t="s">
        <v>5970</v>
      </c>
      <c r="B3149" s="5" t="s">
        <v>456</v>
      </c>
      <c r="C3149" s="5" t="s">
        <v>567</v>
      </c>
      <c r="E3149" s="5" t="s">
        <v>19</v>
      </c>
      <c r="F3149" s="1" t="n">
        <v>12.9801959901838</v>
      </c>
      <c r="G3149" s="1" t="n">
        <v>11.5478198468946</v>
      </c>
      <c r="H3149" s="1" t="n">
        <f aca="false">F3149-5.674</f>
        <v>7.30619599018381</v>
      </c>
      <c r="I3149" s="1" t="n">
        <f aca="false">G3149-5.674</f>
        <v>5.87381984689458</v>
      </c>
      <c r="J3149" s="1" t="n">
        <f aca="false">I3149/H3149</f>
        <v>0.803950490075316</v>
      </c>
    </row>
    <row r="3150" customFormat="false" ht="13.5" hidden="false" customHeight="false" outlineLevel="0" collapsed="false">
      <c r="A3150" s="5" t="s">
        <v>5971</v>
      </c>
      <c r="B3150" s="5" t="s">
        <v>236</v>
      </c>
      <c r="C3150" s="5" t="s">
        <v>383</v>
      </c>
      <c r="E3150" s="5" t="s">
        <v>14</v>
      </c>
      <c r="F3150" s="5" t="n">
        <v>8.89649112819833</v>
      </c>
      <c r="G3150" s="5" t="n">
        <v>8.20469610902499</v>
      </c>
      <c r="H3150" s="5" t="n">
        <f aca="false">F3150-5.376</f>
        <v>3.52049112819833</v>
      </c>
      <c r="I3150" s="1" t="n">
        <f aca="false">G3150-5.376</f>
        <v>2.82869610902499</v>
      </c>
      <c r="J3150" s="1" t="n">
        <f aca="false">I3150/H3150</f>
        <v>0.803494741505746</v>
      </c>
    </row>
    <row r="3151" customFormat="false" ht="13.5" hidden="false" customHeight="false" outlineLevel="0" collapsed="false">
      <c r="A3151" s="5" t="s">
        <v>5972</v>
      </c>
      <c r="B3151" s="5" t="s">
        <v>662</v>
      </c>
      <c r="C3151" s="5" t="s">
        <v>428</v>
      </c>
      <c r="D3151" s="5" t="s">
        <v>5973</v>
      </c>
      <c r="E3151" s="5" t="s">
        <v>1017</v>
      </c>
      <c r="F3151" s="1" t="n">
        <v>14.8550801717278</v>
      </c>
      <c r="G3151" s="1" t="n">
        <v>13.2158088956451</v>
      </c>
      <c r="H3151" s="1" t="n">
        <f aca="false">F3151-5.725</f>
        <v>9.13008017172775</v>
      </c>
      <c r="I3151" s="5" t="n">
        <f aca="false">G3151-5.882</f>
        <v>7.33380889564509</v>
      </c>
      <c r="J3151" s="1" t="n">
        <f aca="false">I3151/H3151</f>
        <v>0.803257885769174</v>
      </c>
    </row>
    <row r="3152" customFormat="false" ht="13.5" hidden="false" customHeight="false" outlineLevel="0" collapsed="false">
      <c r="A3152" s="5" t="s">
        <v>5974</v>
      </c>
      <c r="B3152" s="5" t="s">
        <v>648</v>
      </c>
      <c r="C3152" s="5" t="s">
        <v>37</v>
      </c>
      <c r="E3152" s="5" t="s">
        <v>513</v>
      </c>
      <c r="F3152" s="1" t="n">
        <v>9.91045856248861</v>
      </c>
      <c r="G3152" s="1" t="n">
        <v>10.0903504484145</v>
      </c>
      <c r="H3152" s="1" t="n">
        <f aca="false">F3152-5.725</f>
        <v>4.18545856248861</v>
      </c>
      <c r="I3152" s="5" t="n">
        <f aca="false">G3152-6.731</f>
        <v>3.35935044841447</v>
      </c>
      <c r="J3152" s="1" t="n">
        <f aca="false">I3152/H3152</f>
        <v>0.802624228208117</v>
      </c>
    </row>
    <row r="3153" customFormat="false" ht="13.5" hidden="false" customHeight="false" outlineLevel="0" collapsed="false">
      <c r="A3153" s="5" t="s">
        <v>5975</v>
      </c>
      <c r="B3153" s="5" t="s">
        <v>196</v>
      </c>
      <c r="C3153" s="5" t="s">
        <v>797</v>
      </c>
      <c r="D3153" s="5" t="s">
        <v>5976</v>
      </c>
      <c r="E3153" s="5" t="s">
        <v>48</v>
      </c>
      <c r="F3153" s="1" t="n">
        <v>7.36525012271228</v>
      </c>
      <c r="G3153" s="1" t="n">
        <v>7.04135515485809</v>
      </c>
      <c r="H3153" s="1" t="n">
        <f aca="false">F3153-5.725</f>
        <v>1.64025012271228</v>
      </c>
      <c r="I3153" s="1" t="n">
        <f aca="false">G3153-5.725</f>
        <v>1.31635515485809</v>
      </c>
      <c r="J3153" s="1" t="n">
        <f aca="false">I3153/H3153</f>
        <v>0.802533184805615</v>
      </c>
    </row>
    <row r="3154" customFormat="false" ht="13.5" hidden="false" customHeight="false" outlineLevel="0" collapsed="false">
      <c r="A3154" s="5" t="s">
        <v>5977</v>
      </c>
      <c r="B3154" s="5" t="s">
        <v>1196</v>
      </c>
      <c r="C3154" s="5" t="s">
        <v>787</v>
      </c>
      <c r="E3154" s="5" t="s">
        <v>48</v>
      </c>
      <c r="F3154" s="1" t="n">
        <v>11.3419440350276</v>
      </c>
      <c r="G3154" s="1" t="n">
        <v>9.91045856248861</v>
      </c>
      <c r="H3154" s="5" t="n">
        <f aca="false">F3154-4.104</f>
        <v>7.23794403502757</v>
      </c>
      <c r="I3154" s="1" t="n">
        <f aca="false">G3154-4.104</f>
        <v>5.80645856248861</v>
      </c>
      <c r="J3154" s="1" t="n">
        <f aca="false">I3154/H3154</f>
        <v>0.802224849265016</v>
      </c>
    </row>
    <row r="3155" customFormat="false" ht="13.5" hidden="false" customHeight="false" outlineLevel="0" collapsed="false">
      <c r="A3155" s="5" t="s">
        <v>5978</v>
      </c>
      <c r="B3155" s="5" t="s">
        <v>720</v>
      </c>
      <c r="C3155" s="5" t="s">
        <v>108</v>
      </c>
      <c r="E3155" s="5" t="s">
        <v>257</v>
      </c>
      <c r="F3155" s="1" t="n">
        <v>8.65964323360065</v>
      </c>
      <c r="G3155" s="1" t="n">
        <v>8.13123008063037</v>
      </c>
      <c r="H3155" s="1" t="n">
        <f aca="false">F3155-5.725</f>
        <v>2.93464323360065</v>
      </c>
      <c r="I3155" s="5" t="n">
        <f aca="false">G3155-5.777</f>
        <v>2.35423008063037</v>
      </c>
      <c r="J3155" s="1" t="n">
        <f aca="false">I3155/H3155</f>
        <v>0.802220199605609</v>
      </c>
    </row>
    <row r="3156" customFormat="false" ht="13.5" hidden="false" customHeight="false" outlineLevel="0" collapsed="false">
      <c r="A3156" s="5" t="s">
        <v>5979</v>
      </c>
      <c r="B3156" s="5" t="s">
        <v>178</v>
      </c>
      <c r="C3156" s="5" t="s">
        <v>113</v>
      </c>
      <c r="D3156" s="5" t="s">
        <v>5980</v>
      </c>
      <c r="E3156" s="5" t="s">
        <v>23</v>
      </c>
      <c r="F3156" s="1" t="n">
        <v>7.91475543941116</v>
      </c>
      <c r="G3156" s="1" t="n">
        <v>7.43179548783946</v>
      </c>
      <c r="H3156" s="1" t="n">
        <f aca="false">F3156-5.473</f>
        <v>2.44175543941116</v>
      </c>
      <c r="I3156" s="1" t="n">
        <f aca="false">G3156-5.473</f>
        <v>1.95879548783946</v>
      </c>
      <c r="J3156" s="1" t="n">
        <f aca="false">I3156/H3156</f>
        <v>0.802207893642221</v>
      </c>
    </row>
    <row r="3157" customFormat="false" ht="13.5" hidden="false" customHeight="false" outlineLevel="0" collapsed="false">
      <c r="A3157" s="5" t="s">
        <v>5981</v>
      </c>
      <c r="B3157" s="5" t="s">
        <v>476</v>
      </c>
      <c r="C3157" s="5" t="s">
        <v>409</v>
      </c>
      <c r="D3157" s="5" t="s">
        <v>5982</v>
      </c>
      <c r="E3157" s="5" t="s">
        <v>19</v>
      </c>
      <c r="F3157" s="1" t="n">
        <v>14.3301257023696</v>
      </c>
      <c r="G3157" s="1" t="n">
        <v>13.2158088956451</v>
      </c>
      <c r="H3157" s="1" t="n">
        <f aca="false">F3157-5.725</f>
        <v>8.60512570236963</v>
      </c>
      <c r="I3157" s="5" t="n">
        <f aca="false">G3157-6.32</f>
        <v>6.89580889564509</v>
      </c>
      <c r="J3157" s="1" t="n">
        <f aca="false">I3157/H3157</f>
        <v>0.801360623209276</v>
      </c>
    </row>
    <row r="3158" customFormat="false" ht="13.5" hidden="false" customHeight="false" outlineLevel="0" collapsed="false">
      <c r="A3158" s="5" t="s">
        <v>5983</v>
      </c>
      <c r="B3158" s="5" t="s">
        <v>305</v>
      </c>
      <c r="C3158" s="5" t="s">
        <v>17</v>
      </c>
      <c r="D3158" s="5" t="s">
        <v>5984</v>
      </c>
      <c r="E3158" s="5" t="s">
        <v>48</v>
      </c>
      <c r="F3158" s="1" t="n">
        <v>7.84388558145156</v>
      </c>
      <c r="G3158" s="1" t="n">
        <v>7.43179548783946</v>
      </c>
      <c r="H3158" s="1" t="n">
        <f aca="false">F3158-5.777</f>
        <v>2.06688558145156</v>
      </c>
      <c r="I3158" s="1" t="n">
        <f aca="false">G3158-5.777</f>
        <v>1.65479548783946</v>
      </c>
      <c r="J3158" s="1" t="n">
        <f aca="false">I3158/H3158</f>
        <v>0.800622686949758</v>
      </c>
    </row>
    <row r="3159" customFormat="false" ht="13.5" hidden="false" customHeight="false" outlineLevel="0" collapsed="false">
      <c r="A3159" s="5" t="s">
        <v>5985</v>
      </c>
      <c r="B3159" s="5" t="s">
        <v>445</v>
      </c>
      <c r="C3159" s="5" t="s">
        <v>215</v>
      </c>
      <c r="D3159" s="5" t="s">
        <v>5986</v>
      </c>
      <c r="E3159" s="5" t="s">
        <v>395</v>
      </c>
      <c r="F3159" s="1" t="n">
        <v>13.2158088956451</v>
      </c>
      <c r="G3159" s="1" t="n">
        <v>11.6521549170322</v>
      </c>
      <c r="H3159" s="5" t="n">
        <f aca="false">F3159-5.376</f>
        <v>7.83980889564509</v>
      </c>
      <c r="I3159" s="5" t="n">
        <f aca="false">G3159-5.376</f>
        <v>6.27615491703223</v>
      </c>
      <c r="J3159" s="1" t="n">
        <f aca="false">I3159/H3159</f>
        <v>0.800549477745377</v>
      </c>
    </row>
    <row r="3160" customFormat="false" ht="13.5" hidden="false" customHeight="false" outlineLevel="0" collapsed="false">
      <c r="A3160" s="5" t="s">
        <v>5987</v>
      </c>
      <c r="B3160" s="5" t="s">
        <v>691</v>
      </c>
      <c r="C3160" s="5" t="s">
        <v>308</v>
      </c>
      <c r="D3160" s="5" t="s">
        <v>5988</v>
      </c>
      <c r="E3160" s="5" t="s">
        <v>48</v>
      </c>
      <c r="F3160" s="1" t="n">
        <v>9.56023901095308</v>
      </c>
      <c r="G3160" s="1" t="n">
        <v>9.05797775942566</v>
      </c>
      <c r="H3160" s="1" t="n">
        <f aca="false">F3160-5.725</f>
        <v>3.83523901095308</v>
      </c>
      <c r="I3160" s="5" t="n">
        <f aca="false">G3160-5.988</f>
        <v>3.06997775942566</v>
      </c>
      <c r="J3160" s="1" t="n">
        <f aca="false">I3160/H3160</f>
        <v>0.800465825117574</v>
      </c>
    </row>
    <row r="3161" customFormat="false" ht="13.5" hidden="false" customHeight="false" outlineLevel="0" collapsed="false">
      <c r="A3161" s="5" t="s">
        <v>5989</v>
      </c>
      <c r="B3161" s="5" t="s">
        <v>36</v>
      </c>
      <c r="C3161" s="5" t="s">
        <v>124</v>
      </c>
      <c r="D3161" s="5" t="s">
        <v>5990</v>
      </c>
      <c r="E3161" s="5" t="s">
        <v>14</v>
      </c>
      <c r="F3161" s="1" t="n">
        <v>2617.9946215854</v>
      </c>
      <c r="G3161" s="1" t="n">
        <v>2090.80004127872</v>
      </c>
      <c r="H3161" s="5" t="n">
        <f aca="false">F3161-5.232</f>
        <v>2612.7626215854</v>
      </c>
      <c r="I3161" s="5" t="n">
        <f aca="false">G3161-5.232</f>
        <v>2085.56804127872</v>
      </c>
      <c r="J3161" s="1" t="n">
        <f aca="false">I3161/H3161</f>
        <v>0.798223315064579</v>
      </c>
    </row>
    <row r="3162" customFormat="false" ht="13.5" hidden="false" customHeight="false" outlineLevel="0" collapsed="false">
      <c r="A3162" s="5" t="s">
        <v>5991</v>
      </c>
      <c r="B3162" s="5" t="s">
        <v>84</v>
      </c>
      <c r="C3162" s="5" t="s">
        <v>379</v>
      </c>
      <c r="E3162" s="5" t="s">
        <v>5992</v>
      </c>
      <c r="F3162" s="1" t="n">
        <v>8.27882590628048</v>
      </c>
      <c r="G3162" s="1" t="n">
        <v>7.77365030238776</v>
      </c>
      <c r="H3162" s="1" t="n">
        <f aca="false">F3162-5.777</f>
        <v>2.50182590628048</v>
      </c>
      <c r="I3162" s="1" t="n">
        <f aca="false">G3162-5.777</f>
        <v>1.99665030238776</v>
      </c>
      <c r="J3162" s="1" t="n">
        <f aca="false">I3162/H3162</f>
        <v>0.798077235260635</v>
      </c>
    </row>
    <row r="3163" customFormat="false" ht="13.5" hidden="false" customHeight="false" outlineLevel="0" collapsed="false">
      <c r="A3163" s="5" t="s">
        <v>5993</v>
      </c>
      <c r="B3163" s="5" t="s">
        <v>1795</v>
      </c>
      <c r="C3163" s="5" t="s">
        <v>230</v>
      </c>
      <c r="D3163" s="5" t="s">
        <v>5994</v>
      </c>
      <c r="E3163" s="5" t="s">
        <v>141</v>
      </c>
      <c r="F3163" s="1" t="n">
        <v>8.89649112819833</v>
      </c>
      <c r="G3163" s="1" t="n">
        <v>9.13981699465491</v>
      </c>
      <c r="H3163" s="1" t="n">
        <f aca="false">F3163-5.725</f>
        <v>3.17149112819833</v>
      </c>
      <c r="I3163" s="1" t="n">
        <f aca="false">G3163-6.611</f>
        <v>2.52881699465491</v>
      </c>
      <c r="J3163" s="1" t="n">
        <f aca="false">I3163/H3163</f>
        <v>0.797359000052282</v>
      </c>
    </row>
    <row r="3164" customFormat="false" ht="13.5" hidden="false" customHeight="false" outlineLevel="0" collapsed="false">
      <c r="A3164" s="5" t="s">
        <v>5995</v>
      </c>
      <c r="B3164" s="5" t="s">
        <v>483</v>
      </c>
      <c r="C3164" s="5" t="s">
        <v>264</v>
      </c>
      <c r="D3164" s="5" t="s">
        <v>5996</v>
      </c>
      <c r="E3164" s="5" t="s">
        <v>72</v>
      </c>
      <c r="F3164" s="1" t="n">
        <v>21.8697465500947</v>
      </c>
      <c r="G3164" s="1" t="n">
        <v>18.6007840180728</v>
      </c>
      <c r="H3164" s="5" t="n">
        <f aca="false">F3164-5.882</f>
        <v>15.9877465500947</v>
      </c>
      <c r="I3164" s="5" t="n">
        <f aca="false">G3164-5.882</f>
        <v>12.7187840180728</v>
      </c>
      <c r="J3164" s="1" t="n">
        <f aca="false">I3164/H3164</f>
        <v>0.795533252808382</v>
      </c>
    </row>
    <row r="3165" customFormat="false" ht="13.5" hidden="false" customHeight="false" outlineLevel="0" collapsed="false">
      <c r="A3165" s="5" t="s">
        <v>5997</v>
      </c>
      <c r="B3165" s="5" t="s">
        <v>196</v>
      </c>
      <c r="C3165" s="5" t="s">
        <v>167</v>
      </c>
      <c r="E3165" s="5" t="s">
        <v>403</v>
      </c>
      <c r="F3165" s="1" t="n">
        <v>6.9158210948909</v>
      </c>
      <c r="G3165" s="1" t="n">
        <v>6.6714271804135</v>
      </c>
      <c r="H3165" s="1" t="n">
        <f aca="false">F3165-5.725</f>
        <v>1.1908210948909</v>
      </c>
      <c r="I3165" s="1" t="n">
        <f aca="false">G3165-5.725</f>
        <v>0.946427180413496</v>
      </c>
      <c r="J3165" s="1" t="n">
        <f aca="false">I3165/H3165</f>
        <v>0.794768571428614</v>
      </c>
    </row>
    <row r="3166" customFormat="false" ht="13.5" hidden="false" customHeight="false" outlineLevel="0" collapsed="false">
      <c r="A3166" s="5" t="s">
        <v>5998</v>
      </c>
      <c r="B3166" s="5" t="s">
        <v>662</v>
      </c>
      <c r="C3166" s="5" t="s">
        <v>352</v>
      </c>
      <c r="E3166" s="5" t="s">
        <v>14</v>
      </c>
      <c r="F3166" s="1" t="n">
        <v>11.139738599948</v>
      </c>
      <c r="G3166" s="1" t="n">
        <v>10.1815172171818</v>
      </c>
      <c r="H3166" s="1" t="n">
        <f aca="false">F3166-5.725</f>
        <v>5.41473859994802</v>
      </c>
      <c r="I3166" s="5" t="n">
        <f aca="false">G3166-5.882</f>
        <v>4.29951721718182</v>
      </c>
      <c r="J3166" s="1" t="n">
        <f aca="false">I3166/H3166</f>
        <v>0.79403966374722</v>
      </c>
    </row>
    <row r="3167" customFormat="false" ht="13.5" hidden="false" customHeight="false" outlineLevel="0" collapsed="false">
      <c r="A3167" s="5" t="s">
        <v>5999</v>
      </c>
      <c r="B3167" s="5" t="s">
        <v>476</v>
      </c>
      <c r="C3167" s="5" t="s">
        <v>261</v>
      </c>
      <c r="D3167" s="5" t="s">
        <v>6000</v>
      </c>
      <c r="E3167" s="5" t="s">
        <v>76</v>
      </c>
      <c r="F3167" s="1" t="n">
        <v>10.9411381057719</v>
      </c>
      <c r="G3167" s="1" t="n">
        <v>10.4599895343025</v>
      </c>
      <c r="H3167" s="1" t="n">
        <f aca="false">F3167-5.725</f>
        <v>5.21613810577186</v>
      </c>
      <c r="I3167" s="5" t="n">
        <f aca="false">G3167-6.32</f>
        <v>4.13998953430254</v>
      </c>
      <c r="J3167" s="1" t="n">
        <f aca="false">I3167/H3167</f>
        <v>0.793688635222575</v>
      </c>
    </row>
    <row r="3168" customFormat="false" ht="13.5" hidden="false" customHeight="false" outlineLevel="0" collapsed="false">
      <c r="A3168" s="5" t="s">
        <v>6001</v>
      </c>
      <c r="B3168" s="5" t="s">
        <v>720</v>
      </c>
      <c r="C3168" s="5" t="s">
        <v>137</v>
      </c>
      <c r="D3168" s="5" t="s">
        <v>6002</v>
      </c>
      <c r="E3168" s="5" t="s">
        <v>141</v>
      </c>
      <c r="F3168" s="1" t="n">
        <v>6.85389583865008</v>
      </c>
      <c r="G3168" s="1" t="n">
        <v>6.6714271804135</v>
      </c>
      <c r="H3168" s="1" t="n">
        <f aca="false">F3168-5.725</f>
        <v>1.12889583865008</v>
      </c>
      <c r="I3168" s="5" t="n">
        <f aca="false">G3168-5.777</f>
        <v>0.894427180413495</v>
      </c>
      <c r="J3168" s="1" t="n">
        <f aca="false">I3168/H3168</f>
        <v>0.79230266406424</v>
      </c>
    </row>
    <row r="3169" customFormat="false" ht="13.5" hidden="false" customHeight="false" outlineLevel="0" collapsed="false">
      <c r="A3169" s="5" t="s">
        <v>6003</v>
      </c>
      <c r="B3169" s="5" t="s">
        <v>100</v>
      </c>
      <c r="C3169" s="5" t="s">
        <v>313</v>
      </c>
      <c r="D3169" s="5" t="s">
        <v>6004</v>
      </c>
      <c r="E3169" s="5" t="s">
        <v>48</v>
      </c>
      <c r="F3169" s="1" t="n">
        <v>9.7337738090392</v>
      </c>
      <c r="G3169" s="1" t="n">
        <v>8.81683066775571</v>
      </c>
      <c r="H3169" s="1" t="n">
        <f aca="false">F3169-5.327</f>
        <v>4.4067738090392</v>
      </c>
      <c r="I3169" s="1" t="n">
        <f aca="false">G3169-5.327</f>
        <v>3.48983066775571</v>
      </c>
      <c r="J3169" s="1" t="n">
        <f aca="false">I3169/H3169</f>
        <v>0.791924164702383</v>
      </c>
    </row>
    <row r="3170" customFormat="false" ht="13.5" hidden="false" customHeight="false" outlineLevel="0" collapsed="false">
      <c r="A3170" s="5" t="s">
        <v>6005</v>
      </c>
      <c r="B3170" s="5" t="s">
        <v>648</v>
      </c>
      <c r="C3170" s="5" t="s">
        <v>21</v>
      </c>
      <c r="D3170" s="5" t="s">
        <v>6006</v>
      </c>
      <c r="E3170" s="5" t="s">
        <v>19</v>
      </c>
      <c r="F3170" s="1" t="n">
        <v>11.5478198468946</v>
      </c>
      <c r="G3170" s="1" t="n">
        <v>11.3419440350276</v>
      </c>
      <c r="H3170" s="1" t="n">
        <f aca="false">F3170-5.725</f>
        <v>5.82281984689458</v>
      </c>
      <c r="I3170" s="5" t="n">
        <f aca="false">G3170-6.731</f>
        <v>4.61094403502757</v>
      </c>
      <c r="J3170" s="1" t="n">
        <f aca="false">I3170/H3170</f>
        <v>0.791874754202926</v>
      </c>
    </row>
    <row r="3171" customFormat="false" ht="13.5" hidden="false" customHeight="false" outlineLevel="0" collapsed="false">
      <c r="A3171" s="5" t="s">
        <v>6007</v>
      </c>
      <c r="B3171" s="5" t="s">
        <v>720</v>
      </c>
      <c r="C3171" s="5" t="s">
        <v>728</v>
      </c>
      <c r="E3171" s="5" t="s">
        <v>19</v>
      </c>
      <c r="F3171" s="1" t="n">
        <v>7.56669537140116</v>
      </c>
      <c r="G3171" s="1" t="n">
        <v>7.23394162736675</v>
      </c>
      <c r="H3171" s="1" t="n">
        <f aca="false">F3171-5.725</f>
        <v>1.84169537140116</v>
      </c>
      <c r="I3171" s="5" t="n">
        <f aca="false">G3171-5.777</f>
        <v>1.45694162736675</v>
      </c>
      <c r="J3171" s="1" t="n">
        <f aca="false">I3171/H3171</f>
        <v>0.791087196064518</v>
      </c>
    </row>
    <row r="3172" customFormat="false" ht="13.5" hidden="false" customHeight="false" outlineLevel="0" collapsed="false">
      <c r="A3172" s="5" t="s">
        <v>6008</v>
      </c>
      <c r="B3172" s="5" t="s">
        <v>1407</v>
      </c>
      <c r="C3172" s="5" t="s">
        <v>149</v>
      </c>
      <c r="E3172" s="5" t="s">
        <v>72</v>
      </c>
      <c r="F3172" s="1" t="n">
        <v>6.49381631576211</v>
      </c>
      <c r="G3172" s="1" t="n">
        <v>5.82941534713607</v>
      </c>
      <c r="H3172" s="5" t="n">
        <f aca="false">F3172-3.337</f>
        <v>3.15681631576211</v>
      </c>
      <c r="I3172" s="5" t="n">
        <f aca="false">G3172-3.337</f>
        <v>2.49241534713607</v>
      </c>
      <c r="J3172" s="1" t="n">
        <f aca="false">I3172/H3172</f>
        <v>0.789534485960219</v>
      </c>
    </row>
    <row r="3173" customFormat="false" ht="13.5" hidden="false" customHeight="false" outlineLevel="0" collapsed="false">
      <c r="A3173" s="5" t="s">
        <v>6009</v>
      </c>
      <c r="B3173" s="5" t="s">
        <v>720</v>
      </c>
      <c r="C3173" s="5" t="s">
        <v>462</v>
      </c>
      <c r="D3173" s="5" t="s">
        <v>6010</v>
      </c>
      <c r="E3173" s="5" t="s">
        <v>19</v>
      </c>
      <c r="F3173" s="1" t="n">
        <v>7.16916787414796</v>
      </c>
      <c r="G3173" s="1" t="n">
        <v>6.9158210948909</v>
      </c>
      <c r="H3173" s="1" t="n">
        <f aca="false">F3173-5.725</f>
        <v>1.44416787414796</v>
      </c>
      <c r="I3173" s="5" t="n">
        <f aca="false">G3173-5.777</f>
        <v>1.1388210948909</v>
      </c>
      <c r="J3173" s="1" t="n">
        <f aca="false">I3173/H3173</f>
        <v>0.788565592184211</v>
      </c>
    </row>
    <row r="3174" customFormat="false" ht="13.5" hidden="false" customHeight="false" outlineLevel="0" collapsed="false">
      <c r="A3174" s="5" t="s">
        <v>6011</v>
      </c>
      <c r="B3174" s="5" t="s">
        <v>668</v>
      </c>
      <c r="C3174" s="5" t="s">
        <v>137</v>
      </c>
      <c r="D3174" s="5" t="s">
        <v>6012</v>
      </c>
      <c r="E3174" s="5" t="s">
        <v>76</v>
      </c>
      <c r="F3174" s="1" t="n">
        <v>8.65964323360065</v>
      </c>
      <c r="G3174" s="1" t="n">
        <v>8.09474412033336</v>
      </c>
      <c r="H3174" s="5" t="n">
        <f aca="false">F3174-5.988</f>
        <v>2.67164323360065</v>
      </c>
      <c r="I3174" s="5" t="n">
        <f aca="false">G3174-5.988</f>
        <v>2.10674412033336</v>
      </c>
      <c r="J3174" s="1" t="n">
        <f aca="false">I3174/H3174</f>
        <v>0.788557429314406</v>
      </c>
    </row>
    <row r="3175" customFormat="false" ht="13.5" hidden="false" customHeight="false" outlineLevel="0" collapsed="false">
      <c r="A3175" s="5" t="s">
        <v>6013</v>
      </c>
      <c r="B3175" s="5" t="s">
        <v>1196</v>
      </c>
      <c r="C3175" s="5" t="s">
        <v>467</v>
      </c>
      <c r="D3175" s="5" t="s">
        <v>6014</v>
      </c>
      <c r="E3175" s="5" t="s">
        <v>23</v>
      </c>
      <c r="F3175" s="1" t="n">
        <v>13.9486202241965</v>
      </c>
      <c r="G3175" s="1" t="n">
        <v>11.8636615905033</v>
      </c>
      <c r="H3175" s="5" t="n">
        <f aca="false">F3175-4.104</f>
        <v>9.8446202241965</v>
      </c>
      <c r="I3175" s="1" t="n">
        <f aca="false">G3175-4.104</f>
        <v>7.75966159050334</v>
      </c>
      <c r="J3175" s="1" t="n">
        <f aca="false">I3175/H3175</f>
        <v>0.788213401206818</v>
      </c>
    </row>
    <row r="3176" customFormat="false" ht="13.5" hidden="false" customHeight="false" outlineLevel="0" collapsed="false">
      <c r="A3176" s="5" t="s">
        <v>6015</v>
      </c>
      <c r="B3176" s="5" t="s">
        <v>662</v>
      </c>
      <c r="C3176" s="5" t="s">
        <v>21</v>
      </c>
      <c r="E3176" s="5" t="s">
        <v>14</v>
      </c>
      <c r="F3176" s="1" t="n">
        <v>10.8431695823717</v>
      </c>
      <c r="G3176" s="1" t="n">
        <v>9.91045856248861</v>
      </c>
      <c r="H3176" s="1" t="n">
        <f aca="false">F3176-5.725</f>
        <v>5.11816958237171</v>
      </c>
      <c r="I3176" s="5" t="n">
        <f aca="false">G3176-5.882</f>
        <v>4.02845856248861</v>
      </c>
      <c r="J3176" s="1" t="n">
        <f aca="false">I3176/H3176</f>
        <v>0.78708970026387</v>
      </c>
    </row>
    <row r="3177" customFormat="false" ht="13.5" hidden="false" customHeight="false" outlineLevel="0" collapsed="false">
      <c r="A3177" s="5" t="s">
        <v>6016</v>
      </c>
      <c r="B3177" s="5" t="s">
        <v>483</v>
      </c>
      <c r="C3177" s="5" t="s">
        <v>159</v>
      </c>
      <c r="D3177" s="5" t="s">
        <v>6017</v>
      </c>
      <c r="E3177" s="5" t="s">
        <v>48</v>
      </c>
      <c r="F3177" s="1" t="n">
        <v>12.1881418484229</v>
      </c>
      <c r="G3177" s="1" t="n">
        <v>10.8431695823717</v>
      </c>
      <c r="H3177" s="5" t="n">
        <f aca="false">F3177-5.882</f>
        <v>6.3061418484229</v>
      </c>
      <c r="I3177" s="5" t="n">
        <f aca="false">G3177-5.882</f>
        <v>4.96116958237171</v>
      </c>
      <c r="J3177" s="1" t="n">
        <f aca="false">I3177/H3177</f>
        <v>0.786720264405795</v>
      </c>
    </row>
    <row r="3178" customFormat="false" ht="13.5" hidden="false" customHeight="false" outlineLevel="0" collapsed="false">
      <c r="A3178" s="5" t="s">
        <v>6018</v>
      </c>
      <c r="B3178" s="5" t="s">
        <v>1795</v>
      </c>
      <c r="C3178" s="5" t="s">
        <v>797</v>
      </c>
      <c r="E3178" s="5" t="s">
        <v>14</v>
      </c>
      <c r="F3178" s="1" t="n">
        <v>13.0974726430059</v>
      </c>
      <c r="G3178" s="1" t="n">
        <v>12.4093776075172</v>
      </c>
      <c r="H3178" s="1" t="n">
        <f aca="false">F3178-5.725</f>
        <v>7.3724726430059</v>
      </c>
      <c r="I3178" s="1" t="n">
        <f aca="false">G3178-6.611</f>
        <v>5.7983776075172</v>
      </c>
      <c r="J3178" s="1" t="n">
        <f aca="false">I3178/H3178</f>
        <v>0.786490216822709</v>
      </c>
    </row>
    <row r="3179" customFormat="false" ht="13.5" hidden="false" customHeight="false" outlineLevel="0" collapsed="false">
      <c r="A3179" s="5" t="s">
        <v>6019</v>
      </c>
      <c r="B3179" s="5" t="s">
        <v>36</v>
      </c>
      <c r="C3179" s="5" t="s">
        <v>379</v>
      </c>
      <c r="D3179" s="5" t="s">
        <v>6020</v>
      </c>
      <c r="E3179" s="5" t="s">
        <v>19</v>
      </c>
      <c r="F3179" s="1" t="n">
        <v>10</v>
      </c>
      <c r="G3179" s="1" t="n">
        <v>8.97687132447314</v>
      </c>
      <c r="H3179" s="5" t="n">
        <f aca="false">F3179-5.232</f>
        <v>4.768</v>
      </c>
      <c r="I3179" s="5" t="n">
        <f aca="false">G3179-5.232</f>
        <v>3.74487132447314</v>
      </c>
      <c r="J3179" s="1" t="n">
        <f aca="false">I3179/H3179</f>
        <v>0.785417643555609</v>
      </c>
    </row>
    <row r="3180" customFormat="false" ht="13.5" hidden="false" customHeight="false" outlineLevel="0" collapsed="false">
      <c r="A3180" s="5" t="s">
        <v>6021</v>
      </c>
      <c r="B3180" s="5" t="s">
        <v>1407</v>
      </c>
      <c r="C3180" s="5" t="s">
        <v>41</v>
      </c>
      <c r="E3180" s="5" t="s">
        <v>48</v>
      </c>
      <c r="F3180" s="1" t="n">
        <v>6.37804383889218</v>
      </c>
      <c r="G3180" s="1" t="n">
        <v>5.72548788435838</v>
      </c>
      <c r="H3180" s="5" t="n">
        <f aca="false">F3180-3.337</f>
        <v>3.04104383889218</v>
      </c>
      <c r="I3180" s="5" t="n">
        <f aca="false">G3180-3.337</f>
        <v>2.38848788435838</v>
      </c>
      <c r="J3180" s="1" t="n">
        <f aca="false">I3180/H3180</f>
        <v>0.785417116916171</v>
      </c>
    </row>
    <row r="3181" customFormat="false" ht="13.5" hidden="false" customHeight="false" outlineLevel="0" collapsed="false">
      <c r="A3181" s="5" t="s">
        <v>6022</v>
      </c>
      <c r="B3181" s="5" t="s">
        <v>32</v>
      </c>
      <c r="C3181" s="5" t="s">
        <v>21</v>
      </c>
      <c r="D3181" s="5" t="s">
        <v>6023</v>
      </c>
      <c r="E3181" s="5" t="s">
        <v>76</v>
      </c>
      <c r="F3181" s="5" t="n">
        <v>9.05797775942566</v>
      </c>
      <c r="G3181" s="5" t="n">
        <v>8.35362546957826</v>
      </c>
      <c r="H3181" s="5" t="n">
        <f aca="false">F3181-5.777</f>
        <v>3.28097775942566</v>
      </c>
      <c r="I3181" s="1" t="n">
        <f aca="false">G3181-5.777</f>
        <v>2.57662546957826</v>
      </c>
      <c r="J3181" s="1" t="n">
        <f aca="false">I3181/H3181</f>
        <v>0.785322443035793</v>
      </c>
    </row>
    <row r="3182" customFormat="false" ht="13.5" hidden="false" customHeight="false" outlineLevel="0" collapsed="false">
      <c r="A3182" s="5" t="s">
        <v>6024</v>
      </c>
      <c r="B3182" s="5" t="s">
        <v>316</v>
      </c>
      <c r="C3182" s="5" t="s">
        <v>787</v>
      </c>
      <c r="E3182" s="5" t="s">
        <v>14</v>
      </c>
      <c r="F3182" s="1" t="n">
        <v>6.97830584859866</v>
      </c>
      <c r="G3182" s="1" t="n">
        <v>6.61169026241482</v>
      </c>
      <c r="H3182" s="5" t="n">
        <f aca="false">F3182-5.28</f>
        <v>1.69830584859866</v>
      </c>
      <c r="I3182" s="1" t="n">
        <f aca="false">G3182-5.28</f>
        <v>1.33169026241482</v>
      </c>
      <c r="J3182" s="1" t="n">
        <f aca="false">I3182/H3182</f>
        <v>0.784128644150666</v>
      </c>
    </row>
    <row r="3183" customFormat="false" ht="13.5" hidden="false" customHeight="false" outlineLevel="0" collapsed="false">
      <c r="A3183" s="5" t="s">
        <v>6025</v>
      </c>
      <c r="B3183" s="5" t="s">
        <v>456</v>
      </c>
      <c r="C3183" s="5" t="s">
        <v>264</v>
      </c>
      <c r="D3183" s="5" t="s">
        <v>6026</v>
      </c>
      <c r="E3183" s="5" t="s">
        <v>14</v>
      </c>
      <c r="F3183" s="1" t="n">
        <v>55.231584173071</v>
      </c>
      <c r="G3183" s="1" t="n">
        <v>44.50794062356</v>
      </c>
      <c r="H3183" s="1" t="n">
        <f aca="false">F3183-5.674</f>
        <v>49.557584173071</v>
      </c>
      <c r="I3183" s="1" t="n">
        <f aca="false">G3183-5.674</f>
        <v>38.83394062356</v>
      </c>
      <c r="J3183" s="1" t="n">
        <f aca="false">I3183/H3183</f>
        <v>0.783612463592644</v>
      </c>
    </row>
    <row r="3184" customFormat="false" ht="13.5" hidden="false" customHeight="false" outlineLevel="0" collapsed="false">
      <c r="A3184" s="5" t="s">
        <v>6027</v>
      </c>
      <c r="B3184" s="5" t="s">
        <v>456</v>
      </c>
      <c r="C3184" s="5" t="s">
        <v>428</v>
      </c>
      <c r="D3184" s="5" t="s">
        <v>6028</v>
      </c>
      <c r="E3184" s="5" t="s">
        <v>72</v>
      </c>
      <c r="F3184" s="1" t="n">
        <v>10.7460782832132</v>
      </c>
      <c r="G3184" s="1" t="n">
        <v>9.64661619911199</v>
      </c>
      <c r="H3184" s="1" t="n">
        <f aca="false">F3184-5.674</f>
        <v>5.07207828321317</v>
      </c>
      <c r="I3184" s="1" t="n">
        <f aca="false">G3184-5.674</f>
        <v>3.97261619911199</v>
      </c>
      <c r="J3184" s="1" t="n">
        <f aca="false">I3184/H3184</f>
        <v>0.783232430039571</v>
      </c>
    </row>
    <row r="3185" customFormat="false" ht="13.5" hidden="false" customHeight="false" outlineLevel="0" collapsed="false">
      <c r="A3185" s="5" t="s">
        <v>6029</v>
      </c>
      <c r="B3185" s="5" t="s">
        <v>637</v>
      </c>
      <c r="C3185" s="5" t="s">
        <v>111</v>
      </c>
      <c r="D3185" s="5" t="s">
        <v>6030</v>
      </c>
      <c r="E3185" s="5" t="s">
        <v>76</v>
      </c>
      <c r="F3185" s="1" t="n">
        <v>10.7460782832132</v>
      </c>
      <c r="G3185" s="1" t="n">
        <v>9.82171889188038</v>
      </c>
      <c r="H3185" s="1" t="n">
        <f aca="false">F3185-6.493</f>
        <v>4.25307828321317</v>
      </c>
      <c r="I3185" s="1" t="n">
        <f aca="false">G3185-6.493</f>
        <v>3.32871889188038</v>
      </c>
      <c r="J3185" s="1" t="n">
        <f aca="false">I3185/H3185</f>
        <v>0.782661091618928</v>
      </c>
    </row>
    <row r="3186" customFormat="false" ht="13.5" hidden="false" customHeight="false" outlineLevel="0" collapsed="false">
      <c r="A3186" s="5" t="s">
        <v>6031</v>
      </c>
      <c r="B3186" s="5" t="s">
        <v>668</v>
      </c>
      <c r="C3186" s="5" t="s">
        <v>379</v>
      </c>
      <c r="D3186" s="5" t="s">
        <v>6032</v>
      </c>
      <c r="E3186" s="5" t="s">
        <v>76</v>
      </c>
      <c r="F3186" s="1" t="n">
        <v>14.0746466333984</v>
      </c>
      <c r="G3186" s="1" t="n">
        <v>12.2982622565573</v>
      </c>
      <c r="H3186" s="5" t="n">
        <f aca="false">F3186-5.988</f>
        <v>8.08664663339843</v>
      </c>
      <c r="I3186" s="5" t="n">
        <f aca="false">G3186-5.988</f>
        <v>6.31026225655732</v>
      </c>
      <c r="J3186" s="1" t="n">
        <f aca="false">I3186/H3186</f>
        <v>0.780331148698335</v>
      </c>
    </row>
    <row r="3187" customFormat="false" ht="13.5" hidden="false" customHeight="false" outlineLevel="0" collapsed="false">
      <c r="A3187" s="5" t="s">
        <v>6033</v>
      </c>
      <c r="B3187" s="5" t="s">
        <v>196</v>
      </c>
      <c r="C3187" s="5" t="s">
        <v>462</v>
      </c>
      <c r="D3187" s="5" t="s">
        <v>6034</v>
      </c>
      <c r="E3187" s="5" t="s">
        <v>141</v>
      </c>
      <c r="F3187" s="1" t="n">
        <v>9.38979801047696</v>
      </c>
      <c r="G3187" s="1" t="n">
        <v>8.58210354325341</v>
      </c>
      <c r="H3187" s="1" t="n">
        <f aca="false">F3187-5.725</f>
        <v>3.66479801047696</v>
      </c>
      <c r="I3187" s="1" t="n">
        <f aca="false">G3187-5.725</f>
        <v>2.85710354325341</v>
      </c>
      <c r="J3187" s="1" t="n">
        <f aca="false">I3187/H3187</f>
        <v>0.779607371289086</v>
      </c>
    </row>
    <row r="3188" customFormat="false" ht="13.5" hidden="false" customHeight="false" outlineLevel="0" collapsed="false">
      <c r="A3188" s="5" t="s">
        <v>6035</v>
      </c>
      <c r="B3188" s="5" t="s">
        <v>476</v>
      </c>
      <c r="C3188" s="5" t="s">
        <v>264</v>
      </c>
      <c r="D3188" s="5" t="s">
        <v>6036</v>
      </c>
      <c r="E3188" s="5" t="s">
        <v>14</v>
      </c>
      <c r="F3188" s="1" t="n">
        <v>21.4798502851701</v>
      </c>
      <c r="G3188" s="1" t="n">
        <v>18.6007840180728</v>
      </c>
      <c r="H3188" s="1" t="n">
        <f aca="false">F3188-5.725</f>
        <v>15.7548502851701</v>
      </c>
      <c r="I3188" s="5" t="n">
        <f aca="false">G3188-6.32</f>
        <v>12.2807840180728</v>
      </c>
      <c r="J3188" s="1" t="n">
        <f aca="false">I3188/H3188</f>
        <v>0.779492270366582</v>
      </c>
    </row>
    <row r="3189" customFormat="false" ht="13.5" hidden="false" customHeight="false" outlineLevel="0" collapsed="false">
      <c r="A3189" s="5" t="s">
        <v>6037</v>
      </c>
      <c r="B3189" s="5" t="s">
        <v>55</v>
      </c>
      <c r="C3189" s="5" t="s">
        <v>330</v>
      </c>
      <c r="D3189" s="5" t="s">
        <v>6038</v>
      </c>
      <c r="E3189" s="5" t="s">
        <v>14</v>
      </c>
      <c r="F3189" s="1" t="n">
        <v>8.81683066775571</v>
      </c>
      <c r="G3189" s="1" t="n">
        <v>8.50525815443996</v>
      </c>
      <c r="H3189" s="1" t="n">
        <f aca="false">F3189-5.725</f>
        <v>3.09183066775571</v>
      </c>
      <c r="I3189" s="1" t="n">
        <f aca="false">G3189-6.097</f>
        <v>2.40825815443996</v>
      </c>
      <c r="J3189" s="1" t="n">
        <f aca="false">I3189/H3189</f>
        <v>0.778910106415389</v>
      </c>
    </row>
    <row r="3190" customFormat="false" ht="13.5" hidden="false" customHeight="false" outlineLevel="0" collapsed="false">
      <c r="A3190" s="5" t="s">
        <v>6039</v>
      </c>
      <c r="B3190" s="5" t="s">
        <v>178</v>
      </c>
      <c r="C3190" s="5" t="s">
        <v>508</v>
      </c>
      <c r="D3190" s="5" t="s">
        <v>6040</v>
      </c>
      <c r="E3190" s="5" t="s">
        <v>19</v>
      </c>
      <c r="F3190" s="1" t="n">
        <v>12.7487836177098</v>
      </c>
      <c r="G3190" s="1" t="n">
        <v>11.139738599948</v>
      </c>
      <c r="H3190" s="1" t="n">
        <f aca="false">F3190-5.473</f>
        <v>7.27578361770983</v>
      </c>
      <c r="I3190" s="1" t="n">
        <f aca="false">G3190-5.473</f>
        <v>5.66673859994802</v>
      </c>
      <c r="J3190" s="1" t="n">
        <f aca="false">I3190/H3190</f>
        <v>0.778849248094011</v>
      </c>
    </row>
    <row r="3191" customFormat="false" ht="13.5" hidden="false" customHeight="false" outlineLevel="0" collapsed="false">
      <c r="A3191" s="5" t="s">
        <v>6041</v>
      </c>
      <c r="B3191" s="5" t="s">
        <v>55</v>
      </c>
      <c r="C3191" s="5" t="s">
        <v>559</v>
      </c>
      <c r="D3191" s="5" t="s">
        <v>6042</v>
      </c>
      <c r="E3191" s="5" t="s">
        <v>19</v>
      </c>
      <c r="F3191" s="1" t="n">
        <v>12.8639694493697</v>
      </c>
      <c r="G3191" s="1" t="n">
        <v>11.6521549170322</v>
      </c>
      <c r="H3191" s="1" t="n">
        <f aca="false">F3191-5.725</f>
        <v>7.13896944936975</v>
      </c>
      <c r="I3191" s="1" t="n">
        <f aca="false">G3191-6.097</f>
        <v>5.55515491703223</v>
      </c>
      <c r="J3191" s="1" t="n">
        <f aca="false">I3191/H3191</f>
        <v>0.778145214996355</v>
      </c>
    </row>
    <row r="3192" customFormat="false" ht="13.5" hidden="false" customHeight="false" outlineLevel="0" collapsed="false">
      <c r="A3192" s="5" t="s">
        <v>6043</v>
      </c>
      <c r="B3192" s="5" t="s">
        <v>476</v>
      </c>
      <c r="C3192" s="5" t="s">
        <v>70</v>
      </c>
      <c r="D3192" s="5" t="s">
        <v>6044</v>
      </c>
      <c r="E3192" s="5" t="s">
        <v>678</v>
      </c>
      <c r="F3192" s="1" t="n">
        <v>13.6999426771655</v>
      </c>
      <c r="G3192" s="1" t="n">
        <v>12.5214968906556</v>
      </c>
      <c r="H3192" s="1" t="n">
        <f aca="false">F3192-5.725</f>
        <v>7.97494267716555</v>
      </c>
      <c r="I3192" s="5" t="n">
        <f aca="false">G3192-6.32</f>
        <v>6.20149689065557</v>
      </c>
      <c r="J3192" s="1" t="n">
        <f aca="false">I3192/H3192</f>
        <v>0.777622754381942</v>
      </c>
    </row>
    <row r="3193" customFormat="false" ht="13.5" hidden="false" customHeight="false" outlineLevel="0" collapsed="false">
      <c r="A3193" s="5" t="s">
        <v>6045</v>
      </c>
      <c r="B3193" s="5" t="s">
        <v>1795</v>
      </c>
      <c r="C3193" s="5" t="s">
        <v>182</v>
      </c>
      <c r="D3193" s="5" t="s">
        <v>6046</v>
      </c>
      <c r="E3193" s="5" t="s">
        <v>19</v>
      </c>
      <c r="F3193" s="1" t="n">
        <v>10.554496008786</v>
      </c>
      <c r="G3193" s="1" t="n">
        <v>10.366329284377</v>
      </c>
      <c r="H3193" s="1" t="n">
        <f aca="false">F3193-5.725</f>
        <v>4.82949600878603</v>
      </c>
      <c r="I3193" s="1" t="n">
        <f aca="false">G3193-6.611</f>
        <v>3.75532928437698</v>
      </c>
      <c r="J3193" s="1" t="n">
        <f aca="false">I3193/H3193</f>
        <v>0.77758202461398</v>
      </c>
    </row>
    <row r="3194" customFormat="false" ht="13.5" hidden="false" customHeight="false" outlineLevel="0" collapsed="false">
      <c r="A3194" s="5" t="s">
        <v>6047</v>
      </c>
      <c r="B3194" s="5" t="s">
        <v>196</v>
      </c>
      <c r="C3194" s="5" t="s">
        <v>133</v>
      </c>
      <c r="E3194" s="5" t="s">
        <v>19</v>
      </c>
      <c r="F3194" s="1" t="n">
        <v>11.3419440350276</v>
      </c>
      <c r="G3194" s="1" t="n">
        <v>10.0903504484145</v>
      </c>
      <c r="H3194" s="1" t="n">
        <f aca="false">F3194-5.725</f>
        <v>5.61694403502757</v>
      </c>
      <c r="I3194" s="1" t="n">
        <f aca="false">G3194-5.725</f>
        <v>4.36535044841448</v>
      </c>
      <c r="J3194" s="1" t="n">
        <f aca="false">I3194/H3194</f>
        <v>0.777175350367017</v>
      </c>
    </row>
    <row r="3195" customFormat="false" ht="13.5" hidden="false" customHeight="false" outlineLevel="0" collapsed="false">
      <c r="A3195" s="5" t="s">
        <v>6048</v>
      </c>
      <c r="B3195" s="5" t="s">
        <v>445</v>
      </c>
      <c r="C3195" s="5" t="s">
        <v>355</v>
      </c>
      <c r="D3195" s="5" t="s">
        <v>6049</v>
      </c>
      <c r="E3195" s="5" t="s">
        <v>14</v>
      </c>
      <c r="F3195" s="1" t="n">
        <v>147.220656484354</v>
      </c>
      <c r="G3195" s="1" t="n">
        <v>115.478198468946</v>
      </c>
      <c r="H3195" s="5" t="n">
        <f aca="false">F3195-5.376</f>
        <v>141.844656484354</v>
      </c>
      <c r="I3195" s="5" t="n">
        <f aca="false">G3195-5.376</f>
        <v>110.102198468946</v>
      </c>
      <c r="J3195" s="1" t="n">
        <f aca="false">I3195/H3195</f>
        <v>0.776216751464941</v>
      </c>
    </row>
    <row r="3196" customFormat="false" ht="13.5" hidden="false" customHeight="false" outlineLevel="0" collapsed="false">
      <c r="A3196" s="5" t="s">
        <v>6050</v>
      </c>
      <c r="B3196" s="5" t="s">
        <v>212</v>
      </c>
      <c r="C3196" s="5" t="s">
        <v>95</v>
      </c>
      <c r="D3196" s="5" t="s">
        <v>6051</v>
      </c>
      <c r="E3196" s="5" t="s">
        <v>72</v>
      </c>
      <c r="F3196" s="1" t="n">
        <v>9.82171889188038</v>
      </c>
      <c r="G3196" s="1" t="n">
        <v>8.73788349852717</v>
      </c>
      <c r="H3196" s="1" t="n">
        <f aca="false">F3196-5.002</f>
        <v>4.81971889188038</v>
      </c>
      <c r="I3196" s="1" t="n">
        <f aca="false">G3196-5.002</f>
        <v>3.73588349852717</v>
      </c>
      <c r="J3196" s="1" t="n">
        <f aca="false">I3196/H3196</f>
        <v>0.775124770206182</v>
      </c>
    </row>
    <row r="3197" customFormat="false" ht="13.5" hidden="false" customHeight="false" outlineLevel="0" collapsed="false">
      <c r="A3197" s="5" t="s">
        <v>6052</v>
      </c>
      <c r="B3197" s="5" t="s">
        <v>212</v>
      </c>
      <c r="C3197" s="5" t="s">
        <v>108</v>
      </c>
      <c r="D3197" s="5" t="s">
        <v>6053</v>
      </c>
      <c r="E3197" s="5" t="s">
        <v>19</v>
      </c>
      <c r="F3197" s="1" t="n">
        <v>7.23394162736675</v>
      </c>
      <c r="G3197" s="1" t="n">
        <v>6.73170382414498</v>
      </c>
      <c r="H3197" s="1" t="n">
        <f aca="false">F3197-5.002</f>
        <v>2.23194162736675</v>
      </c>
      <c r="I3197" s="1" t="n">
        <f aca="false">G3197-5.002</f>
        <v>1.72970382414498</v>
      </c>
      <c r="J3197" s="1" t="n">
        <f aca="false">I3197/H3197</f>
        <v>0.774977178137805</v>
      </c>
    </row>
    <row r="3198" customFormat="false" ht="13.5" hidden="false" customHeight="false" outlineLevel="0" collapsed="false">
      <c r="A3198" s="5" t="s">
        <v>6054</v>
      </c>
      <c r="B3198" s="5" t="s">
        <v>445</v>
      </c>
      <c r="C3198" s="5" t="s">
        <v>462</v>
      </c>
      <c r="D3198" s="5" t="s">
        <v>6055</v>
      </c>
      <c r="E3198" s="5" t="s">
        <v>19</v>
      </c>
      <c r="F3198" s="1" t="n">
        <v>15.9633854428794</v>
      </c>
      <c r="G3198" s="1" t="n">
        <v>13.5772714210518</v>
      </c>
      <c r="H3198" s="5" t="n">
        <f aca="false">F3198-5.376</f>
        <v>10.5873854428794</v>
      </c>
      <c r="I3198" s="5" t="n">
        <f aca="false">G3198-5.376</f>
        <v>8.20127142105184</v>
      </c>
      <c r="J3198" s="1" t="n">
        <f aca="false">I3198/H3198</f>
        <v>0.774626697525934</v>
      </c>
    </row>
    <row r="3199" customFormat="false" ht="13.5" hidden="false" customHeight="false" outlineLevel="0" collapsed="false">
      <c r="A3199" s="5" t="s">
        <v>6056</v>
      </c>
      <c r="B3199" s="5" t="s">
        <v>58</v>
      </c>
      <c r="C3199" s="5" t="s">
        <v>797</v>
      </c>
      <c r="D3199" s="5" t="s">
        <v>6057</v>
      </c>
      <c r="E3199" s="5" t="s">
        <v>403</v>
      </c>
      <c r="F3199" s="1" t="n">
        <v>9.56023901095308</v>
      </c>
      <c r="G3199" s="1" t="n">
        <v>8.81683066775571</v>
      </c>
      <c r="H3199" s="5" t="n">
        <f aca="false">F3199-6.264</f>
        <v>3.29623901095308</v>
      </c>
      <c r="I3199" s="1" t="n">
        <f aca="false">G3199-6.264</f>
        <v>2.55283066775571</v>
      </c>
      <c r="J3199" s="1" t="n">
        <f aca="false">I3199/H3199</f>
        <v>0.774467706763043</v>
      </c>
    </row>
    <row r="3200" customFormat="false" ht="13.5" hidden="false" customHeight="false" outlineLevel="0" collapsed="false">
      <c r="A3200" s="5" t="s">
        <v>6058</v>
      </c>
      <c r="B3200" s="5" t="s">
        <v>1795</v>
      </c>
      <c r="C3200" s="5" t="s">
        <v>199</v>
      </c>
      <c r="D3200" s="5" t="s">
        <v>6059</v>
      </c>
      <c r="E3200" s="5" t="s">
        <v>76</v>
      </c>
      <c r="F3200" s="1" t="n">
        <v>9.64661619911199</v>
      </c>
      <c r="G3200" s="1" t="n">
        <v>9.64661619911199</v>
      </c>
      <c r="H3200" s="1" t="n">
        <f aca="false">F3200-5.725</f>
        <v>3.92161619911199</v>
      </c>
      <c r="I3200" s="1" t="n">
        <f aca="false">G3200-6.611</f>
        <v>3.03561619911199</v>
      </c>
      <c r="J3200" s="1" t="n">
        <f aca="false">I3200/H3200</f>
        <v>0.774072740672424</v>
      </c>
    </row>
    <row r="3201" customFormat="false" ht="13.5" hidden="false" customHeight="false" outlineLevel="0" collapsed="false">
      <c r="A3201" s="5" t="s">
        <v>6060</v>
      </c>
      <c r="B3201" s="5" t="s">
        <v>305</v>
      </c>
      <c r="C3201" s="5" t="s">
        <v>428</v>
      </c>
      <c r="D3201" s="5" t="s">
        <v>6061</v>
      </c>
      <c r="E3201" s="5" t="s">
        <v>14</v>
      </c>
      <c r="F3201" s="1" t="n">
        <v>10.554496008786</v>
      </c>
      <c r="G3201" s="1" t="n">
        <v>9.47463525655375</v>
      </c>
      <c r="H3201" s="1" t="n">
        <f aca="false">F3201-5.777</f>
        <v>4.77749600878603</v>
      </c>
      <c r="I3201" s="1" t="n">
        <f aca="false">G3201-5.777</f>
        <v>3.69763525655375</v>
      </c>
      <c r="J3201" s="1" t="n">
        <f aca="false">I3201/H3201</f>
        <v>0.773969303114777</v>
      </c>
    </row>
    <row r="3202" customFormat="false" ht="13.5" hidden="false" customHeight="false" outlineLevel="0" collapsed="false">
      <c r="A3202" s="5" t="s">
        <v>6062</v>
      </c>
      <c r="B3202" s="5" t="s">
        <v>674</v>
      </c>
      <c r="C3202" s="5" t="s">
        <v>53</v>
      </c>
      <c r="D3202" s="5" t="s">
        <v>6063</v>
      </c>
      <c r="E3202" s="5" t="s">
        <v>48</v>
      </c>
      <c r="F3202" s="1" t="n">
        <v>8.27882590628048</v>
      </c>
      <c r="G3202" s="1" t="n">
        <v>7.56669537140116</v>
      </c>
      <c r="H3202" s="5" t="n">
        <f aca="false">F3202-5.139</f>
        <v>3.13982590628048</v>
      </c>
      <c r="I3202" s="1" t="n">
        <f aca="false">G3202-5.139</f>
        <v>2.42769537140116</v>
      </c>
      <c r="J3202" s="1" t="n">
        <f aca="false">I3202/H3202</f>
        <v>0.773194261040121</v>
      </c>
    </row>
    <row r="3203" customFormat="false" ht="13.5" hidden="false" customHeight="false" outlineLevel="0" collapsed="false">
      <c r="A3203" s="5" t="s">
        <v>6064</v>
      </c>
      <c r="B3203" s="5" t="s">
        <v>662</v>
      </c>
      <c r="C3203" s="5" t="s">
        <v>379</v>
      </c>
      <c r="E3203" s="5" t="s">
        <v>23</v>
      </c>
      <c r="F3203" s="1" t="n">
        <v>9.7337738090392</v>
      </c>
      <c r="G3203" s="1" t="n">
        <v>8.97687132447314</v>
      </c>
      <c r="H3203" s="1" t="n">
        <f aca="false">F3203-5.725</f>
        <v>4.0087738090392</v>
      </c>
      <c r="I3203" s="5" t="n">
        <f aca="false">G3203-5.882</f>
        <v>3.09487132447314</v>
      </c>
      <c r="J3203" s="1" t="n">
        <f aca="false">I3203/H3203</f>
        <v>0.772024432382455</v>
      </c>
    </row>
    <row r="3204" customFormat="false" ht="13.5" hidden="false" customHeight="false" outlineLevel="0" collapsed="false">
      <c r="A3204" s="5" t="s">
        <v>6065</v>
      </c>
      <c r="B3204" s="5" t="s">
        <v>648</v>
      </c>
      <c r="C3204" s="5" t="s">
        <v>230</v>
      </c>
      <c r="D3204" s="5" t="s">
        <v>6066</v>
      </c>
      <c r="E3204" s="5" t="s">
        <v>48</v>
      </c>
      <c r="F3204" s="1" t="n">
        <v>8.42910085028456</v>
      </c>
      <c r="G3204" s="1" t="n">
        <v>8.81683066775571</v>
      </c>
      <c r="H3204" s="1" t="n">
        <f aca="false">F3204-5.725</f>
        <v>2.70410085028456</v>
      </c>
      <c r="I3204" s="5" t="n">
        <f aca="false">G3204-6.731</f>
        <v>2.08583066775571</v>
      </c>
      <c r="J3204" s="1" t="n">
        <f aca="false">I3204/H3204</f>
        <v>0.771358312148829</v>
      </c>
    </row>
    <row r="3205" customFormat="false" ht="13.5" hidden="false" customHeight="false" outlineLevel="0" collapsed="false">
      <c r="A3205" s="5" t="s">
        <v>6067</v>
      </c>
      <c r="B3205" s="5" t="s">
        <v>483</v>
      </c>
      <c r="C3205" s="5" t="s">
        <v>199</v>
      </c>
      <c r="D3205" s="5" t="s">
        <v>6068</v>
      </c>
      <c r="E3205" s="5" t="s">
        <v>48</v>
      </c>
      <c r="F3205" s="1" t="n">
        <v>8.13123008063037</v>
      </c>
      <c r="G3205" s="1" t="n">
        <v>7.70404392010909</v>
      </c>
      <c r="H3205" s="5" t="n">
        <f aca="false">F3205-6.264</f>
        <v>1.86723008063037</v>
      </c>
      <c r="I3205" s="5" t="n">
        <f aca="false">G3205-6.264</f>
        <v>1.44004392010909</v>
      </c>
      <c r="J3205" s="1" t="n">
        <f aca="false">I3205/H3205</f>
        <v>0.771219323771251</v>
      </c>
    </row>
    <row r="3206" customFormat="false" ht="13.5" hidden="false" customHeight="false" outlineLevel="0" collapsed="false">
      <c r="A3206" s="5" t="s">
        <v>6069</v>
      </c>
      <c r="B3206" s="5" t="s">
        <v>1407</v>
      </c>
      <c r="C3206" s="5" t="s">
        <v>680</v>
      </c>
      <c r="E3206" s="5" t="s">
        <v>371</v>
      </c>
      <c r="F3206" s="1" t="n">
        <v>7.43179548783946</v>
      </c>
      <c r="G3206" s="1" t="n">
        <v>6.49381631576211</v>
      </c>
      <c r="H3206" s="5" t="n">
        <f aca="false">F3206-3.337</f>
        <v>4.09479548783946</v>
      </c>
      <c r="I3206" s="5" t="n">
        <f aca="false">G3206-3.337</f>
        <v>3.15681631576211</v>
      </c>
      <c r="J3206" s="1" t="n">
        <f aca="false">I3206/H3206</f>
        <v>0.770933817119092</v>
      </c>
    </row>
    <row r="3207" customFormat="false" ht="13.5" hidden="false" customHeight="false" outlineLevel="0" collapsed="false">
      <c r="A3207" s="5" t="s">
        <v>6070</v>
      </c>
      <c r="B3207" s="5" t="s">
        <v>720</v>
      </c>
      <c r="C3207" s="5" t="s">
        <v>92</v>
      </c>
      <c r="D3207" s="5" t="s">
        <v>6071</v>
      </c>
      <c r="E3207" s="5" t="s">
        <v>48</v>
      </c>
      <c r="F3207" s="1" t="n">
        <v>6.73170382414498</v>
      </c>
      <c r="G3207" s="1" t="n">
        <v>6.55248823736715</v>
      </c>
      <c r="H3207" s="1" t="n">
        <f aca="false">F3207-5.725</f>
        <v>1.00670382414498</v>
      </c>
      <c r="I3207" s="5" t="n">
        <f aca="false">G3207-5.777</f>
        <v>0.775488237367147</v>
      </c>
      <c r="J3207" s="1" t="n">
        <f aca="false">I3207/H3207</f>
        <v>0.770324119932481</v>
      </c>
    </row>
    <row r="3208" customFormat="false" ht="13.5" hidden="false" customHeight="false" outlineLevel="0" collapsed="false">
      <c r="A3208" s="5" t="s">
        <v>6072</v>
      </c>
      <c r="B3208" s="5" t="s">
        <v>476</v>
      </c>
      <c r="C3208" s="5" t="s">
        <v>298</v>
      </c>
      <c r="D3208" s="5" t="s">
        <v>6073</v>
      </c>
      <c r="E3208" s="5" t="s">
        <v>14</v>
      </c>
      <c r="F3208" s="1" t="n">
        <v>9.38979801047696</v>
      </c>
      <c r="G3208" s="1" t="n">
        <v>9.13981699465491</v>
      </c>
      <c r="H3208" s="1" t="n">
        <f aca="false">F3208-5.725</f>
        <v>3.66479801047696</v>
      </c>
      <c r="I3208" s="5" t="n">
        <f aca="false">G3208-6.32</f>
        <v>2.81981699465491</v>
      </c>
      <c r="J3208" s="1" t="n">
        <f aca="false">I3208/H3208</f>
        <v>0.769433127444837</v>
      </c>
    </row>
    <row r="3209" customFormat="false" ht="13.5" hidden="false" customHeight="false" outlineLevel="0" collapsed="false">
      <c r="A3209" s="5" t="s">
        <v>6074</v>
      </c>
      <c r="B3209" s="5" t="s">
        <v>305</v>
      </c>
      <c r="C3209" s="5" t="s">
        <v>467</v>
      </c>
      <c r="D3209" s="5" t="s">
        <v>6075</v>
      </c>
      <c r="E3209" s="5" t="s">
        <v>76</v>
      </c>
      <c r="F3209" s="1" t="n">
        <v>18.1055824302712</v>
      </c>
      <c r="G3209" s="1" t="n">
        <v>15.2613780257896</v>
      </c>
      <c r="H3209" s="1" t="n">
        <f aca="false">F3209-5.777</f>
        <v>12.3285824302712</v>
      </c>
      <c r="I3209" s="1" t="n">
        <f aca="false">G3209-5.777</f>
        <v>9.48437802578963</v>
      </c>
      <c r="J3209" s="1" t="n">
        <f aca="false">I3209/H3209</f>
        <v>0.769299964487562</v>
      </c>
    </row>
    <row r="3210" customFormat="false" ht="13.5" hidden="false" customHeight="false" outlineLevel="0" collapsed="false">
      <c r="A3210" s="5" t="s">
        <v>6076</v>
      </c>
      <c r="B3210" s="5" t="s">
        <v>691</v>
      </c>
      <c r="C3210" s="5" t="s">
        <v>33</v>
      </c>
      <c r="D3210" s="5" t="s">
        <v>6077</v>
      </c>
      <c r="E3210" s="5" t="s">
        <v>19</v>
      </c>
      <c r="F3210" s="1" t="n">
        <v>10.9411381057719</v>
      </c>
      <c r="G3210" s="1" t="n">
        <v>10</v>
      </c>
      <c r="H3210" s="1" t="n">
        <f aca="false">F3210-5.725</f>
        <v>5.21613810577186</v>
      </c>
      <c r="I3210" s="5" t="n">
        <f aca="false">G3210-5.988</f>
        <v>4.012</v>
      </c>
      <c r="J3210" s="1" t="n">
        <f aca="false">I3210/H3210</f>
        <v>0.769151414062555</v>
      </c>
    </row>
    <row r="3211" customFormat="false" ht="13.5" hidden="false" customHeight="false" outlineLevel="0" collapsed="false">
      <c r="A3211" s="5" t="s">
        <v>6078</v>
      </c>
      <c r="B3211" s="5" t="s">
        <v>305</v>
      </c>
      <c r="C3211" s="5" t="s">
        <v>21</v>
      </c>
      <c r="E3211" s="5" t="s">
        <v>23</v>
      </c>
      <c r="F3211" s="1" t="n">
        <v>13.6999426771655</v>
      </c>
      <c r="G3211" s="1" t="n">
        <v>11.8636615905033</v>
      </c>
      <c r="H3211" s="1" t="n">
        <f aca="false">F3211-5.777</f>
        <v>7.92294267716555</v>
      </c>
      <c r="I3211" s="1" t="n">
        <f aca="false">G3211-5.777</f>
        <v>6.08666159050334</v>
      </c>
      <c r="J3211" s="1" t="n">
        <f aca="false">I3211/H3211</f>
        <v>0.768232440712403</v>
      </c>
    </row>
    <row r="3212" customFormat="false" ht="13.5" hidden="false" customHeight="false" outlineLevel="0" collapsed="false">
      <c r="A3212" s="5" t="s">
        <v>6079</v>
      </c>
      <c r="B3212" s="5" t="s">
        <v>208</v>
      </c>
      <c r="C3212" s="5" t="s">
        <v>379</v>
      </c>
      <c r="D3212" s="5" t="s">
        <v>6080</v>
      </c>
      <c r="E3212" s="5" t="s">
        <v>19</v>
      </c>
      <c r="F3212" s="1" t="n">
        <v>16.3999962974845</v>
      </c>
      <c r="G3212" s="1" t="n">
        <v>13.9486202241965</v>
      </c>
      <c r="H3212" s="1" t="n">
        <f aca="false">F3212-5.935</f>
        <v>10.4649962974845</v>
      </c>
      <c r="I3212" s="1" t="n">
        <f aca="false">G3212-5.935</f>
        <v>8.0136202241965</v>
      </c>
      <c r="J3212" s="1" t="n">
        <f aca="false">I3212/H3212</f>
        <v>0.765754711840918</v>
      </c>
    </row>
    <row r="3213" customFormat="false" ht="13.5" hidden="false" customHeight="false" outlineLevel="0" collapsed="false">
      <c r="A3213" s="5" t="s">
        <v>6081</v>
      </c>
      <c r="B3213" s="5" t="s">
        <v>100</v>
      </c>
      <c r="C3213" s="5" t="s">
        <v>159</v>
      </c>
      <c r="D3213" s="5" t="s">
        <v>6082</v>
      </c>
      <c r="E3213" s="5" t="s">
        <v>14</v>
      </c>
      <c r="F3213" s="1" t="n">
        <v>14.5902421563056</v>
      </c>
      <c r="G3213" s="1" t="n">
        <v>12.4093776075172</v>
      </c>
      <c r="H3213" s="1" t="n">
        <f aca="false">F3213-5.327</f>
        <v>9.26324215630561</v>
      </c>
      <c r="I3213" s="1" t="n">
        <f aca="false">G3213-5.327</f>
        <v>7.0823776075172</v>
      </c>
      <c r="J3213" s="1" t="n">
        <f aca="false">I3213/H3213</f>
        <v>0.764567900526721</v>
      </c>
    </row>
    <row r="3214" customFormat="false" ht="13.5" hidden="false" customHeight="false" outlineLevel="0" collapsed="false">
      <c r="A3214" s="5" t="s">
        <v>6083</v>
      </c>
      <c r="B3214" s="5" t="s">
        <v>668</v>
      </c>
      <c r="C3214" s="5" t="s">
        <v>108</v>
      </c>
      <c r="D3214" s="5" t="s">
        <v>6084</v>
      </c>
      <c r="E3214" s="5" t="s">
        <v>141</v>
      </c>
      <c r="F3214" s="1" t="n">
        <v>7.70404392010909</v>
      </c>
      <c r="G3214" s="1" t="n">
        <v>7.29930061435042</v>
      </c>
      <c r="H3214" s="5" t="n">
        <f aca="false">F3214-5.988</f>
        <v>1.71604392010909</v>
      </c>
      <c r="I3214" s="5" t="n">
        <f aca="false">G3214-5.988</f>
        <v>1.31130061435042</v>
      </c>
      <c r="J3214" s="1" t="n">
        <f aca="false">I3214/H3214</f>
        <v>0.764141639374275</v>
      </c>
    </row>
    <row r="3215" customFormat="false" ht="13.5" hidden="false" customHeight="false" outlineLevel="0" collapsed="false">
      <c r="A3215" s="5" t="s">
        <v>6085</v>
      </c>
      <c r="B3215" s="5" t="s">
        <v>104</v>
      </c>
      <c r="C3215" s="5" t="s">
        <v>95</v>
      </c>
      <c r="D3215" s="5" t="s">
        <v>6086</v>
      </c>
      <c r="E3215" s="5" t="s">
        <v>803</v>
      </c>
      <c r="F3215" s="1" t="n">
        <v>18.7688429357622</v>
      </c>
      <c r="G3215" s="1" t="n">
        <v>15.6787884382697</v>
      </c>
      <c r="H3215" s="1" t="n">
        <f aca="false">F3215-5.674</f>
        <v>13.0948429357622</v>
      </c>
      <c r="I3215" s="1" t="n">
        <f aca="false">G3215-5.674</f>
        <v>10.0047884382697</v>
      </c>
      <c r="J3215" s="1" t="n">
        <f aca="false">I3215/H3215</f>
        <v>0.764025081274285</v>
      </c>
    </row>
    <row r="3216" customFormat="false" ht="13.5" hidden="false" customHeight="false" outlineLevel="0" collapsed="false">
      <c r="A3216" s="5" t="s">
        <v>6087</v>
      </c>
      <c r="B3216" s="5" t="s">
        <v>476</v>
      </c>
      <c r="C3216" s="5" t="s">
        <v>56</v>
      </c>
      <c r="D3216" s="5" t="s">
        <v>6088</v>
      </c>
      <c r="E3216" s="5" t="s">
        <v>76</v>
      </c>
      <c r="F3216" s="1" t="n">
        <v>10.554496008786</v>
      </c>
      <c r="G3216" s="1" t="n">
        <v>10</v>
      </c>
      <c r="H3216" s="1" t="n">
        <f aca="false">F3216-5.725</f>
        <v>4.82949600878603</v>
      </c>
      <c r="I3216" s="5" t="n">
        <f aca="false">G3216-6.32</f>
        <v>3.68</v>
      </c>
      <c r="J3216" s="1" t="n">
        <f aca="false">I3216/H3216</f>
        <v>0.761984271920959</v>
      </c>
    </row>
    <row r="3217" customFormat="false" ht="13.5" hidden="false" customHeight="false" outlineLevel="0" collapsed="false">
      <c r="A3217" s="5" t="s">
        <v>6089</v>
      </c>
      <c r="B3217" s="5" t="s">
        <v>662</v>
      </c>
      <c r="C3217" s="5" t="s">
        <v>182</v>
      </c>
      <c r="E3217" s="5" t="s">
        <v>435</v>
      </c>
      <c r="F3217" s="1" t="n">
        <v>8.58210354325341</v>
      </c>
      <c r="G3217" s="1" t="n">
        <v>8.05842187761482</v>
      </c>
      <c r="H3217" s="1" t="n">
        <f aca="false">F3217-5.725</f>
        <v>2.85710354325341</v>
      </c>
      <c r="I3217" s="5" t="n">
        <f aca="false">G3217-5.882</f>
        <v>2.17642187761482</v>
      </c>
      <c r="J3217" s="1" t="n">
        <f aca="false">I3217/H3217</f>
        <v>0.761758138851525</v>
      </c>
    </row>
    <row r="3218" customFormat="false" ht="13.5" hidden="false" customHeight="false" outlineLevel="0" collapsed="false">
      <c r="A3218" s="5" t="s">
        <v>6090</v>
      </c>
      <c r="B3218" s="5" t="s">
        <v>212</v>
      </c>
      <c r="C3218" s="5" t="s">
        <v>327</v>
      </c>
      <c r="D3218" s="5" t="s">
        <v>6091</v>
      </c>
      <c r="E3218" s="5" t="s">
        <v>19</v>
      </c>
      <c r="F3218" s="1" t="n">
        <v>20.1691455473033</v>
      </c>
      <c r="G3218" s="1" t="n">
        <v>16.5481709994318</v>
      </c>
      <c r="H3218" s="1" t="n">
        <f aca="false">F3218-5.002</f>
        <v>15.1671455473033</v>
      </c>
      <c r="I3218" s="1" t="n">
        <f aca="false">G3218-5.002</f>
        <v>11.5461709994318</v>
      </c>
      <c r="J3218" s="1" t="n">
        <f aca="false">I3218/H3218</f>
        <v>0.761261963460534</v>
      </c>
    </row>
    <row r="3219" customFormat="false" ht="13.5" hidden="false" customHeight="false" outlineLevel="0" collapsed="false">
      <c r="A3219" s="5" t="s">
        <v>6092</v>
      </c>
      <c r="B3219" s="5" t="s">
        <v>16</v>
      </c>
      <c r="C3219" s="5" t="s">
        <v>978</v>
      </c>
      <c r="D3219" s="5" t="s">
        <v>6093</v>
      </c>
      <c r="E3219" s="5" t="s">
        <v>72</v>
      </c>
      <c r="F3219" s="1" t="n">
        <v>16.6976844664556</v>
      </c>
      <c r="G3219" s="1" t="n">
        <v>13.9486202241965</v>
      </c>
      <c r="H3219" s="1" t="n">
        <f aca="false">F3219-5.186</f>
        <v>11.5116844664556</v>
      </c>
      <c r="I3219" s="1" t="n">
        <f aca="false">G3219-5.186</f>
        <v>8.7626202241965</v>
      </c>
      <c r="J3219" s="1" t="n">
        <f aca="false">I3219/H3219</f>
        <v>0.76119357247241</v>
      </c>
    </row>
    <row r="3220" customFormat="false" ht="13.5" hidden="false" customHeight="false" outlineLevel="0" collapsed="false">
      <c r="A3220" s="5" t="s">
        <v>6094</v>
      </c>
      <c r="B3220" s="5" t="s">
        <v>208</v>
      </c>
      <c r="C3220" s="5" t="s">
        <v>680</v>
      </c>
      <c r="D3220" s="5" t="s">
        <v>6095</v>
      </c>
      <c r="E3220" s="5" t="s">
        <v>23</v>
      </c>
      <c r="F3220" s="1" t="n">
        <v>478.285814165379</v>
      </c>
      <c r="G3220" s="1" t="n">
        <v>365.174127254838</v>
      </c>
      <c r="H3220" s="1" t="n">
        <f aca="false">F3220-5.935</f>
        <v>472.350814165379</v>
      </c>
      <c r="I3220" s="1" t="n">
        <f aca="false">G3220-5.935</f>
        <v>359.239127254838</v>
      </c>
      <c r="J3220" s="1" t="n">
        <f aca="false">I3220/H3220</f>
        <v>0.760534578287106</v>
      </c>
    </row>
    <row r="3221" customFormat="false" ht="13.5" hidden="false" customHeight="false" outlineLevel="0" collapsed="false">
      <c r="A3221" s="5" t="s">
        <v>6096</v>
      </c>
      <c r="B3221" s="5" t="s">
        <v>100</v>
      </c>
      <c r="C3221" s="5" t="s">
        <v>50</v>
      </c>
      <c r="D3221" s="5" t="s">
        <v>6097</v>
      </c>
      <c r="E3221" s="5" t="s">
        <v>14</v>
      </c>
      <c r="F3221" s="1" t="n">
        <v>7.49894209332456</v>
      </c>
      <c r="G3221" s="1" t="n">
        <v>6.97830584859866</v>
      </c>
      <c r="H3221" s="1" t="n">
        <f aca="false">F3221-5.327</f>
        <v>2.17194209332456</v>
      </c>
      <c r="I3221" s="1" t="n">
        <f aca="false">G3221-5.327</f>
        <v>1.65130584859866</v>
      </c>
      <c r="J3221" s="1" t="n">
        <f aca="false">I3221/H3221</f>
        <v>0.76028999745156</v>
      </c>
    </row>
    <row r="3222" customFormat="false" ht="13.5" hidden="false" customHeight="false" outlineLevel="0" collapsed="false">
      <c r="A3222" s="5" t="s">
        <v>6098</v>
      </c>
      <c r="B3222" s="5" t="s">
        <v>668</v>
      </c>
      <c r="C3222" s="5" t="s">
        <v>797</v>
      </c>
      <c r="E3222" s="5" t="s">
        <v>14</v>
      </c>
      <c r="F3222" s="1" t="n">
        <v>8.42910085028456</v>
      </c>
      <c r="G3222" s="1" t="n">
        <v>7.84388558145156</v>
      </c>
      <c r="H3222" s="5" t="n">
        <f aca="false">F3222-5.988</f>
        <v>2.44110085028456</v>
      </c>
      <c r="I3222" s="5" t="n">
        <f aca="false">G3222-5.988</f>
        <v>1.85588558145156</v>
      </c>
      <c r="J3222" s="1" t="n">
        <f aca="false">I3222/H3222</f>
        <v>0.760265837126402</v>
      </c>
    </row>
    <row r="3223" customFormat="false" ht="13.5" hidden="false" customHeight="false" outlineLevel="0" collapsed="false">
      <c r="A3223" s="5" t="s">
        <v>6099</v>
      </c>
      <c r="B3223" s="5" t="s">
        <v>648</v>
      </c>
      <c r="C3223" s="5" t="s">
        <v>390</v>
      </c>
      <c r="E3223" s="5" t="s">
        <v>141</v>
      </c>
      <c r="F3223" s="1" t="n">
        <v>8.89649112819833</v>
      </c>
      <c r="G3223" s="1" t="n">
        <v>9.13981699465491</v>
      </c>
      <c r="H3223" s="1" t="n">
        <f aca="false">F3223-5.725</f>
        <v>3.17149112819833</v>
      </c>
      <c r="I3223" s="5" t="n">
        <f aca="false">G3223-6.731</f>
        <v>2.40881699465491</v>
      </c>
      <c r="J3223" s="1" t="n">
        <f aca="false">I3223/H3223</f>
        <v>0.759521908555145</v>
      </c>
    </row>
    <row r="3224" customFormat="false" ht="13.5" hidden="false" customHeight="false" outlineLevel="0" collapsed="false">
      <c r="A3224" s="5" t="s">
        <v>6100</v>
      </c>
      <c r="B3224" s="5" t="s">
        <v>637</v>
      </c>
      <c r="C3224" s="5" t="s">
        <v>284</v>
      </c>
      <c r="D3224" s="5" t="s">
        <v>6101</v>
      </c>
      <c r="E3224" s="5" t="s">
        <v>14</v>
      </c>
      <c r="F3224" s="1" t="n">
        <v>20.5352502645715</v>
      </c>
      <c r="G3224" s="1" t="n">
        <v>17.1543789634288</v>
      </c>
      <c r="H3224" s="1" t="n">
        <f aca="false">F3224-6.493</f>
        <v>14.0422502645715</v>
      </c>
      <c r="I3224" s="1" t="n">
        <f aca="false">G3224-6.493</f>
        <v>10.6613789634288</v>
      </c>
      <c r="J3224" s="1" t="n">
        <f aca="false">I3224/H3224</f>
        <v>0.759235789318426</v>
      </c>
    </row>
    <row r="3225" customFormat="false" ht="13.5" hidden="false" customHeight="false" outlineLevel="0" collapsed="false">
      <c r="A3225" s="5" t="s">
        <v>6102</v>
      </c>
      <c r="B3225" s="5" t="s">
        <v>305</v>
      </c>
      <c r="C3225" s="5" t="s">
        <v>12</v>
      </c>
      <c r="D3225" s="5" t="s">
        <v>6103</v>
      </c>
      <c r="E3225" s="5" t="s">
        <v>48</v>
      </c>
      <c r="F3225" s="1" t="n">
        <v>15.1247254531062</v>
      </c>
      <c r="G3225" s="1" t="n">
        <v>12.8639694493697</v>
      </c>
      <c r="H3225" s="1" t="n">
        <f aca="false">F3225-5.777</f>
        <v>9.34772545310623</v>
      </c>
      <c r="I3225" s="1" t="n">
        <f aca="false">G3225-5.777</f>
        <v>7.08696944936975</v>
      </c>
      <c r="J3225" s="1" t="n">
        <f aca="false">I3225/H3225</f>
        <v>0.758149079679566</v>
      </c>
    </row>
    <row r="3226" customFormat="false" ht="13.5" hidden="false" customHeight="false" outlineLevel="0" collapsed="false">
      <c r="A3226" s="5" t="s">
        <v>6104</v>
      </c>
      <c r="B3226" s="5" t="s">
        <v>483</v>
      </c>
      <c r="C3226" s="5" t="s">
        <v>29</v>
      </c>
      <c r="D3226" s="5" t="s">
        <v>6105</v>
      </c>
      <c r="E3226" s="5" t="s">
        <v>14</v>
      </c>
      <c r="F3226" s="1" t="n">
        <v>13.0974726430059</v>
      </c>
      <c r="G3226" s="1" t="n">
        <v>11.4444190079732</v>
      </c>
      <c r="H3226" s="5" t="n">
        <f aca="false">F3226-6.264</f>
        <v>6.8334726430059</v>
      </c>
      <c r="I3226" s="5" t="n">
        <f aca="false">G3226-6.264</f>
        <v>5.18041900797323</v>
      </c>
      <c r="J3226" s="1" t="n">
        <f aca="false">I3226/H3226</f>
        <v>0.758094643618047</v>
      </c>
    </row>
    <row r="3227" customFormat="false" ht="13.5" hidden="false" customHeight="false" outlineLevel="0" collapsed="false">
      <c r="A3227" s="5" t="s">
        <v>6106</v>
      </c>
      <c r="B3227" s="5" t="s">
        <v>662</v>
      </c>
      <c r="C3227" s="5" t="s">
        <v>82</v>
      </c>
      <c r="D3227" s="5" t="s">
        <v>6107</v>
      </c>
      <c r="E3227" s="5" t="s">
        <v>14</v>
      </c>
      <c r="F3227" s="1" t="n">
        <v>7.77365030238776</v>
      </c>
      <c r="G3227" s="1" t="n">
        <v>7.43179548783946</v>
      </c>
      <c r="H3227" s="1" t="n">
        <f aca="false">F3227-5.725</f>
        <v>2.04865030238776</v>
      </c>
      <c r="I3227" s="5" t="n">
        <f aca="false">G3227-5.882</f>
        <v>1.54979548783946</v>
      </c>
      <c r="J3227" s="1" t="n">
        <f aca="false">I3227/H3227</f>
        <v>0.756495867563699</v>
      </c>
    </row>
    <row r="3228" customFormat="false" ht="13.5" hidden="false" customHeight="false" outlineLevel="0" collapsed="false">
      <c r="A3228" s="5" t="s">
        <v>6108</v>
      </c>
      <c r="B3228" s="5" t="s">
        <v>158</v>
      </c>
      <c r="C3228" s="5" t="s">
        <v>680</v>
      </c>
      <c r="D3228" s="5" t="s">
        <v>6109</v>
      </c>
      <c r="E3228" s="5" t="s">
        <v>76</v>
      </c>
      <c r="F3228" s="1" t="n">
        <v>7.49894209332456</v>
      </c>
      <c r="G3228" s="1" t="n">
        <v>7.04135515485809</v>
      </c>
      <c r="H3228" s="1" t="n">
        <f aca="false">F3228-5.623</f>
        <v>1.87594209332456</v>
      </c>
      <c r="I3228" s="1" t="n">
        <f aca="false">G3228-5.623</f>
        <v>1.41835515485809</v>
      </c>
      <c r="J3228" s="1" t="n">
        <f aca="false">I3228/H3228</f>
        <v>0.756076192279724</v>
      </c>
    </row>
    <row r="3229" customFormat="false" ht="13.5" hidden="false" customHeight="false" outlineLevel="0" collapsed="false">
      <c r="A3229" s="5" t="s">
        <v>6110</v>
      </c>
      <c r="B3229" s="5" t="s">
        <v>691</v>
      </c>
      <c r="C3229" s="5" t="s">
        <v>46</v>
      </c>
      <c r="D3229" s="5" t="s">
        <v>6111</v>
      </c>
      <c r="E3229" s="5" t="s">
        <v>19</v>
      </c>
      <c r="F3229" s="1" t="n">
        <v>12.4093776075172</v>
      </c>
      <c r="G3229" s="1" t="n">
        <v>11.039991779174</v>
      </c>
      <c r="H3229" s="1" t="n">
        <f aca="false">F3229-5.725</f>
        <v>6.6843776075172</v>
      </c>
      <c r="I3229" s="5" t="n">
        <f aca="false">G3229-5.988</f>
        <v>5.05199177917398</v>
      </c>
      <c r="J3229" s="1" t="n">
        <f aca="false">I3229/H3229</f>
        <v>0.755790901682836</v>
      </c>
    </row>
    <row r="3230" customFormat="false" ht="13.5" hidden="false" customHeight="false" outlineLevel="0" collapsed="false">
      <c r="A3230" s="5" t="s">
        <v>6112</v>
      </c>
      <c r="B3230" s="5" t="s">
        <v>55</v>
      </c>
      <c r="C3230" s="5" t="s">
        <v>876</v>
      </c>
      <c r="D3230" s="5" t="s">
        <v>6113</v>
      </c>
      <c r="E3230" s="5" t="s">
        <v>76</v>
      </c>
      <c r="F3230" s="1" t="n">
        <v>8.13123008063037</v>
      </c>
      <c r="G3230" s="1" t="n">
        <v>7.91475543941116</v>
      </c>
      <c r="H3230" s="1" t="n">
        <f aca="false">F3230-5.725</f>
        <v>2.40623008063037</v>
      </c>
      <c r="I3230" s="1" t="n">
        <f aca="false">G3230-6.097</f>
        <v>1.81775543941116</v>
      </c>
      <c r="J3230" s="1" t="n">
        <f aca="false">I3230/H3230</f>
        <v>0.755437085606941</v>
      </c>
    </row>
    <row r="3231" customFormat="false" ht="13.5" hidden="false" customHeight="false" outlineLevel="0" collapsed="false">
      <c r="A3231" s="5" t="s">
        <v>6114</v>
      </c>
      <c r="B3231" s="5" t="s">
        <v>44</v>
      </c>
      <c r="C3231" s="5" t="s">
        <v>70</v>
      </c>
      <c r="D3231" s="5" t="s">
        <v>6115</v>
      </c>
      <c r="E3231" s="5" t="s">
        <v>141</v>
      </c>
      <c r="F3231" s="1" t="n">
        <v>8.58210354325341</v>
      </c>
      <c r="G3231" s="1" t="n">
        <v>7.84388558145156</v>
      </c>
      <c r="H3231" s="1" t="n">
        <f aca="false">F3231-5.573</f>
        <v>3.00910354325341</v>
      </c>
      <c r="I3231" s="1" t="n">
        <f aca="false">G3231-5.573</f>
        <v>2.27088558145156</v>
      </c>
      <c r="J3231" s="1" t="n">
        <f aca="false">I3231/H3231</f>
        <v>0.754671798032016</v>
      </c>
    </row>
    <row r="3232" customFormat="false" ht="13.5" hidden="false" customHeight="false" outlineLevel="0" collapsed="false">
      <c r="A3232" s="5" t="s">
        <v>6116</v>
      </c>
      <c r="B3232" s="5" t="s">
        <v>1795</v>
      </c>
      <c r="C3232" s="5" t="s">
        <v>938</v>
      </c>
      <c r="D3232" s="5" t="s">
        <v>6117</v>
      </c>
      <c r="E3232" s="5" t="s">
        <v>14</v>
      </c>
      <c r="F3232" s="1" t="n">
        <v>10.4599895343025</v>
      </c>
      <c r="G3232" s="1" t="n">
        <v>10.1815172171818</v>
      </c>
      <c r="H3232" s="1" t="n">
        <f aca="false">F3232-5.725</f>
        <v>4.73498953430254</v>
      </c>
      <c r="I3232" s="1" t="n">
        <f aca="false">G3232-6.611</f>
        <v>3.57051721718182</v>
      </c>
      <c r="J3232" s="1" t="n">
        <f aca="false">I3232/H3232</f>
        <v>0.754070772768404</v>
      </c>
    </row>
    <row r="3233" customFormat="false" ht="13.5" hidden="false" customHeight="false" outlineLevel="0" collapsed="false">
      <c r="A3233" s="5" t="s">
        <v>6118</v>
      </c>
      <c r="B3233" s="5" t="s">
        <v>476</v>
      </c>
      <c r="C3233" s="5" t="s">
        <v>876</v>
      </c>
      <c r="D3233" s="5" t="s">
        <v>6119</v>
      </c>
      <c r="E3233" s="5" t="s">
        <v>194</v>
      </c>
      <c r="F3233" s="1" t="n">
        <v>8.13123008063037</v>
      </c>
      <c r="G3233" s="1" t="n">
        <v>8.13123008063037</v>
      </c>
      <c r="H3233" s="1" t="n">
        <f aca="false">F3233-5.725</f>
        <v>2.40623008063037</v>
      </c>
      <c r="I3233" s="5" t="n">
        <f aca="false">G3233-6.32</f>
        <v>1.81123008063037</v>
      </c>
      <c r="J3233" s="1" t="n">
        <f aca="false">I3233/H3233</f>
        <v>0.752725225742284</v>
      </c>
    </row>
    <row r="3234" customFormat="false" ht="13.5" hidden="false" customHeight="false" outlineLevel="0" collapsed="false">
      <c r="A3234" s="5" t="s">
        <v>6120</v>
      </c>
      <c r="B3234" s="5" t="s">
        <v>205</v>
      </c>
      <c r="C3234" s="5" t="s">
        <v>538</v>
      </c>
      <c r="D3234" s="5" t="s">
        <v>6121</v>
      </c>
      <c r="E3234" s="5" t="s">
        <v>42</v>
      </c>
      <c r="F3234" s="1" t="n">
        <v>19.8095677855034</v>
      </c>
      <c r="G3234" s="1" t="n">
        <v>16.8485487943584</v>
      </c>
      <c r="H3234" s="1" t="n">
        <f aca="false">F3234-5.725</f>
        <v>14.0845677855034</v>
      </c>
      <c r="I3234" s="1" t="n">
        <f aca="false">G3234-6.264</f>
        <v>10.5845487943584</v>
      </c>
      <c r="J3234" s="1" t="n">
        <f aca="false">I3234/H3234</f>
        <v>0.751499723353427</v>
      </c>
    </row>
    <row r="3235" customFormat="false" ht="13.5" hidden="false" customHeight="false" outlineLevel="0" collapsed="false">
      <c r="A3235" s="5" t="s">
        <v>6122</v>
      </c>
      <c r="B3235" s="5" t="s">
        <v>445</v>
      </c>
      <c r="C3235" s="5" t="s">
        <v>567</v>
      </c>
      <c r="D3235" s="5" t="s">
        <v>6123</v>
      </c>
      <c r="E3235" s="5" t="s">
        <v>194</v>
      </c>
      <c r="F3235" s="1" t="n">
        <v>11.6521549170322</v>
      </c>
      <c r="G3235" s="1" t="n">
        <v>10.0903504484145</v>
      </c>
      <c r="H3235" s="5" t="n">
        <f aca="false">F3235-5.376</f>
        <v>6.27615491703223</v>
      </c>
      <c r="I3235" s="5" t="n">
        <f aca="false">G3235-5.376</f>
        <v>4.71435044841447</v>
      </c>
      <c r="J3235" s="1" t="n">
        <f aca="false">I3235/H3235</f>
        <v>0.751152658074241</v>
      </c>
    </row>
    <row r="3236" customFormat="false" ht="13.5" hidden="false" customHeight="false" outlineLevel="0" collapsed="false">
      <c r="A3236" s="5" t="s">
        <v>6124</v>
      </c>
      <c r="B3236" s="5" t="s">
        <v>637</v>
      </c>
      <c r="C3236" s="5" t="s">
        <v>137</v>
      </c>
      <c r="D3236" s="5" t="s">
        <v>6125</v>
      </c>
      <c r="E3236" s="5" t="s">
        <v>48</v>
      </c>
      <c r="F3236" s="1" t="n">
        <v>23.2909659246055</v>
      </c>
      <c r="G3236" s="1" t="n">
        <v>19.1095297497044</v>
      </c>
      <c r="H3236" s="1" t="n">
        <f aca="false">F3236-6.493</f>
        <v>16.7979659246055</v>
      </c>
      <c r="I3236" s="1" t="n">
        <f aca="false">G3236-6.493</f>
        <v>12.6165297497044</v>
      </c>
      <c r="J3236" s="1" t="n">
        <f aca="false">I3236/H3236</f>
        <v>0.751074850748677</v>
      </c>
    </row>
    <row r="3237" customFormat="false" ht="13.5" hidden="false" customHeight="false" outlineLevel="0" collapsed="false">
      <c r="A3237" s="5" t="s">
        <v>6126</v>
      </c>
      <c r="B3237" s="5" t="s">
        <v>58</v>
      </c>
      <c r="C3237" s="5" t="s">
        <v>787</v>
      </c>
      <c r="D3237" s="5" t="s">
        <v>6127</v>
      </c>
      <c r="E3237" s="5" t="s">
        <v>152</v>
      </c>
      <c r="F3237" s="1" t="n">
        <v>12.6346291765447</v>
      </c>
      <c r="G3237" s="1" t="n">
        <v>11.039991779174</v>
      </c>
      <c r="H3237" s="5" t="n">
        <f aca="false">F3237-6.264</f>
        <v>6.37062917654469</v>
      </c>
      <c r="I3237" s="1" t="n">
        <f aca="false">G3237-6.264</f>
        <v>4.77599177917398</v>
      </c>
      <c r="J3237" s="1" t="n">
        <f aca="false">I3237/H3237</f>
        <v>0.749689182468534</v>
      </c>
    </row>
    <row r="3238" customFormat="false" ht="13.5" hidden="false" customHeight="false" outlineLevel="0" collapsed="false">
      <c r="A3238" s="5" t="s">
        <v>6128</v>
      </c>
      <c r="B3238" s="5" t="s">
        <v>483</v>
      </c>
      <c r="C3238" s="5" t="s">
        <v>397</v>
      </c>
      <c r="D3238" s="5" t="s">
        <v>6129</v>
      </c>
      <c r="E3238" s="5" t="s">
        <v>72</v>
      </c>
      <c r="F3238" s="1" t="n">
        <v>11.139738599948</v>
      </c>
      <c r="G3238" s="1" t="n">
        <v>9.82171889188038</v>
      </c>
      <c r="H3238" s="5" t="n">
        <f aca="false">F3238-5.882</f>
        <v>5.25773859994802</v>
      </c>
      <c r="I3238" s="5" t="n">
        <f aca="false">G3238-5.882</f>
        <v>3.93971889188038</v>
      </c>
      <c r="J3238" s="1" t="n">
        <f aca="false">I3238/H3238</f>
        <v>0.749318136873394</v>
      </c>
    </row>
    <row r="3239" customFormat="false" ht="13.5" hidden="false" customHeight="false" outlineLevel="0" collapsed="false">
      <c r="A3239" s="5" t="s">
        <v>6130</v>
      </c>
      <c r="B3239" s="5" t="s">
        <v>196</v>
      </c>
      <c r="C3239" s="5" t="s">
        <v>146</v>
      </c>
      <c r="D3239" s="5" t="s">
        <v>6131</v>
      </c>
      <c r="E3239" s="5" t="s">
        <v>76</v>
      </c>
      <c r="F3239" s="1" t="n">
        <v>7.56669537140116</v>
      </c>
      <c r="G3239" s="1" t="n">
        <v>7.10497411442679</v>
      </c>
      <c r="H3239" s="1" t="n">
        <f aca="false">F3239-5.725</f>
        <v>1.84169537140116</v>
      </c>
      <c r="I3239" s="1" t="n">
        <f aca="false">G3239-5.725</f>
        <v>1.37997411442679</v>
      </c>
      <c r="J3239" s="1" t="n">
        <f aca="false">I3239/H3239</f>
        <v>0.749295532722603</v>
      </c>
    </row>
    <row r="3240" customFormat="false" ht="13.5" hidden="false" customHeight="false" outlineLevel="0" collapsed="false">
      <c r="A3240" s="5" t="s">
        <v>6132</v>
      </c>
      <c r="B3240" s="5" t="s">
        <v>720</v>
      </c>
      <c r="C3240" s="5" t="s">
        <v>167</v>
      </c>
      <c r="D3240" s="5" t="s">
        <v>6133</v>
      </c>
      <c r="E3240" s="5" t="s">
        <v>76</v>
      </c>
      <c r="F3240" s="1" t="n">
        <v>10</v>
      </c>
      <c r="G3240" s="1" t="n">
        <v>8.97687132447314</v>
      </c>
      <c r="H3240" s="1" t="n">
        <f aca="false">F3240-5.725</f>
        <v>4.275</v>
      </c>
      <c r="I3240" s="5" t="n">
        <f aca="false">G3240-5.777</f>
        <v>3.19987132447314</v>
      </c>
      <c r="J3240" s="1" t="n">
        <f aca="false">I3240/H3240</f>
        <v>0.74850791215746</v>
      </c>
    </row>
    <row r="3241" customFormat="false" ht="13.5" hidden="false" customHeight="false" outlineLevel="0" collapsed="false">
      <c r="A3241" s="5" t="s">
        <v>6134</v>
      </c>
      <c r="B3241" s="5" t="s">
        <v>316</v>
      </c>
      <c r="C3241" s="5" t="s">
        <v>409</v>
      </c>
      <c r="E3241" s="5" t="s">
        <v>76</v>
      </c>
      <c r="F3241" s="1" t="n">
        <v>6.6714271804135</v>
      </c>
      <c r="G3241" s="1" t="n">
        <v>6.32093391750767</v>
      </c>
      <c r="H3241" s="5" t="n">
        <f aca="false">F3241-5.28</f>
        <v>1.3914271804135</v>
      </c>
      <c r="I3241" s="1" t="n">
        <f aca="false">G3241-5.28</f>
        <v>1.04093391750767</v>
      </c>
      <c r="J3241" s="1" t="n">
        <f aca="false">I3241/H3241</f>
        <v>0.748105206050619</v>
      </c>
    </row>
    <row r="3242" customFormat="false" ht="13.5" hidden="false" customHeight="false" outlineLevel="0" collapsed="false">
      <c r="A3242" s="5" t="s">
        <v>6135</v>
      </c>
      <c r="B3242" s="5" t="s">
        <v>668</v>
      </c>
      <c r="C3242" s="5" t="s">
        <v>113</v>
      </c>
      <c r="D3242" s="5" t="s">
        <v>6136</v>
      </c>
      <c r="E3242" s="5" t="s">
        <v>48</v>
      </c>
      <c r="F3242" s="1" t="n">
        <v>9.56023901095308</v>
      </c>
      <c r="G3242" s="1" t="n">
        <v>8.65964323360065</v>
      </c>
      <c r="H3242" s="5" t="n">
        <f aca="false">F3242-5.988</f>
        <v>3.57223901095308</v>
      </c>
      <c r="I3242" s="5" t="n">
        <f aca="false">G3242-5.988</f>
        <v>2.67164323360065</v>
      </c>
      <c r="J3242" s="1" t="n">
        <f aca="false">I3242/H3242</f>
        <v>0.747890391826794</v>
      </c>
    </row>
    <row r="3243" customFormat="false" ht="13.5" hidden="false" customHeight="false" outlineLevel="0" collapsed="false">
      <c r="A3243" s="5" t="s">
        <v>6137</v>
      </c>
      <c r="B3243" s="5" t="s">
        <v>205</v>
      </c>
      <c r="C3243" s="5" t="s">
        <v>21</v>
      </c>
      <c r="D3243" s="5" t="s">
        <v>6138</v>
      </c>
      <c r="E3243" s="5" t="s">
        <v>19</v>
      </c>
      <c r="F3243" s="1" t="n">
        <v>15.6787884382697</v>
      </c>
      <c r="G3243" s="1" t="n">
        <v>13.6999426771655</v>
      </c>
      <c r="H3243" s="1" t="n">
        <f aca="false">F3243-5.725</f>
        <v>9.9537884382697</v>
      </c>
      <c r="I3243" s="1" t="n">
        <f aca="false">G3243-6.264</f>
        <v>7.43594267716555</v>
      </c>
      <c r="J3243" s="1" t="n">
        <f aca="false">I3243/H3243</f>
        <v>0.747046486197788</v>
      </c>
    </row>
    <row r="3244" customFormat="false" ht="13.5" hidden="false" customHeight="false" outlineLevel="0" collapsed="false">
      <c r="A3244" s="5" t="s">
        <v>6139</v>
      </c>
      <c r="B3244" s="5" t="s">
        <v>196</v>
      </c>
      <c r="C3244" s="5" t="s">
        <v>284</v>
      </c>
      <c r="D3244" s="5" t="s">
        <v>6140</v>
      </c>
      <c r="E3244" s="5" t="s">
        <v>23</v>
      </c>
      <c r="F3244" s="1" t="n">
        <v>87.3788349852717</v>
      </c>
      <c r="G3244" s="1" t="n">
        <v>66.714271804135</v>
      </c>
      <c r="H3244" s="1" t="n">
        <f aca="false">F3244-5.725</f>
        <v>81.6538349852717</v>
      </c>
      <c r="I3244" s="1" t="n">
        <f aca="false">G3244-5.725</f>
        <v>60.989271804135</v>
      </c>
      <c r="J3244" s="1" t="n">
        <f aca="false">I3244/H3244</f>
        <v>0.746924768630106</v>
      </c>
    </row>
    <row r="3245" customFormat="false" ht="13.5" hidden="false" customHeight="false" outlineLevel="0" collapsed="false">
      <c r="A3245" s="5" t="s">
        <v>6141</v>
      </c>
      <c r="B3245" s="5" t="s">
        <v>36</v>
      </c>
      <c r="C3245" s="5" t="s">
        <v>538</v>
      </c>
      <c r="E3245" s="5" t="s">
        <v>19</v>
      </c>
      <c r="F3245" s="1" t="n">
        <v>10.8431695823717</v>
      </c>
      <c r="G3245" s="1" t="n">
        <v>9.56023901095308</v>
      </c>
      <c r="H3245" s="5" t="n">
        <f aca="false">F3245-5.777</f>
        <v>5.06616958237171</v>
      </c>
      <c r="I3245" s="5" t="n">
        <f aca="false">G3245-5.777</f>
        <v>3.78323901095308</v>
      </c>
      <c r="J3245" s="1" t="n">
        <f aca="false">I3245/H3245</f>
        <v>0.746765174248661</v>
      </c>
    </row>
    <row r="3246" customFormat="false" ht="13.5" hidden="false" customHeight="false" outlineLevel="0" collapsed="false">
      <c r="A3246" s="5" t="s">
        <v>6142</v>
      </c>
      <c r="B3246" s="5" t="s">
        <v>123</v>
      </c>
      <c r="C3246" s="5" t="s">
        <v>101</v>
      </c>
      <c r="D3246" s="5" t="s">
        <v>6143</v>
      </c>
      <c r="E3246" s="5" t="s">
        <v>14</v>
      </c>
      <c r="F3246" s="1" t="n">
        <v>8.35362546957826</v>
      </c>
      <c r="G3246" s="1" t="n">
        <v>7.84388558145156</v>
      </c>
      <c r="H3246" s="1" t="n">
        <f aca="false">F3246-5.725</f>
        <v>2.62862546957826</v>
      </c>
      <c r="I3246" s="5" t="n">
        <f aca="false">G3246-5.882</f>
        <v>1.96188558145156</v>
      </c>
      <c r="J3246" s="1" t="n">
        <f aca="false">I3246/H3246</f>
        <v>0.746354170328544</v>
      </c>
    </row>
    <row r="3247" customFormat="false" ht="13.5" hidden="false" customHeight="false" outlineLevel="0" collapsed="false">
      <c r="A3247" s="5" t="s">
        <v>6144</v>
      </c>
      <c r="B3247" s="5" t="s">
        <v>36</v>
      </c>
      <c r="C3247" s="5" t="s">
        <v>358</v>
      </c>
      <c r="D3247" s="5" t="s">
        <v>6145</v>
      </c>
      <c r="E3247" s="5" t="s">
        <v>76</v>
      </c>
      <c r="F3247" s="1" t="n">
        <v>10.366329284377</v>
      </c>
      <c r="G3247" s="1" t="n">
        <v>9.05797775942566</v>
      </c>
      <c r="H3247" s="5" t="n">
        <f aca="false">F3247-5.232</f>
        <v>5.13432928437698</v>
      </c>
      <c r="I3247" s="5" t="n">
        <f aca="false">G3247-5.232</f>
        <v>3.82597775942566</v>
      </c>
      <c r="J3247" s="1" t="n">
        <f aca="false">I3247/H3247</f>
        <v>0.745175766398068</v>
      </c>
    </row>
    <row r="3248" customFormat="false" ht="13.5" hidden="false" customHeight="false" outlineLevel="0" collapsed="false">
      <c r="A3248" s="5" t="s">
        <v>6146</v>
      </c>
      <c r="B3248" s="5" t="s">
        <v>691</v>
      </c>
      <c r="C3248" s="5" t="s">
        <v>12</v>
      </c>
      <c r="D3248" s="5" t="s">
        <v>5689</v>
      </c>
      <c r="E3248" s="5" t="s">
        <v>76</v>
      </c>
      <c r="F3248" s="1" t="n">
        <v>8.50525815443996</v>
      </c>
      <c r="G3248" s="1" t="n">
        <v>8.05842187761482</v>
      </c>
      <c r="H3248" s="1" t="n">
        <f aca="false">F3248-5.725</f>
        <v>2.78025815443996</v>
      </c>
      <c r="I3248" s="5" t="n">
        <f aca="false">G3248-5.988</f>
        <v>2.07042187761482</v>
      </c>
      <c r="J3248" s="1" t="n">
        <f aca="false">I3248/H3248</f>
        <v>0.744686918482169</v>
      </c>
    </row>
    <row r="3249" customFormat="false" ht="13.5" hidden="false" customHeight="false" outlineLevel="0" collapsed="false">
      <c r="A3249" s="5" t="s">
        <v>6147</v>
      </c>
      <c r="B3249" s="5" t="s">
        <v>281</v>
      </c>
      <c r="C3249" s="5" t="s">
        <v>37</v>
      </c>
      <c r="D3249" s="5" t="s">
        <v>6148</v>
      </c>
      <c r="E3249" s="5" t="s">
        <v>76</v>
      </c>
      <c r="F3249" s="1" t="n">
        <v>6.55248823736715</v>
      </c>
      <c r="G3249" s="1" t="n">
        <v>6.26433536656886</v>
      </c>
      <c r="H3249" s="5" t="n">
        <f aca="false">F3249-5.424</f>
        <v>1.12848823736715</v>
      </c>
      <c r="I3249" s="5" t="n">
        <f aca="false">G3249-5.424</f>
        <v>0.840335366568855</v>
      </c>
      <c r="J3249" s="1" t="n">
        <f aca="false">I3249/H3249</f>
        <v>0.74465584907595</v>
      </c>
    </row>
    <row r="3250" customFormat="false" ht="13.5" hidden="false" customHeight="false" outlineLevel="0" collapsed="false">
      <c r="A3250" s="5" t="s">
        <v>6149</v>
      </c>
      <c r="B3250" s="5" t="s">
        <v>158</v>
      </c>
      <c r="C3250" s="5" t="s">
        <v>950</v>
      </c>
      <c r="D3250" s="5" t="s">
        <v>6150</v>
      </c>
      <c r="E3250" s="5" t="s">
        <v>1968</v>
      </c>
      <c r="F3250" s="1" t="n">
        <v>6.79252507005548</v>
      </c>
      <c r="G3250" s="1" t="n">
        <v>6.49381631576211</v>
      </c>
      <c r="H3250" s="1" t="n">
        <f aca="false">F3250-5.623</f>
        <v>1.16952507005548</v>
      </c>
      <c r="I3250" s="1" t="n">
        <f aca="false">G3250-5.623</f>
        <v>0.870816315762113</v>
      </c>
      <c r="J3250" s="1" t="n">
        <f aca="false">I3250/H3250</f>
        <v>0.744589695474255</v>
      </c>
    </row>
    <row r="3251" customFormat="false" ht="13.5" hidden="false" customHeight="false" outlineLevel="0" collapsed="false">
      <c r="A3251" s="5" t="s">
        <v>6151</v>
      </c>
      <c r="B3251" s="5" t="s">
        <v>212</v>
      </c>
      <c r="C3251" s="5" t="s">
        <v>97</v>
      </c>
      <c r="D3251" s="5" t="s">
        <v>6152</v>
      </c>
      <c r="E3251" s="5" t="s">
        <v>23</v>
      </c>
      <c r="F3251" s="1" t="n">
        <v>16.6976844664556</v>
      </c>
      <c r="G3251" s="1" t="n">
        <v>13.6999426771655</v>
      </c>
      <c r="H3251" s="1" t="n">
        <f aca="false">F3251-5.002</f>
        <v>11.6956844664556</v>
      </c>
      <c r="I3251" s="1" t="n">
        <f aca="false">G3251-5.002</f>
        <v>8.69794267716555</v>
      </c>
      <c r="J3251" s="1" t="n">
        <f aca="false">I3251/H3251</f>
        <v>0.743688212700343</v>
      </c>
    </row>
    <row r="3252" customFormat="false" ht="13.5" hidden="false" customHeight="false" outlineLevel="0" collapsed="false">
      <c r="A3252" s="5" t="s">
        <v>6153</v>
      </c>
      <c r="B3252" s="5" t="s">
        <v>44</v>
      </c>
      <c r="C3252" s="5" t="s">
        <v>113</v>
      </c>
      <c r="D3252" s="5" t="s">
        <v>6154</v>
      </c>
      <c r="E3252" s="5" t="s">
        <v>76</v>
      </c>
      <c r="F3252" s="1" t="n">
        <v>7.63506080338335</v>
      </c>
      <c r="G3252" s="1" t="n">
        <v>7.10497411442679</v>
      </c>
      <c r="H3252" s="1" t="n">
        <f aca="false">F3252-5.573</f>
        <v>2.06206080338335</v>
      </c>
      <c r="I3252" s="1" t="n">
        <f aca="false">G3252-5.573</f>
        <v>1.53197411442679</v>
      </c>
      <c r="J3252" s="1" t="n">
        <f aca="false">I3252/H3252</f>
        <v>0.742933531306733</v>
      </c>
    </row>
    <row r="3253" customFormat="false" ht="13.5" hidden="false" customHeight="false" outlineLevel="0" collapsed="false">
      <c r="A3253" s="5" t="s">
        <v>6155</v>
      </c>
      <c r="B3253" s="5" t="s">
        <v>36</v>
      </c>
      <c r="C3253" s="5" t="s">
        <v>567</v>
      </c>
      <c r="D3253" s="5" t="s">
        <v>6156</v>
      </c>
      <c r="E3253" s="5" t="s">
        <v>14</v>
      </c>
      <c r="F3253" s="1" t="n">
        <v>17.3093695465906</v>
      </c>
      <c r="G3253" s="1" t="n">
        <v>14.2018116968587</v>
      </c>
      <c r="H3253" s="5" t="n">
        <f aca="false">F3253-5.232</f>
        <v>12.0773695465906</v>
      </c>
      <c r="I3253" s="5" t="n">
        <f aca="false">G3253-5.232</f>
        <v>8.96981169685872</v>
      </c>
      <c r="J3253" s="1" t="n">
        <f aca="false">I3253/H3253</f>
        <v>0.742695804931373</v>
      </c>
    </row>
    <row r="3254" customFormat="false" ht="13.5" hidden="false" customHeight="false" outlineLevel="0" collapsed="false">
      <c r="A3254" s="5" t="s">
        <v>6157</v>
      </c>
      <c r="B3254" s="5" t="s">
        <v>205</v>
      </c>
      <c r="C3254" s="5" t="s">
        <v>127</v>
      </c>
      <c r="D3254" s="5" t="s">
        <v>6158</v>
      </c>
      <c r="E3254" s="5" t="s">
        <v>76</v>
      </c>
      <c r="F3254" s="1" t="n">
        <v>21.4798502851701</v>
      </c>
      <c r="G3254" s="1" t="n">
        <v>17.9434624424925</v>
      </c>
      <c r="H3254" s="1" t="n">
        <f aca="false">F3254-5.725</f>
        <v>15.7548502851701</v>
      </c>
      <c r="I3254" s="1" t="n">
        <f aca="false">G3254-6.264</f>
        <v>11.6794624424925</v>
      </c>
      <c r="J3254" s="1" t="n">
        <f aca="false">I3254/H3254</f>
        <v>0.74132487653572</v>
      </c>
    </row>
    <row r="3255" customFormat="false" ht="13.5" hidden="false" customHeight="false" outlineLevel="0" collapsed="false">
      <c r="A3255" s="5" t="s">
        <v>6159</v>
      </c>
      <c r="B3255" s="5" t="s">
        <v>16</v>
      </c>
      <c r="C3255" s="5" t="s">
        <v>182</v>
      </c>
      <c r="D3255" s="5" t="s">
        <v>6160</v>
      </c>
      <c r="E3255" s="5" t="s">
        <v>72</v>
      </c>
      <c r="F3255" s="1" t="n">
        <v>9.82171889188038</v>
      </c>
      <c r="G3255" s="1" t="n">
        <v>8.62078620999237</v>
      </c>
      <c r="H3255" s="1" t="n">
        <f aca="false">F3255-5.186</f>
        <v>4.63571889188038</v>
      </c>
      <c r="I3255" s="1" t="n">
        <f aca="false">G3255-5.186</f>
        <v>3.43478620999237</v>
      </c>
      <c r="J3255" s="1" t="n">
        <f aca="false">I3255/H3255</f>
        <v>0.740939278265668</v>
      </c>
    </row>
    <row r="3256" customFormat="false" ht="13.5" hidden="false" customHeight="false" outlineLevel="0" collapsed="false">
      <c r="A3256" s="5" t="s">
        <v>6161</v>
      </c>
      <c r="B3256" s="5" t="s">
        <v>55</v>
      </c>
      <c r="C3256" s="5" t="s">
        <v>89</v>
      </c>
      <c r="D3256" s="5" t="s">
        <v>6162</v>
      </c>
      <c r="E3256" s="5" t="s">
        <v>403</v>
      </c>
      <c r="F3256" s="1" t="n">
        <v>8.97687132447314</v>
      </c>
      <c r="G3256" s="1" t="n">
        <v>8.50525815443996</v>
      </c>
      <c r="H3256" s="1" t="n">
        <f aca="false">F3256-5.725</f>
        <v>3.25187132447314</v>
      </c>
      <c r="I3256" s="1" t="n">
        <f aca="false">G3256-6.097</f>
        <v>2.40825815443996</v>
      </c>
      <c r="J3256" s="1" t="n">
        <f aca="false">I3256/H3256</f>
        <v>0.740576091161953</v>
      </c>
    </row>
    <row r="3257" customFormat="false" ht="13.5" hidden="false" customHeight="false" outlineLevel="0" collapsed="false">
      <c r="A3257" s="5" t="s">
        <v>6163</v>
      </c>
      <c r="B3257" s="5" t="s">
        <v>637</v>
      </c>
      <c r="C3257" s="5" t="s">
        <v>124</v>
      </c>
      <c r="D3257" s="5" t="s">
        <v>6164</v>
      </c>
      <c r="E3257" s="5" t="s">
        <v>76</v>
      </c>
      <c r="F3257" s="1" t="n">
        <v>33.07739122992</v>
      </c>
      <c r="G3257" s="1" t="n">
        <v>26.179946215854</v>
      </c>
      <c r="H3257" s="1" t="n">
        <f aca="false">F3257-6.493</f>
        <v>26.58439122992</v>
      </c>
      <c r="I3257" s="1" t="n">
        <f aca="false">G3257-6.493</f>
        <v>19.686946215854</v>
      </c>
      <c r="J3257" s="1" t="n">
        <f aca="false">I3257/H3257</f>
        <v>0.740545308921609</v>
      </c>
    </row>
    <row r="3258" customFormat="false" ht="13.5" hidden="false" customHeight="false" outlineLevel="0" collapsed="false">
      <c r="A3258" s="5" t="s">
        <v>6165</v>
      </c>
      <c r="B3258" s="5" t="s">
        <v>205</v>
      </c>
      <c r="C3258" s="5" t="s">
        <v>261</v>
      </c>
      <c r="D3258" s="5" t="s">
        <v>6166</v>
      </c>
      <c r="E3258" s="5" t="s">
        <v>48</v>
      </c>
      <c r="F3258" s="1" t="n">
        <v>11.139738599948</v>
      </c>
      <c r="G3258" s="1" t="n">
        <v>10.273507681793</v>
      </c>
      <c r="H3258" s="1" t="n">
        <f aca="false">F3258-5.725</f>
        <v>5.41473859994802</v>
      </c>
      <c r="I3258" s="1" t="n">
        <f aca="false">G3258-6.264</f>
        <v>4.00950768179303</v>
      </c>
      <c r="J3258" s="1" t="n">
        <f aca="false">I3258/H3258</f>
        <v>0.740480377359585</v>
      </c>
    </row>
    <row r="3259" customFormat="false" ht="13.5" hidden="false" customHeight="false" outlineLevel="0" collapsed="false">
      <c r="A3259" s="5" t="s">
        <v>6167</v>
      </c>
      <c r="B3259" s="5" t="s">
        <v>316</v>
      </c>
      <c r="C3259" s="5" t="s">
        <v>137</v>
      </c>
      <c r="E3259" s="5" t="s">
        <v>14</v>
      </c>
      <c r="F3259" s="1" t="n">
        <v>6.61169026241482</v>
      </c>
      <c r="G3259" s="1" t="n">
        <v>6.26433536656886</v>
      </c>
      <c r="H3259" s="5" t="n">
        <f aca="false">F3259-5.28</f>
        <v>1.33169026241482</v>
      </c>
      <c r="I3259" s="1" t="n">
        <f aca="false">G3259-5.28</f>
        <v>0.984335366568855</v>
      </c>
      <c r="J3259" s="1" t="n">
        <f aca="false">I3259/H3259</f>
        <v>0.739162397105701</v>
      </c>
    </row>
    <row r="3260" customFormat="false" ht="13.5" hidden="false" customHeight="false" outlineLevel="0" collapsed="false">
      <c r="A3260" s="5" t="s">
        <v>6168</v>
      </c>
      <c r="B3260" s="5" t="s">
        <v>408</v>
      </c>
      <c r="C3260" s="5" t="s">
        <v>350</v>
      </c>
      <c r="D3260" s="5" t="s">
        <v>6169</v>
      </c>
      <c r="E3260" s="5" t="s">
        <v>141</v>
      </c>
      <c r="F3260" s="5" t="n">
        <v>7.56669537140116</v>
      </c>
      <c r="G3260" s="5" t="n">
        <v>7.16916787414796</v>
      </c>
      <c r="H3260" s="5" t="n">
        <f aca="false">F3260-6.0429</f>
        <v>1.52379537140116</v>
      </c>
      <c r="I3260" s="1" t="n">
        <f aca="false">G3260-6.0429</f>
        <v>1.12626787414796</v>
      </c>
      <c r="J3260" s="1" t="n">
        <f aca="false">I3260/H3260</f>
        <v>0.739120157001349</v>
      </c>
    </row>
    <row r="3261" customFormat="false" ht="13.5" hidden="false" customHeight="false" outlineLevel="0" collapsed="false">
      <c r="A3261" s="5" t="s">
        <v>6170</v>
      </c>
      <c r="B3261" s="5" t="s">
        <v>637</v>
      </c>
      <c r="C3261" s="5" t="s">
        <v>37</v>
      </c>
      <c r="E3261" s="5" t="s">
        <v>152</v>
      </c>
      <c r="F3261" s="1" t="n">
        <v>17.4657604766212</v>
      </c>
      <c r="G3261" s="1" t="n">
        <v>14.5902421563056</v>
      </c>
      <c r="H3261" s="1" t="n">
        <f aca="false">F3261-6.493</f>
        <v>10.9727604766212</v>
      </c>
      <c r="I3261" s="1" t="n">
        <f aca="false">G3261-6.493</f>
        <v>8.09724215630561</v>
      </c>
      <c r="J3261" s="1" t="n">
        <f aca="false">I3261/H3261</f>
        <v>0.737940299850505</v>
      </c>
    </row>
    <row r="3262" customFormat="false" ht="13.5" hidden="false" customHeight="false" outlineLevel="0" collapsed="false">
      <c r="A3262" s="5" t="s">
        <v>6171</v>
      </c>
      <c r="B3262" s="5" t="s">
        <v>58</v>
      </c>
      <c r="C3262" s="5" t="s">
        <v>313</v>
      </c>
      <c r="D3262" s="5" t="s">
        <v>6172</v>
      </c>
      <c r="E3262" s="5" t="s">
        <v>48</v>
      </c>
      <c r="F3262" s="1" t="n">
        <v>8.89649112819833</v>
      </c>
      <c r="G3262" s="1" t="n">
        <v>8.20469610902499</v>
      </c>
      <c r="H3262" s="5" t="n">
        <f aca="false">F3262-6.264</f>
        <v>2.63249112819833</v>
      </c>
      <c r="I3262" s="1" t="n">
        <f aca="false">G3262-6.264</f>
        <v>1.94069610902499</v>
      </c>
      <c r="J3262" s="1" t="n">
        <f aca="false">I3262/H3262</f>
        <v>0.737208983626546</v>
      </c>
    </row>
    <row r="3263" customFormat="false" ht="13.5" hidden="false" customHeight="false" outlineLevel="0" collapsed="false">
      <c r="A3263" s="5" t="s">
        <v>6173</v>
      </c>
      <c r="B3263" s="5" t="s">
        <v>78</v>
      </c>
      <c r="C3263" s="5" t="s">
        <v>95</v>
      </c>
      <c r="D3263" s="5" t="s">
        <v>6174</v>
      </c>
      <c r="E3263" s="5" t="s">
        <v>141</v>
      </c>
      <c r="F3263" s="1" t="n">
        <v>12.6346291765447</v>
      </c>
      <c r="G3263" s="1" t="n">
        <v>10.6498563535043</v>
      </c>
      <c r="H3263" s="1" t="n">
        <f aca="false">F3263-5.093</f>
        <v>7.54162917654469</v>
      </c>
      <c r="I3263" s="1" t="n">
        <f aca="false">G3263-5.093</f>
        <v>5.55685635350429</v>
      </c>
      <c r="J3263" s="1" t="n">
        <f aca="false">I3263/H3263</f>
        <v>0.736824394758991</v>
      </c>
    </row>
    <row r="3264" customFormat="false" ht="13.5" hidden="false" customHeight="false" outlineLevel="0" collapsed="false">
      <c r="A3264" s="5" t="s">
        <v>6175</v>
      </c>
      <c r="B3264" s="5" t="s">
        <v>281</v>
      </c>
      <c r="C3264" s="5" t="s">
        <v>170</v>
      </c>
      <c r="D3264" s="5" t="s">
        <v>6176</v>
      </c>
      <c r="E3264" s="5" t="s">
        <v>48</v>
      </c>
      <c r="F3264" s="1" t="n">
        <v>7.36525012271228</v>
      </c>
      <c r="G3264" s="1" t="n">
        <v>6.85389583865008</v>
      </c>
      <c r="H3264" s="5" t="n">
        <f aca="false">F3264-5.424</f>
        <v>1.94125012271228</v>
      </c>
      <c r="I3264" s="5" t="n">
        <f aca="false">G3264-5.424</f>
        <v>1.42989583865008</v>
      </c>
      <c r="J3264" s="1" t="n">
        <f aca="false">I3264/H3264</f>
        <v>0.736585060276652</v>
      </c>
    </row>
    <row r="3265" customFormat="false" ht="13.5" hidden="false" customHeight="false" outlineLevel="0" collapsed="false">
      <c r="A3265" s="5" t="s">
        <v>6177</v>
      </c>
      <c r="B3265" s="5" t="s">
        <v>16</v>
      </c>
      <c r="C3265" s="5" t="s">
        <v>37</v>
      </c>
      <c r="D3265" s="5" t="s">
        <v>6178</v>
      </c>
      <c r="E3265" s="5" t="s">
        <v>19</v>
      </c>
      <c r="F3265" s="1" t="n">
        <v>7.04135515485809</v>
      </c>
      <c r="G3265" s="1" t="n">
        <v>6.55248823736715</v>
      </c>
      <c r="H3265" s="1" t="n">
        <f aca="false">F3265-5.186</f>
        <v>1.85535515485809</v>
      </c>
      <c r="I3265" s="1" t="n">
        <f aca="false">G3265-5.186</f>
        <v>1.36648823736715</v>
      </c>
      <c r="J3265" s="1" t="n">
        <f aca="false">I3265/H3265</f>
        <v>0.736510329997529</v>
      </c>
    </row>
    <row r="3266" customFormat="false" ht="13.5" hidden="false" customHeight="false" outlineLevel="0" collapsed="false">
      <c r="A3266" s="5" t="s">
        <v>6179</v>
      </c>
      <c r="B3266" s="5" t="s">
        <v>668</v>
      </c>
      <c r="C3266" s="5" t="s">
        <v>567</v>
      </c>
      <c r="D3266" s="5" t="s">
        <v>6180</v>
      </c>
      <c r="E3266" s="5" t="s">
        <v>194</v>
      </c>
      <c r="F3266" s="1" t="n">
        <v>10.273507681793</v>
      </c>
      <c r="G3266" s="1" t="n">
        <v>9.13981699465491</v>
      </c>
      <c r="H3266" s="5" t="n">
        <f aca="false">F3266-5.988</f>
        <v>4.28550768179303</v>
      </c>
      <c r="I3266" s="5" t="n">
        <f aca="false">G3266-5.988</f>
        <v>3.15181699465491</v>
      </c>
      <c r="J3266" s="1" t="n">
        <f aca="false">I3266/H3266</f>
        <v>0.735459420139508</v>
      </c>
    </row>
    <row r="3267" customFormat="false" ht="13.5" hidden="false" customHeight="false" outlineLevel="0" collapsed="false">
      <c r="A3267" s="5" t="s">
        <v>6181</v>
      </c>
      <c r="B3267" s="5" t="s">
        <v>674</v>
      </c>
      <c r="C3267" s="5" t="s">
        <v>41</v>
      </c>
      <c r="D3267" s="5" t="s">
        <v>6182</v>
      </c>
      <c r="E3267" s="5" t="s">
        <v>14</v>
      </c>
      <c r="F3267" s="1" t="n">
        <v>8.35362546957826</v>
      </c>
      <c r="G3267" s="1" t="n">
        <v>7.49894209332456</v>
      </c>
      <c r="H3267" s="5" t="n">
        <f aca="false">F3267-5.139</f>
        <v>3.21462546957826</v>
      </c>
      <c r="I3267" s="1" t="n">
        <f aca="false">G3267-5.139</f>
        <v>2.35994209332456</v>
      </c>
      <c r="J3267" s="1" t="n">
        <f aca="false">I3267/H3267</f>
        <v>0.734126608420784</v>
      </c>
    </row>
    <row r="3268" customFormat="false" ht="13.5" hidden="false" customHeight="false" outlineLevel="0" collapsed="false">
      <c r="A3268" s="5" t="s">
        <v>6183</v>
      </c>
      <c r="B3268" s="5" t="s">
        <v>55</v>
      </c>
      <c r="C3268" s="5" t="s">
        <v>253</v>
      </c>
      <c r="E3268" s="5" t="s">
        <v>14</v>
      </c>
      <c r="F3268" s="1" t="n">
        <v>7.91475543941116</v>
      </c>
      <c r="G3268" s="1" t="n">
        <v>7.70404392010909</v>
      </c>
      <c r="H3268" s="1" t="n">
        <f aca="false">F3268-5.725</f>
        <v>2.18975543941116</v>
      </c>
      <c r="I3268" s="1" t="n">
        <f aca="false">G3268-6.097</f>
        <v>1.60704392010909</v>
      </c>
      <c r="J3268" s="1" t="n">
        <f aca="false">I3268/H3268</f>
        <v>0.733891963999978</v>
      </c>
    </row>
    <row r="3269" customFormat="false" ht="13.5" hidden="false" customHeight="false" outlineLevel="0" collapsed="false">
      <c r="A3269" s="5" t="s">
        <v>6184</v>
      </c>
      <c r="B3269" s="5" t="s">
        <v>668</v>
      </c>
      <c r="C3269" s="5" t="s">
        <v>63</v>
      </c>
      <c r="D3269" s="5" t="s">
        <v>6185</v>
      </c>
      <c r="E3269" s="5" t="s">
        <v>76</v>
      </c>
      <c r="F3269" s="1" t="n">
        <v>7.16916787414796</v>
      </c>
      <c r="G3269" s="1" t="n">
        <v>6.85389583865008</v>
      </c>
      <c r="H3269" s="5" t="n">
        <f aca="false">F3269-5.988</f>
        <v>1.18116787414796</v>
      </c>
      <c r="I3269" s="5" t="n">
        <f aca="false">G3269-5.988</f>
        <v>0.865895838650082</v>
      </c>
      <c r="J3269" s="1" t="n">
        <f aca="false">I3269/H3269</f>
        <v>0.733084481555767</v>
      </c>
    </row>
    <row r="3270" customFormat="false" ht="13.5" hidden="false" customHeight="false" outlineLevel="0" collapsed="false">
      <c r="A3270" s="5" t="s">
        <v>6186</v>
      </c>
      <c r="B3270" s="5" t="s">
        <v>32</v>
      </c>
      <c r="C3270" s="5" t="s">
        <v>111</v>
      </c>
      <c r="E3270" s="5" t="s">
        <v>426</v>
      </c>
      <c r="F3270" s="5" t="n">
        <v>12.2982622565573</v>
      </c>
      <c r="G3270" s="5" t="n">
        <v>10.554496008786</v>
      </c>
      <c r="H3270" s="5" t="n">
        <f aca="false">F3270-5.777</f>
        <v>6.52126225655732</v>
      </c>
      <c r="I3270" s="1" t="n">
        <f aca="false">G3270-5.777</f>
        <v>4.77749600878603</v>
      </c>
      <c r="J3270" s="1" t="n">
        <f aca="false">I3270/H3270</f>
        <v>0.732602956426437</v>
      </c>
    </row>
    <row r="3271" customFormat="false" ht="13.5" hidden="false" customHeight="false" outlineLevel="0" collapsed="false">
      <c r="A3271" s="5" t="s">
        <v>6187</v>
      </c>
      <c r="B3271" s="5" t="s">
        <v>476</v>
      </c>
      <c r="C3271" s="5" t="s">
        <v>308</v>
      </c>
      <c r="E3271" s="5" t="s">
        <v>976</v>
      </c>
      <c r="F3271" s="1" t="n">
        <v>12.8639694493697</v>
      </c>
      <c r="G3271" s="1" t="n">
        <v>11.5478198468946</v>
      </c>
      <c r="H3271" s="1" t="n">
        <f aca="false">F3271-5.725</f>
        <v>7.13896944936975</v>
      </c>
      <c r="I3271" s="5" t="n">
        <f aca="false">G3271-6.32</f>
        <v>5.22781984689458</v>
      </c>
      <c r="J3271" s="1" t="n">
        <f aca="false">I3271/H3271</f>
        <v>0.732293349057</v>
      </c>
    </row>
    <row r="3272" customFormat="false" ht="13.5" hidden="false" customHeight="false" outlineLevel="0" collapsed="false">
      <c r="A3272" s="5" t="s">
        <v>6188</v>
      </c>
      <c r="B3272" s="5" t="s">
        <v>178</v>
      </c>
      <c r="C3272" s="5" t="s">
        <v>89</v>
      </c>
      <c r="D3272" s="5" t="s">
        <v>6189</v>
      </c>
      <c r="E3272" s="5" t="s">
        <v>23</v>
      </c>
      <c r="F3272" s="1" t="n">
        <v>9.30572040929699</v>
      </c>
      <c r="G3272" s="1" t="n">
        <v>8.27882590628048</v>
      </c>
      <c r="H3272" s="1" t="n">
        <f aca="false">F3272-5.473</f>
        <v>3.83272040929699</v>
      </c>
      <c r="I3272" s="1" t="n">
        <f aca="false">G3272-5.473</f>
        <v>2.80582590628048</v>
      </c>
      <c r="J3272" s="1" t="n">
        <f aca="false">I3272/H3272</f>
        <v>0.732071637543511</v>
      </c>
    </row>
    <row r="3273" customFormat="false" ht="13.5" hidden="false" customHeight="false" outlineLevel="0" collapsed="false">
      <c r="A3273" s="5" t="s">
        <v>6190</v>
      </c>
      <c r="B3273" s="5" t="s">
        <v>305</v>
      </c>
      <c r="C3273" s="5" t="s">
        <v>159</v>
      </c>
      <c r="E3273" s="5" t="s">
        <v>76</v>
      </c>
      <c r="F3273" s="1" t="n">
        <v>9.82171889188038</v>
      </c>
      <c r="G3273" s="1" t="n">
        <v>8.73788349852717</v>
      </c>
      <c r="H3273" s="1" t="n">
        <f aca="false">F3273-5.777</f>
        <v>4.04471889188038</v>
      </c>
      <c r="I3273" s="1" t="n">
        <f aca="false">G3273-5.777</f>
        <v>2.96088349852717</v>
      </c>
      <c r="J3273" s="1" t="n">
        <f aca="false">I3273/H3273</f>
        <v>0.732036904831887</v>
      </c>
    </row>
    <row r="3274" customFormat="false" ht="13.5" hidden="false" customHeight="false" outlineLevel="0" collapsed="false">
      <c r="A3274" s="5" t="s">
        <v>6191</v>
      </c>
      <c r="B3274" s="5" t="s">
        <v>58</v>
      </c>
      <c r="C3274" s="5" t="s">
        <v>97</v>
      </c>
      <c r="D3274" s="5" t="s">
        <v>6192</v>
      </c>
      <c r="E3274" s="5" t="s">
        <v>141</v>
      </c>
      <c r="F3274" s="1" t="n">
        <v>12.5214968906556</v>
      </c>
      <c r="G3274" s="1" t="n">
        <v>10.8431695823717</v>
      </c>
      <c r="H3274" s="5" t="n">
        <f aca="false">F3274-6.264</f>
        <v>6.25749689065557</v>
      </c>
      <c r="I3274" s="1" t="n">
        <f aca="false">G3274-6.264</f>
        <v>4.57916958237171</v>
      </c>
      <c r="J3274" s="1" t="n">
        <f aca="false">I3274/H3274</f>
        <v>0.731789350021071</v>
      </c>
    </row>
    <row r="3275" customFormat="false" ht="13.5" hidden="false" customHeight="false" outlineLevel="0" collapsed="false">
      <c r="A3275" s="5" t="s">
        <v>6193</v>
      </c>
      <c r="B3275" s="5" t="s">
        <v>1795</v>
      </c>
      <c r="C3275" s="5" t="s">
        <v>428</v>
      </c>
      <c r="D3275" s="5" t="s">
        <v>6194</v>
      </c>
      <c r="E3275" s="5" t="s">
        <v>48</v>
      </c>
      <c r="F3275" s="1" t="n">
        <v>10.366329284377</v>
      </c>
      <c r="G3275" s="1" t="n">
        <v>10</v>
      </c>
      <c r="H3275" s="1" t="n">
        <f aca="false">F3275-5.725</f>
        <v>4.64132928437698</v>
      </c>
      <c r="I3275" s="1" t="n">
        <f aca="false">G3275-6.611</f>
        <v>3.389</v>
      </c>
      <c r="J3275" s="1" t="n">
        <f aca="false">I3275/H3275</f>
        <v>0.730178746724047</v>
      </c>
    </row>
    <row r="3276" customFormat="false" ht="13.5" hidden="false" customHeight="false" outlineLevel="0" collapsed="false">
      <c r="A3276" s="5" t="s">
        <v>6195</v>
      </c>
      <c r="B3276" s="5" t="s">
        <v>281</v>
      </c>
      <c r="C3276" s="5" t="s">
        <v>70</v>
      </c>
      <c r="D3276" s="5" t="s">
        <v>6196</v>
      </c>
      <c r="E3276" s="5" t="s">
        <v>48</v>
      </c>
      <c r="F3276" s="1" t="n">
        <v>6.73170382414498</v>
      </c>
      <c r="G3276" s="1" t="n">
        <v>6.37804383889218</v>
      </c>
      <c r="H3276" s="5" t="n">
        <f aca="false">F3276-5.424</f>
        <v>1.30770382414498</v>
      </c>
      <c r="I3276" s="5" t="n">
        <f aca="false">G3276-5.424</f>
        <v>0.954043838892178</v>
      </c>
      <c r="J3276" s="1" t="n">
        <f aca="false">I3276/H3276</f>
        <v>0.729556510638762</v>
      </c>
    </row>
    <row r="3277" customFormat="false" ht="13.5" hidden="false" customHeight="false" outlineLevel="0" collapsed="false">
      <c r="A3277" s="5" t="s">
        <v>6197</v>
      </c>
      <c r="B3277" s="5" t="s">
        <v>691</v>
      </c>
      <c r="C3277" s="5" t="s">
        <v>116</v>
      </c>
      <c r="E3277" s="5" t="s">
        <v>152</v>
      </c>
      <c r="F3277" s="1" t="n">
        <v>8.97687132447314</v>
      </c>
      <c r="G3277" s="1" t="n">
        <v>8.35362546957826</v>
      </c>
      <c r="H3277" s="1" t="n">
        <f aca="false">F3277-5.725</f>
        <v>3.25187132447314</v>
      </c>
      <c r="I3277" s="5" t="n">
        <f aca="false">G3277-5.988</f>
        <v>2.36562546957826</v>
      </c>
      <c r="J3277" s="1" t="n">
        <f aca="false">I3277/H3277</f>
        <v>0.727465890724176</v>
      </c>
    </row>
    <row r="3278" customFormat="false" ht="13.5" hidden="false" customHeight="false" outlineLevel="0" collapsed="false">
      <c r="A3278" s="5" t="s">
        <v>6198</v>
      </c>
      <c r="B3278" s="5" t="s">
        <v>476</v>
      </c>
      <c r="C3278" s="5" t="s">
        <v>508</v>
      </c>
      <c r="E3278" s="5" t="s">
        <v>48</v>
      </c>
      <c r="F3278" s="1" t="n">
        <v>12.6346291765447</v>
      </c>
      <c r="G3278" s="1" t="n">
        <v>11.3419440350276</v>
      </c>
      <c r="H3278" s="1" t="n">
        <f aca="false">F3278-5.725</f>
        <v>6.90962917654469</v>
      </c>
      <c r="I3278" s="5" t="n">
        <f aca="false">G3278-6.32</f>
        <v>5.02194403502757</v>
      </c>
      <c r="J3278" s="1" t="n">
        <f aca="false">I3278/H3278</f>
        <v>0.726803697668028</v>
      </c>
    </row>
    <row r="3279" customFormat="false" ht="13.5" hidden="false" customHeight="false" outlineLevel="0" collapsed="false">
      <c r="A3279" s="5" t="s">
        <v>6199</v>
      </c>
      <c r="B3279" s="5" t="s">
        <v>32</v>
      </c>
      <c r="C3279" s="5" t="s">
        <v>230</v>
      </c>
      <c r="D3279" s="5" t="s">
        <v>6200</v>
      </c>
      <c r="E3279" s="5" t="s">
        <v>48</v>
      </c>
      <c r="F3279" s="5" t="n">
        <v>24.362325981517</v>
      </c>
      <c r="G3279" s="5" t="n">
        <v>19.282185207892</v>
      </c>
      <c r="H3279" s="5" t="n">
        <f aca="false">F3279-5.777</f>
        <v>18.585325981517</v>
      </c>
      <c r="I3279" s="1" t="n">
        <f aca="false">G3279-5.777</f>
        <v>13.505185207892</v>
      </c>
      <c r="J3279" s="1" t="n">
        <f aca="false">I3279/H3279</f>
        <v>0.726658505819203</v>
      </c>
    </row>
    <row r="3280" customFormat="false" ht="13.5" hidden="false" customHeight="false" outlineLevel="0" collapsed="false">
      <c r="A3280" s="5" t="s">
        <v>6201</v>
      </c>
      <c r="B3280" s="5" t="s">
        <v>305</v>
      </c>
      <c r="C3280" s="5" t="s">
        <v>89</v>
      </c>
      <c r="D3280" s="5" t="s">
        <v>6202</v>
      </c>
      <c r="E3280" s="5" t="s">
        <v>19</v>
      </c>
      <c r="F3280" s="1" t="n">
        <v>9.22239565104424</v>
      </c>
      <c r="G3280" s="1" t="n">
        <v>8.27882590628048</v>
      </c>
      <c r="H3280" s="1" t="n">
        <f aca="false">F3280-5.777</f>
        <v>3.44539565104424</v>
      </c>
      <c r="I3280" s="1" t="n">
        <f aca="false">G3280-5.777</f>
        <v>2.50182590628048</v>
      </c>
      <c r="J3280" s="1" t="n">
        <f aca="false">I3280/H3280</f>
        <v>0.726136026067782</v>
      </c>
    </row>
    <row r="3281" customFormat="false" ht="13.5" hidden="false" customHeight="false" outlineLevel="0" collapsed="false">
      <c r="A3281" s="5" t="s">
        <v>6203</v>
      </c>
      <c r="B3281" s="5" t="s">
        <v>69</v>
      </c>
      <c r="C3281" s="5" t="s">
        <v>397</v>
      </c>
      <c r="D3281" s="5" t="s">
        <v>6204</v>
      </c>
      <c r="E3281" s="5" t="s">
        <v>19</v>
      </c>
      <c r="F3281" s="1" t="n">
        <v>6.49381631576211</v>
      </c>
      <c r="G3281" s="1" t="n">
        <v>6.09756235221459</v>
      </c>
      <c r="H3281" s="1" t="n">
        <f aca="false">F3281-5.048</f>
        <v>1.44581631576211</v>
      </c>
      <c r="I3281" s="1" t="n">
        <f aca="false">G3281-5.048</f>
        <v>1.04956235221459</v>
      </c>
      <c r="J3281" s="1" t="n">
        <f aca="false">I3281/H3281</f>
        <v>0.725930632247258</v>
      </c>
    </row>
    <row r="3282" customFormat="false" ht="13.5" hidden="false" customHeight="false" outlineLevel="0" collapsed="false">
      <c r="A3282" s="5" t="s">
        <v>6205</v>
      </c>
      <c r="B3282" s="5" t="s">
        <v>637</v>
      </c>
      <c r="C3282" s="5" t="s">
        <v>159</v>
      </c>
      <c r="E3282" s="5" t="s">
        <v>19</v>
      </c>
      <c r="F3282" s="1" t="n">
        <v>10.8431695823717</v>
      </c>
      <c r="G3282" s="1" t="n">
        <v>9.64661619911199</v>
      </c>
      <c r="H3282" s="1" t="n">
        <f aca="false">F3282-6.493</f>
        <v>4.35016958237171</v>
      </c>
      <c r="I3282" s="1" t="n">
        <f aca="false">G3282-6.493</f>
        <v>3.15361619911199</v>
      </c>
      <c r="J3282" s="1" t="n">
        <f aca="false">I3282/H3282</f>
        <v>0.724940979747424</v>
      </c>
    </row>
    <row r="3283" customFormat="false" ht="13.5" hidden="false" customHeight="false" outlineLevel="0" collapsed="false">
      <c r="A3283" s="5" t="s">
        <v>6206</v>
      </c>
      <c r="B3283" s="5" t="s">
        <v>691</v>
      </c>
      <c r="C3283" s="5" t="s">
        <v>460</v>
      </c>
      <c r="D3283" s="5" t="s">
        <v>6207</v>
      </c>
      <c r="E3283" s="5" t="s">
        <v>76</v>
      </c>
      <c r="F3283" s="1" t="n">
        <v>8.58210354325341</v>
      </c>
      <c r="G3283" s="1" t="n">
        <v>8.05842187761482</v>
      </c>
      <c r="H3283" s="1" t="n">
        <f aca="false">F3283-5.725</f>
        <v>2.85710354325341</v>
      </c>
      <c r="I3283" s="5" t="n">
        <f aca="false">G3283-5.988</f>
        <v>2.07042187761482</v>
      </c>
      <c r="J3283" s="1" t="n">
        <f aca="false">I3283/H3283</f>
        <v>0.724657628353646</v>
      </c>
    </row>
    <row r="3284" customFormat="false" ht="13.5" hidden="false" customHeight="false" outlineLevel="0" collapsed="false">
      <c r="A3284" s="5" t="s">
        <v>6208</v>
      </c>
      <c r="B3284" s="5" t="s">
        <v>1795</v>
      </c>
      <c r="C3284" s="5" t="s">
        <v>390</v>
      </c>
      <c r="D3284" s="5" t="s">
        <v>6209</v>
      </c>
      <c r="E3284" s="5" t="s">
        <v>14</v>
      </c>
      <c r="F3284" s="1" t="n">
        <v>10.554496008786</v>
      </c>
      <c r="G3284" s="1" t="n">
        <v>10.0903504484145</v>
      </c>
      <c r="H3284" s="1" t="n">
        <f aca="false">F3284-5.725</f>
        <v>4.82949600878603</v>
      </c>
      <c r="I3284" s="1" t="n">
        <f aca="false">G3284-6.611</f>
        <v>3.47935044841447</v>
      </c>
      <c r="J3284" s="1" t="n">
        <f aca="false">I3284/H3284</f>
        <v>0.72043758646548</v>
      </c>
    </row>
    <row r="3285" customFormat="false" ht="13.5" hidden="false" customHeight="false" outlineLevel="0" collapsed="false">
      <c r="A3285" s="5" t="s">
        <v>6210</v>
      </c>
      <c r="B3285" s="5" t="s">
        <v>55</v>
      </c>
      <c r="C3285" s="5" t="s">
        <v>308</v>
      </c>
      <c r="E3285" s="5" t="s">
        <v>23</v>
      </c>
      <c r="F3285" s="1" t="n">
        <v>17.1543789634288</v>
      </c>
      <c r="G3285" s="1" t="n">
        <v>14.3301257023696</v>
      </c>
      <c r="H3285" s="1" t="n">
        <f aca="false">F3285-5.725</f>
        <v>11.4293789634288</v>
      </c>
      <c r="I3285" s="1" t="n">
        <f aca="false">G3285-6.097</f>
        <v>8.23312570236963</v>
      </c>
      <c r="J3285" s="1" t="n">
        <f aca="false">I3285/H3285</f>
        <v>0.720347599700177</v>
      </c>
    </row>
    <row r="3286" customFormat="false" ht="13.5" hidden="false" customHeight="false" outlineLevel="0" collapsed="false">
      <c r="A3286" s="5" t="s">
        <v>6211</v>
      </c>
      <c r="B3286" s="5" t="s">
        <v>668</v>
      </c>
      <c r="C3286" s="5" t="s">
        <v>452</v>
      </c>
      <c r="D3286" s="5" t="s">
        <v>6212</v>
      </c>
      <c r="E3286" s="5" t="s">
        <v>603</v>
      </c>
      <c r="F3286" s="1" t="n">
        <v>8.27882590628048</v>
      </c>
      <c r="G3286" s="1" t="n">
        <v>7.63506080338335</v>
      </c>
      <c r="H3286" s="5" t="n">
        <f aca="false">F3286-5.988</f>
        <v>2.29082590628048</v>
      </c>
      <c r="I3286" s="5" t="n">
        <f aca="false">G3286-5.988</f>
        <v>1.64706080338335</v>
      </c>
      <c r="J3286" s="1" t="n">
        <f aca="false">I3286/H3286</f>
        <v>0.718981219335698</v>
      </c>
    </row>
    <row r="3287" customFormat="false" ht="13.5" hidden="false" customHeight="false" outlineLevel="0" collapsed="false">
      <c r="A3287" s="5" t="s">
        <v>6213</v>
      </c>
      <c r="B3287" s="5" t="s">
        <v>196</v>
      </c>
      <c r="C3287" s="5" t="s">
        <v>161</v>
      </c>
      <c r="D3287" s="5" t="s">
        <v>6214</v>
      </c>
      <c r="E3287" s="5" t="s">
        <v>48</v>
      </c>
      <c r="F3287" s="1" t="n">
        <v>7.91475543941116</v>
      </c>
      <c r="G3287" s="1" t="n">
        <v>7.29930061435042</v>
      </c>
      <c r="H3287" s="1" t="n">
        <f aca="false">F3287-5.725</f>
        <v>2.18975543941116</v>
      </c>
      <c r="I3287" s="1" t="n">
        <f aca="false">G3287-5.725</f>
        <v>1.57430061435042</v>
      </c>
      <c r="J3287" s="1" t="n">
        <f aca="false">I3287/H3287</f>
        <v>0.718939013013142</v>
      </c>
    </row>
    <row r="3288" customFormat="false" ht="13.5" hidden="false" customHeight="false" outlineLevel="0" collapsed="false">
      <c r="A3288" s="5" t="s">
        <v>6215</v>
      </c>
      <c r="B3288" s="5" t="s">
        <v>1795</v>
      </c>
      <c r="C3288" s="5" t="s">
        <v>116</v>
      </c>
      <c r="D3288" s="5" t="s">
        <v>6216</v>
      </c>
      <c r="E3288" s="5" t="s">
        <v>4840</v>
      </c>
      <c r="F3288" s="1" t="n">
        <v>9.47463525655375</v>
      </c>
      <c r="G3288" s="1" t="n">
        <v>9.30572040929699</v>
      </c>
      <c r="H3288" s="1" t="n">
        <f aca="false">F3288-5.725</f>
        <v>3.74963525655375</v>
      </c>
      <c r="I3288" s="1" t="n">
        <f aca="false">G3288-6.611</f>
        <v>2.69472040929699</v>
      </c>
      <c r="J3288" s="1" t="n">
        <f aca="false">I3288/H3288</f>
        <v>0.71866200974803</v>
      </c>
    </row>
    <row r="3289" customFormat="false" ht="13.5" hidden="false" customHeight="false" outlineLevel="0" collapsed="false">
      <c r="A3289" s="5" t="s">
        <v>6217</v>
      </c>
      <c r="B3289" s="5" t="s">
        <v>55</v>
      </c>
      <c r="C3289" s="5" t="s">
        <v>230</v>
      </c>
      <c r="D3289" s="5" t="s">
        <v>6218</v>
      </c>
      <c r="E3289" s="5" t="s">
        <v>19</v>
      </c>
      <c r="F3289" s="1" t="n">
        <v>8.05842187761482</v>
      </c>
      <c r="G3289" s="1" t="n">
        <v>7.77365030238776</v>
      </c>
      <c r="H3289" s="1" t="n">
        <f aca="false">F3289-5.725</f>
        <v>2.33342187761482</v>
      </c>
      <c r="I3289" s="1" t="n">
        <f aca="false">G3289-6.097</f>
        <v>1.67665030238776</v>
      </c>
      <c r="J3289" s="1" t="n">
        <f aca="false">I3289/H3289</f>
        <v>0.718537148585236</v>
      </c>
    </row>
    <row r="3290" customFormat="false" ht="13.5" hidden="false" customHeight="false" outlineLevel="0" collapsed="false">
      <c r="A3290" s="5" t="s">
        <v>6219</v>
      </c>
      <c r="B3290" s="5" t="s">
        <v>637</v>
      </c>
      <c r="C3290" s="5" t="s">
        <v>383</v>
      </c>
      <c r="D3290" s="5" t="s">
        <v>6220</v>
      </c>
      <c r="E3290" s="5" t="s">
        <v>48</v>
      </c>
      <c r="F3290" s="1" t="n">
        <v>22.6708994104149</v>
      </c>
      <c r="G3290" s="1" t="n">
        <v>18.1055824302712</v>
      </c>
      <c r="H3290" s="1" t="n">
        <f aca="false">F3290-6.493</f>
        <v>16.1778994104149</v>
      </c>
      <c r="I3290" s="1" t="n">
        <f aca="false">G3290-6.493</f>
        <v>11.6125824302712</v>
      </c>
      <c r="J3290" s="1" t="n">
        <f aca="false">I3290/H3290</f>
        <v>0.717805330325848</v>
      </c>
    </row>
    <row r="3291" customFormat="false" ht="13.5" hidden="false" customHeight="false" outlineLevel="0" collapsed="false">
      <c r="A3291" s="5" t="s">
        <v>6221</v>
      </c>
      <c r="B3291" s="5" t="s">
        <v>55</v>
      </c>
      <c r="C3291" s="5" t="s">
        <v>938</v>
      </c>
      <c r="E3291" s="5" t="s">
        <v>76</v>
      </c>
      <c r="F3291" s="1" t="n">
        <v>7.04135515485809</v>
      </c>
      <c r="G3291" s="1" t="n">
        <v>7.04135515485809</v>
      </c>
      <c r="H3291" s="1" t="n">
        <f aca="false">F3291-5.725</f>
        <v>1.31635515485809</v>
      </c>
      <c r="I3291" s="1" t="n">
        <f aca="false">G3291-6.097</f>
        <v>0.944355154858087</v>
      </c>
      <c r="J3291" s="1" t="n">
        <f aca="false">I3291/H3291</f>
        <v>0.717401494097461</v>
      </c>
    </row>
    <row r="3292" customFormat="false" ht="13.5" hidden="false" customHeight="false" outlineLevel="0" collapsed="false">
      <c r="A3292" s="5" t="s">
        <v>6222</v>
      </c>
      <c r="B3292" s="5" t="s">
        <v>1196</v>
      </c>
      <c r="C3292" s="5" t="s">
        <v>70</v>
      </c>
      <c r="D3292" s="5" t="s">
        <v>6223</v>
      </c>
      <c r="E3292" s="5" t="s">
        <v>76</v>
      </c>
      <c r="F3292" s="1" t="n">
        <v>9.82171889188038</v>
      </c>
      <c r="G3292" s="1" t="n">
        <v>8.20469610902499</v>
      </c>
      <c r="H3292" s="5" t="n">
        <f aca="false">F3292-4.104</f>
        <v>5.71771889188038</v>
      </c>
      <c r="I3292" s="1" t="n">
        <f aca="false">G3292-4.104</f>
        <v>4.10069610902499</v>
      </c>
      <c r="J3292" s="1" t="n">
        <f aca="false">I3292/H3292</f>
        <v>0.717190926410935</v>
      </c>
    </row>
    <row r="3293" customFormat="false" ht="13.5" hidden="false" customHeight="false" outlineLevel="0" collapsed="false">
      <c r="A3293" s="5" t="s">
        <v>6224</v>
      </c>
      <c r="B3293" s="5" t="s">
        <v>316</v>
      </c>
      <c r="C3293" s="5" t="s">
        <v>82</v>
      </c>
      <c r="D3293" s="5" t="s">
        <v>6225</v>
      </c>
      <c r="E3293" s="5" t="s">
        <v>223</v>
      </c>
      <c r="F3293" s="1" t="n">
        <v>7.91475543941116</v>
      </c>
      <c r="G3293" s="1" t="n">
        <v>7.16916787414796</v>
      </c>
      <c r="H3293" s="5" t="n">
        <f aca="false">F3293-5.28</f>
        <v>2.63475543941116</v>
      </c>
      <c r="I3293" s="1" t="n">
        <f aca="false">G3293-5.28</f>
        <v>1.88916787414796</v>
      </c>
      <c r="J3293" s="1" t="n">
        <f aca="false">I3293/H3293</f>
        <v>0.717018303061238</v>
      </c>
    </row>
    <row r="3294" customFormat="false" ht="13.5" hidden="false" customHeight="false" outlineLevel="0" collapsed="false">
      <c r="A3294" s="5" t="s">
        <v>6226</v>
      </c>
      <c r="B3294" s="5" t="s">
        <v>123</v>
      </c>
      <c r="C3294" s="5" t="s">
        <v>130</v>
      </c>
      <c r="D3294" s="5" t="s">
        <v>6227</v>
      </c>
      <c r="E3294" s="5" t="s">
        <v>72</v>
      </c>
      <c r="F3294" s="1" t="n">
        <v>10.7460782832132</v>
      </c>
      <c r="G3294" s="1" t="n">
        <v>9.47463525655375</v>
      </c>
      <c r="H3294" s="1" t="n">
        <f aca="false">F3294-5.725</f>
        <v>5.02107828321318</v>
      </c>
      <c r="I3294" s="5" t="n">
        <f aca="false">G3294-5.882</f>
        <v>3.59263525655375</v>
      </c>
      <c r="J3294" s="1" t="n">
        <f aca="false">I3294/H3294</f>
        <v>0.715510703859151</v>
      </c>
    </row>
    <row r="3295" customFormat="false" ht="13.5" hidden="false" customHeight="false" outlineLevel="0" collapsed="false">
      <c r="A3295" s="5" t="s">
        <v>6228</v>
      </c>
      <c r="B3295" s="5" t="s">
        <v>305</v>
      </c>
      <c r="C3295" s="5" t="s">
        <v>146</v>
      </c>
      <c r="E3295" s="5" t="s">
        <v>48</v>
      </c>
      <c r="F3295" s="1" t="n">
        <v>8.27882590628048</v>
      </c>
      <c r="G3295" s="1" t="n">
        <v>7.56669537140116</v>
      </c>
      <c r="H3295" s="1" t="n">
        <f aca="false">F3295-5.777</f>
        <v>2.50182590628048</v>
      </c>
      <c r="I3295" s="1" t="n">
        <f aca="false">G3295-5.777</f>
        <v>1.78969537140116</v>
      </c>
      <c r="J3295" s="1" t="n">
        <f aca="false">I3295/H3295</f>
        <v>0.715355679589209</v>
      </c>
    </row>
    <row r="3296" customFormat="false" ht="13.5" hidden="false" customHeight="false" outlineLevel="0" collapsed="false">
      <c r="A3296" s="5" t="s">
        <v>6229</v>
      </c>
      <c r="B3296" s="5" t="s">
        <v>1795</v>
      </c>
      <c r="C3296" s="5" t="s">
        <v>146</v>
      </c>
      <c r="D3296" s="5" t="s">
        <v>6230</v>
      </c>
      <c r="E3296" s="5" t="s">
        <v>14</v>
      </c>
      <c r="F3296" s="1" t="n">
        <v>18.6007840180728</v>
      </c>
      <c r="G3296" s="1" t="n">
        <v>15.820446994869</v>
      </c>
      <c r="H3296" s="1" t="n">
        <f aca="false">F3296-5.725</f>
        <v>12.8757840180728</v>
      </c>
      <c r="I3296" s="1" t="n">
        <f aca="false">G3296-6.611</f>
        <v>9.20944699486904</v>
      </c>
      <c r="J3296" s="1" t="n">
        <f aca="false">I3296/H3296</f>
        <v>0.715253298901441</v>
      </c>
    </row>
    <row r="3297" customFormat="false" ht="13.5" hidden="false" customHeight="false" outlineLevel="0" collapsed="false">
      <c r="A3297" s="5" t="s">
        <v>6231</v>
      </c>
      <c r="B3297" s="5" t="s">
        <v>668</v>
      </c>
      <c r="C3297" s="5" t="s">
        <v>680</v>
      </c>
      <c r="D3297" s="5" t="s">
        <v>6232</v>
      </c>
      <c r="E3297" s="5" t="s">
        <v>72</v>
      </c>
      <c r="F3297" s="1" t="n">
        <v>7.91475543941116</v>
      </c>
      <c r="G3297" s="1" t="n">
        <v>7.36525012271228</v>
      </c>
      <c r="H3297" s="5" t="n">
        <f aca="false">F3297-5.988</f>
        <v>1.92675543941116</v>
      </c>
      <c r="I3297" s="5" t="n">
        <f aca="false">G3297-5.988</f>
        <v>1.37725012271228</v>
      </c>
      <c r="J3297" s="1" t="n">
        <f aca="false">I3297/H3297</f>
        <v>0.714802768706953</v>
      </c>
    </row>
    <row r="3298" customFormat="false" ht="13.5" hidden="false" customHeight="false" outlineLevel="0" collapsed="false">
      <c r="A3298" s="5" t="s">
        <v>6233</v>
      </c>
      <c r="B3298" s="5" t="s">
        <v>1196</v>
      </c>
      <c r="C3298" s="5" t="s">
        <v>462</v>
      </c>
      <c r="D3298" s="5" t="s">
        <v>6234</v>
      </c>
      <c r="E3298" s="5" t="s">
        <v>14</v>
      </c>
      <c r="F3298" s="1" t="n">
        <v>16.5481709994318</v>
      </c>
      <c r="G3298" s="1" t="n">
        <v>12.9801959901838</v>
      </c>
      <c r="H3298" s="5" t="n">
        <f aca="false">F3298-4.104</f>
        <v>12.4441709994318</v>
      </c>
      <c r="I3298" s="1" t="n">
        <f aca="false">G3298-4.104</f>
        <v>8.87619599018381</v>
      </c>
      <c r="J3298" s="1" t="n">
        <f aca="false">I3298/H3298</f>
        <v>0.713281422329305</v>
      </c>
    </row>
    <row r="3299" customFormat="false" ht="13.5" hidden="false" customHeight="false" outlineLevel="0" collapsed="false">
      <c r="A3299" s="5" t="s">
        <v>6235</v>
      </c>
      <c r="B3299" s="5" t="s">
        <v>196</v>
      </c>
      <c r="C3299" s="5" t="s">
        <v>164</v>
      </c>
      <c r="E3299" s="5" t="s">
        <v>14</v>
      </c>
      <c r="F3299" s="1" t="n">
        <v>7.84388558145156</v>
      </c>
      <c r="G3299" s="1" t="n">
        <v>7.23394162736675</v>
      </c>
      <c r="H3299" s="1" t="n">
        <f aca="false">F3299-5.725</f>
        <v>2.11888558145156</v>
      </c>
      <c r="I3299" s="1" t="n">
        <f aca="false">G3299-5.725</f>
        <v>1.50894162736675</v>
      </c>
      <c r="J3299" s="1" t="n">
        <f aca="false">I3299/H3299</f>
        <v>0.712139268196366</v>
      </c>
    </row>
    <row r="3300" customFormat="false" ht="13.5" hidden="false" customHeight="false" outlineLevel="0" collapsed="false">
      <c r="A3300" s="5" t="s">
        <v>6236</v>
      </c>
      <c r="B3300" s="5" t="s">
        <v>305</v>
      </c>
      <c r="C3300" s="5" t="s">
        <v>680</v>
      </c>
      <c r="E3300" s="5" t="s">
        <v>48</v>
      </c>
      <c r="F3300" s="1" t="n">
        <v>10.273507681793</v>
      </c>
      <c r="G3300" s="1" t="n">
        <v>8.97687132447314</v>
      </c>
      <c r="H3300" s="1" t="n">
        <f aca="false">F3300-5.777</f>
        <v>4.49650768179303</v>
      </c>
      <c r="I3300" s="1" t="n">
        <f aca="false">G3300-5.777</f>
        <v>3.19987132447314</v>
      </c>
      <c r="J3300" s="1" t="n">
        <f aca="false">I3300/H3300</f>
        <v>0.711634795472464</v>
      </c>
    </row>
    <row r="3301" customFormat="false" ht="13.5" hidden="false" customHeight="false" outlineLevel="0" collapsed="false">
      <c r="A3301" s="5" t="s">
        <v>6237</v>
      </c>
      <c r="B3301" s="5" t="s">
        <v>637</v>
      </c>
      <c r="C3301" s="5" t="s">
        <v>313</v>
      </c>
      <c r="D3301" s="5" t="s">
        <v>6238</v>
      </c>
      <c r="E3301" s="5" t="s">
        <v>76</v>
      </c>
      <c r="F3301" s="1" t="n">
        <v>18.4342299240911</v>
      </c>
      <c r="G3301" s="1" t="n">
        <v>14.9892964872026</v>
      </c>
      <c r="H3301" s="1" t="n">
        <f aca="false">F3301-6.493</f>
        <v>11.9412299240911</v>
      </c>
      <c r="I3301" s="1" t="n">
        <f aca="false">G3301-6.493</f>
        <v>8.49629648720261</v>
      </c>
      <c r="J3301" s="1" t="n">
        <f aca="false">I3301/H3301</f>
        <v>0.711509328705041</v>
      </c>
    </row>
    <row r="3302" customFormat="false" ht="13.5" hidden="false" customHeight="false" outlineLevel="0" collapsed="false">
      <c r="A3302" s="5" t="s">
        <v>6239</v>
      </c>
      <c r="B3302" s="5" t="s">
        <v>32</v>
      </c>
      <c r="C3302" s="5" t="s">
        <v>409</v>
      </c>
      <c r="D3302" s="5" t="s">
        <v>6240</v>
      </c>
      <c r="E3302" s="5" t="s">
        <v>14</v>
      </c>
      <c r="F3302" s="5" t="n">
        <v>20.7207871715422</v>
      </c>
      <c r="G3302" s="5" t="n">
        <v>16.3999962974845</v>
      </c>
      <c r="H3302" s="5" t="n">
        <f aca="false">F3302-5.777</f>
        <v>14.9437871715422</v>
      </c>
      <c r="I3302" s="1" t="n">
        <f aca="false">G3302-5.777</f>
        <v>10.6229962974845</v>
      </c>
      <c r="J3302" s="1" t="n">
        <f aca="false">I3302/H3302</f>
        <v>0.710863730561827</v>
      </c>
    </row>
    <row r="3303" customFormat="false" ht="13.5" hidden="false" customHeight="false" outlineLevel="0" collapsed="false">
      <c r="A3303" s="5" t="s">
        <v>6241</v>
      </c>
      <c r="B3303" s="5" t="s">
        <v>55</v>
      </c>
      <c r="C3303" s="5" t="s">
        <v>397</v>
      </c>
      <c r="E3303" s="5" t="s">
        <v>141</v>
      </c>
      <c r="F3303" s="1" t="n">
        <v>7.98626560971533</v>
      </c>
      <c r="G3303" s="1" t="n">
        <v>7.70404392010909</v>
      </c>
      <c r="H3303" s="1" t="n">
        <f aca="false">F3303-5.725</f>
        <v>2.26126560971533</v>
      </c>
      <c r="I3303" s="1" t="n">
        <f aca="false">G3303-6.097</f>
        <v>1.60704392010909</v>
      </c>
      <c r="J3303" s="1" t="n">
        <f aca="false">I3303/H3303</f>
        <v>0.710683394823044</v>
      </c>
    </row>
    <row r="3304" customFormat="false" ht="13.5" hidden="false" customHeight="false" outlineLevel="0" collapsed="false">
      <c r="A3304" s="5" t="s">
        <v>6242</v>
      </c>
      <c r="B3304" s="5" t="s">
        <v>11</v>
      </c>
      <c r="C3304" s="5" t="s">
        <v>340</v>
      </c>
      <c r="D3304" s="5" t="s">
        <v>6243</v>
      </c>
      <c r="E3304" s="5" t="s">
        <v>72</v>
      </c>
      <c r="F3304" s="1" t="n">
        <v>15.8917555121433</v>
      </c>
      <c r="G3304" s="1" t="n">
        <v>12.8639694493697</v>
      </c>
      <c r="H3304" s="1" t="n">
        <f aca="false">F3304-5.473</f>
        <v>10.4187555121433</v>
      </c>
      <c r="I3304" s="1" t="n">
        <f aca="false">G3304-5.473</f>
        <v>7.39096944936975</v>
      </c>
      <c r="J3304" s="1" t="n">
        <f aca="false">I3304/H3304</f>
        <v>0.709390813591448</v>
      </c>
    </row>
    <row r="3305" customFormat="false" ht="13.5" hidden="false" customHeight="false" outlineLevel="0" collapsed="false">
      <c r="A3305" s="5" t="s">
        <v>6244</v>
      </c>
      <c r="B3305" s="5" t="s">
        <v>408</v>
      </c>
      <c r="C3305" s="5" t="s">
        <v>261</v>
      </c>
      <c r="D3305" s="5" t="s">
        <v>6245</v>
      </c>
      <c r="E3305" s="5" t="s">
        <v>76</v>
      </c>
      <c r="F3305" s="5" t="n">
        <v>8.58210354325341</v>
      </c>
      <c r="G3305" s="5" t="n">
        <v>7.84388558145156</v>
      </c>
      <c r="H3305" s="5" t="n">
        <f aca="false">F3305-6.0429</f>
        <v>2.53920354325341</v>
      </c>
      <c r="I3305" s="1" t="n">
        <f aca="false">G3305-6.0429</f>
        <v>1.80098558145156</v>
      </c>
      <c r="J3305" s="1" t="n">
        <f aca="false">I3305/H3305</f>
        <v>0.709271844802173</v>
      </c>
    </row>
    <row r="3306" customFormat="false" ht="13.5" hidden="false" customHeight="false" outlineLevel="0" collapsed="false">
      <c r="A3306" s="5" t="s">
        <v>6246</v>
      </c>
      <c r="B3306" s="5" t="s">
        <v>720</v>
      </c>
      <c r="C3306" s="5" t="s">
        <v>787</v>
      </c>
      <c r="E3306" s="5" t="s">
        <v>23</v>
      </c>
      <c r="F3306" s="1" t="n">
        <v>8.05842187761482</v>
      </c>
      <c r="G3306" s="1" t="n">
        <v>7.43179548783946</v>
      </c>
      <c r="H3306" s="1" t="n">
        <f aca="false">F3306-5.725</f>
        <v>2.33342187761482</v>
      </c>
      <c r="I3306" s="5" t="n">
        <f aca="false">G3306-5.777</f>
        <v>1.65479548783946</v>
      </c>
      <c r="J3306" s="1" t="n">
        <f aca="false">I3306/H3306</f>
        <v>0.709171154909615</v>
      </c>
    </row>
    <row r="3307" customFormat="false" ht="13.5" hidden="false" customHeight="false" outlineLevel="0" collapsed="false">
      <c r="A3307" s="5" t="s">
        <v>6247</v>
      </c>
      <c r="B3307" s="5" t="s">
        <v>1795</v>
      </c>
      <c r="C3307" s="5" t="s">
        <v>256</v>
      </c>
      <c r="D3307" s="5" t="s">
        <v>6248</v>
      </c>
      <c r="E3307" s="5" t="s">
        <v>48</v>
      </c>
      <c r="F3307" s="1" t="n">
        <v>11.9708503049573</v>
      </c>
      <c r="G3307" s="1" t="n">
        <v>11.039991779174</v>
      </c>
      <c r="H3307" s="1" t="n">
        <f aca="false">F3307-5.725</f>
        <v>6.2458503049573</v>
      </c>
      <c r="I3307" s="1" t="n">
        <f aca="false">G3307-6.611</f>
        <v>4.42899177917398</v>
      </c>
      <c r="J3307" s="1" t="n">
        <f aca="false">I3307/H3307</f>
        <v>0.709109498775324</v>
      </c>
    </row>
    <row r="3308" customFormat="false" ht="13.5" hidden="false" customHeight="false" outlineLevel="0" collapsed="false">
      <c r="A3308" s="5" t="s">
        <v>6249</v>
      </c>
      <c r="B3308" s="5" t="s">
        <v>236</v>
      </c>
      <c r="C3308" s="5" t="s">
        <v>46</v>
      </c>
      <c r="D3308" s="5" t="s">
        <v>6250</v>
      </c>
      <c r="E3308" s="5" t="s">
        <v>454</v>
      </c>
      <c r="F3308" s="5" t="n">
        <v>11.039991779174</v>
      </c>
      <c r="G3308" s="5" t="n">
        <v>9.38979801047696</v>
      </c>
      <c r="H3308" s="5" t="n">
        <f aca="false">F3308-5.376</f>
        <v>5.66399177917398</v>
      </c>
      <c r="I3308" s="1" t="n">
        <f aca="false">G3308-5.376</f>
        <v>4.01379801047696</v>
      </c>
      <c r="J3308" s="1" t="n">
        <f aca="false">I3308/H3308</f>
        <v>0.708651807235201</v>
      </c>
    </row>
    <row r="3309" customFormat="false" ht="13.5" hidden="false" customHeight="false" outlineLevel="0" collapsed="false">
      <c r="A3309" s="5" t="s">
        <v>6251</v>
      </c>
      <c r="B3309" s="5" t="s">
        <v>58</v>
      </c>
      <c r="C3309" s="5" t="s">
        <v>12</v>
      </c>
      <c r="D3309" s="5" t="s">
        <v>6252</v>
      </c>
      <c r="E3309" s="5" t="s">
        <v>76</v>
      </c>
      <c r="F3309" s="1" t="n">
        <v>9.64661619911199</v>
      </c>
      <c r="G3309" s="1" t="n">
        <v>8.65964323360065</v>
      </c>
      <c r="H3309" s="5" t="n">
        <f aca="false">F3309-6.264</f>
        <v>3.38261619911199</v>
      </c>
      <c r="I3309" s="1" t="n">
        <f aca="false">G3309-6.264</f>
        <v>2.39564323360065</v>
      </c>
      <c r="J3309" s="1" t="n">
        <f aca="false">I3309/H3309</f>
        <v>0.708222007045777</v>
      </c>
    </row>
    <row r="3310" customFormat="false" ht="13.5" hidden="false" customHeight="false" outlineLevel="0" collapsed="false">
      <c r="A3310" s="5" t="s">
        <v>6253</v>
      </c>
      <c r="B3310" s="5" t="s">
        <v>408</v>
      </c>
      <c r="C3310" s="5" t="s">
        <v>950</v>
      </c>
      <c r="E3310" s="5" t="s">
        <v>48</v>
      </c>
      <c r="F3310" s="5" t="n">
        <v>9.30572040929699</v>
      </c>
      <c r="G3310" s="5" t="n">
        <v>8.35362546957826</v>
      </c>
      <c r="H3310" s="5" t="n">
        <f aca="false">F3310-6.0429</f>
        <v>3.26282040929699</v>
      </c>
      <c r="I3310" s="1" t="n">
        <f aca="false">G3310-6.0429</f>
        <v>2.31072546957826</v>
      </c>
      <c r="J3310" s="1" t="n">
        <f aca="false">I3310/H3310</f>
        <v>0.708198791142211</v>
      </c>
    </row>
    <row r="3311" customFormat="false" ht="13.5" hidden="false" customHeight="false" outlineLevel="0" collapsed="false">
      <c r="A3311" s="5" t="s">
        <v>6254</v>
      </c>
      <c r="B3311" s="5" t="s">
        <v>281</v>
      </c>
      <c r="C3311" s="5" t="s">
        <v>253</v>
      </c>
      <c r="D3311" s="5" t="s">
        <v>6255</v>
      </c>
      <c r="E3311" s="5" t="s">
        <v>19</v>
      </c>
      <c r="F3311" s="1" t="n">
        <v>6.61169026241482</v>
      </c>
      <c r="G3311" s="1" t="n">
        <v>6.26433536656886</v>
      </c>
      <c r="H3311" s="5" t="n">
        <f aca="false">F3311-5.424</f>
        <v>1.18769026241482</v>
      </c>
      <c r="I3311" s="5" t="n">
        <f aca="false">G3311-5.424</f>
        <v>0.840335366568855</v>
      </c>
      <c r="J3311" s="1" t="n">
        <f aca="false">I3311/H3311</f>
        <v>0.707537472657461</v>
      </c>
    </row>
    <row r="3312" customFormat="false" ht="13.5" hidden="false" customHeight="false" outlineLevel="0" collapsed="false">
      <c r="A3312" s="5" t="s">
        <v>6256</v>
      </c>
      <c r="B3312" s="5" t="s">
        <v>408</v>
      </c>
      <c r="C3312" s="5" t="s">
        <v>108</v>
      </c>
      <c r="D3312" s="5" t="s">
        <v>6257</v>
      </c>
      <c r="E3312" s="5" t="s">
        <v>48</v>
      </c>
      <c r="F3312" s="5" t="n">
        <v>7.36525012271228</v>
      </c>
      <c r="G3312" s="5" t="n">
        <v>6.97830584859866</v>
      </c>
      <c r="H3312" s="5" t="n">
        <f aca="false">F3312-6.0429</f>
        <v>1.32235012271228</v>
      </c>
      <c r="I3312" s="1" t="n">
        <f aca="false">G3312-6.0429</f>
        <v>0.935405848598663</v>
      </c>
      <c r="J3312" s="1" t="n">
        <f aca="false">I3312/H3312</f>
        <v>0.707381375425781</v>
      </c>
    </row>
    <row r="3313" customFormat="false" ht="13.5" hidden="false" customHeight="false" outlineLevel="0" collapsed="false">
      <c r="A3313" s="5" t="s">
        <v>6258</v>
      </c>
      <c r="B3313" s="5" t="s">
        <v>668</v>
      </c>
      <c r="C3313" s="5" t="s">
        <v>327</v>
      </c>
      <c r="E3313" s="5" t="s">
        <v>14</v>
      </c>
      <c r="F3313" s="1" t="n">
        <v>11.039991779174</v>
      </c>
      <c r="G3313" s="1" t="n">
        <v>9.56023901095308</v>
      </c>
      <c r="H3313" s="5" t="n">
        <f aca="false">F3313-5.988</f>
        <v>5.05199177917398</v>
      </c>
      <c r="I3313" s="5" t="n">
        <f aca="false">G3313-5.988</f>
        <v>3.57223901095308</v>
      </c>
      <c r="J3313" s="1" t="n">
        <f aca="false">I3313/H3313</f>
        <v>0.707095174952394</v>
      </c>
    </row>
    <row r="3314" customFormat="false" ht="13.5" hidden="false" customHeight="false" outlineLevel="0" collapsed="false">
      <c r="A3314" s="5" t="s">
        <v>6259</v>
      </c>
      <c r="B3314" s="5" t="s">
        <v>1196</v>
      </c>
      <c r="C3314" s="5" t="s">
        <v>124</v>
      </c>
      <c r="D3314" s="5" t="s">
        <v>6260</v>
      </c>
      <c r="E3314" s="5" t="s">
        <v>19</v>
      </c>
      <c r="F3314" s="1" t="n">
        <v>14.2018116968587</v>
      </c>
      <c r="G3314" s="1" t="n">
        <v>11.2403866377206</v>
      </c>
      <c r="H3314" s="5" t="n">
        <f aca="false">F3314-4.104</f>
        <v>10.0978116968587</v>
      </c>
      <c r="I3314" s="1" t="n">
        <f aca="false">G3314-4.104</f>
        <v>7.13638663772056</v>
      </c>
      <c r="J3314" s="1" t="n">
        <f aca="false">I3314/H3314</f>
        <v>0.706726056294017</v>
      </c>
    </row>
    <row r="3315" customFormat="false" ht="13.5" hidden="false" customHeight="false" outlineLevel="0" collapsed="false">
      <c r="A3315" s="5" t="s">
        <v>6261</v>
      </c>
      <c r="B3315" s="5" t="s">
        <v>84</v>
      </c>
      <c r="C3315" s="5" t="s">
        <v>567</v>
      </c>
      <c r="D3315" s="5" t="s">
        <v>6262</v>
      </c>
      <c r="E3315" s="5" t="s">
        <v>76</v>
      </c>
      <c r="F3315" s="1" t="n">
        <v>13.9486202241965</v>
      </c>
      <c r="G3315" s="1" t="n">
        <v>11.5478198468946</v>
      </c>
      <c r="H3315" s="1" t="n">
        <f aca="false">F3315-5.777</f>
        <v>8.1716202241965</v>
      </c>
      <c r="I3315" s="1" t="n">
        <f aca="false">G3315-5.777</f>
        <v>5.77081984689458</v>
      </c>
      <c r="J3315" s="1" t="n">
        <f aca="false">I3315/H3315</f>
        <v>0.706202648748525</v>
      </c>
    </row>
    <row r="3316" customFormat="false" ht="13.5" hidden="false" customHeight="false" outlineLevel="0" collapsed="false">
      <c r="A3316" s="5" t="s">
        <v>6263</v>
      </c>
      <c r="B3316" s="5" t="s">
        <v>16</v>
      </c>
      <c r="C3316" s="5" t="s">
        <v>41</v>
      </c>
      <c r="D3316" s="5" t="s">
        <v>6264</v>
      </c>
      <c r="E3316" s="5" t="s">
        <v>19</v>
      </c>
      <c r="F3316" s="1" t="n">
        <v>23.7137370566166</v>
      </c>
      <c r="G3316" s="1" t="n">
        <v>18.2691671794092</v>
      </c>
      <c r="H3316" s="1" t="n">
        <f aca="false">F3316-5.186</f>
        <v>18.5277370566166</v>
      </c>
      <c r="I3316" s="1" t="n">
        <f aca="false">G3316-5.186</f>
        <v>13.0831671794092</v>
      </c>
      <c r="J3316" s="1" t="n">
        <f aca="false">I3316/H3316</f>
        <v>0.706139510693079</v>
      </c>
    </row>
    <row r="3317" customFormat="false" ht="13.5" hidden="false" customHeight="false" outlineLevel="0" collapsed="false">
      <c r="A3317" s="5" t="s">
        <v>6265</v>
      </c>
      <c r="B3317" s="5" t="s">
        <v>456</v>
      </c>
      <c r="C3317" s="5" t="s">
        <v>787</v>
      </c>
      <c r="D3317" s="5" t="s">
        <v>6266</v>
      </c>
      <c r="E3317" s="5" t="s">
        <v>3229</v>
      </c>
      <c r="F3317" s="1" t="n">
        <v>11.5478198468946</v>
      </c>
      <c r="G3317" s="1" t="n">
        <v>9.82171889188038</v>
      </c>
      <c r="H3317" s="1" t="n">
        <f aca="false">F3317-5.674</f>
        <v>5.87381984689458</v>
      </c>
      <c r="I3317" s="1" t="n">
        <f aca="false">G3317-5.674</f>
        <v>4.14771889188038</v>
      </c>
      <c r="J3317" s="1" t="n">
        <f aca="false">I3317/H3317</f>
        <v>0.706136551680799</v>
      </c>
    </row>
    <row r="3318" customFormat="false" ht="13.5" hidden="false" customHeight="false" outlineLevel="0" collapsed="false">
      <c r="A3318" s="5" t="s">
        <v>6267</v>
      </c>
      <c r="B3318" s="5" t="s">
        <v>1196</v>
      </c>
      <c r="C3318" s="5" t="s">
        <v>313</v>
      </c>
      <c r="D3318" s="5" t="s">
        <v>6268</v>
      </c>
      <c r="E3318" s="5" t="s">
        <v>772</v>
      </c>
      <c r="F3318" s="1" t="n">
        <v>15.3992652605949</v>
      </c>
      <c r="G3318" s="1" t="n">
        <v>12.0790074742528</v>
      </c>
      <c r="H3318" s="5" t="n">
        <f aca="false">F3318-4.104</f>
        <v>11.2952652605949</v>
      </c>
      <c r="I3318" s="1" t="n">
        <f aca="false">G3318-4.104</f>
        <v>7.97500747425284</v>
      </c>
      <c r="J3318" s="1" t="n">
        <f aca="false">I3318/H3318</f>
        <v>0.706048710699584</v>
      </c>
    </row>
    <row r="3319" customFormat="false" ht="13.5" hidden="false" customHeight="false" outlineLevel="0" collapsed="false">
      <c r="A3319" s="5" t="s">
        <v>6269</v>
      </c>
      <c r="B3319" s="5" t="s">
        <v>668</v>
      </c>
      <c r="C3319" s="5" t="s">
        <v>92</v>
      </c>
      <c r="D3319" s="5" t="s">
        <v>6270</v>
      </c>
      <c r="E3319" s="5" t="s">
        <v>48</v>
      </c>
      <c r="F3319" s="1" t="n">
        <v>7.04135515485809</v>
      </c>
      <c r="G3319" s="1" t="n">
        <v>6.73170382414498</v>
      </c>
      <c r="H3319" s="5" t="n">
        <f aca="false">F3319-5.988</f>
        <v>1.05335515485809</v>
      </c>
      <c r="I3319" s="5" t="n">
        <f aca="false">G3319-5.988</f>
        <v>0.743703824144982</v>
      </c>
      <c r="J3319" s="1" t="n">
        <f aca="false">I3319/H3319</f>
        <v>0.706033307678811</v>
      </c>
    </row>
    <row r="3320" customFormat="false" ht="13.5" hidden="false" customHeight="false" outlineLevel="0" collapsed="false">
      <c r="A3320" s="5" t="s">
        <v>6271</v>
      </c>
      <c r="B3320" s="5" t="s">
        <v>236</v>
      </c>
      <c r="C3320" s="5" t="s">
        <v>130</v>
      </c>
      <c r="E3320" s="5" t="s">
        <v>72</v>
      </c>
      <c r="F3320" s="5" t="n">
        <v>10.366329284377</v>
      </c>
      <c r="G3320" s="5" t="n">
        <v>8.89649112819833</v>
      </c>
      <c r="H3320" s="5" t="n">
        <f aca="false">F3320-5.376</f>
        <v>4.99032928437698</v>
      </c>
      <c r="I3320" s="1" t="n">
        <f aca="false">G3320-5.376</f>
        <v>3.52049112819833</v>
      </c>
      <c r="J3320" s="1" t="n">
        <f aca="false">I3320/H3320</f>
        <v>0.705462691454007</v>
      </c>
    </row>
    <row r="3321" customFormat="false" ht="13.5" hidden="false" customHeight="false" outlineLevel="0" collapsed="false">
      <c r="A3321" s="5" t="s">
        <v>6272</v>
      </c>
      <c r="B3321" s="5" t="s">
        <v>208</v>
      </c>
      <c r="C3321" s="5" t="s">
        <v>397</v>
      </c>
      <c r="D3321" s="5" t="s">
        <v>6273</v>
      </c>
      <c r="E3321" s="5" t="s">
        <v>19</v>
      </c>
      <c r="F3321" s="1" t="n">
        <v>46.1383968273321</v>
      </c>
      <c r="G3321" s="1" t="n">
        <v>34.2891129357514</v>
      </c>
      <c r="H3321" s="1" t="n">
        <f aca="false">F3321-5.935</f>
        <v>40.2033968273321</v>
      </c>
      <c r="I3321" s="1" t="n">
        <f aca="false">G3321-5.935</f>
        <v>28.3541129357514</v>
      </c>
      <c r="J3321" s="1" t="n">
        <f aca="false">I3321/H3321</f>
        <v>0.705266598678918</v>
      </c>
    </row>
    <row r="3322" customFormat="false" ht="13.5" hidden="false" customHeight="false" outlineLevel="0" collapsed="false">
      <c r="A3322" s="5" t="s">
        <v>6274</v>
      </c>
      <c r="B3322" s="5" t="s">
        <v>69</v>
      </c>
      <c r="C3322" s="5" t="s">
        <v>797</v>
      </c>
      <c r="D3322" s="5" t="s">
        <v>6275</v>
      </c>
      <c r="E3322" s="5" t="s">
        <v>576</v>
      </c>
      <c r="F3322" s="1" t="n">
        <v>47.4003174231212</v>
      </c>
      <c r="G3322" s="1" t="n">
        <v>34.9115193717244</v>
      </c>
      <c r="H3322" s="1" t="n">
        <f aca="false">F3322-5.048</f>
        <v>42.3523174231212</v>
      </c>
      <c r="I3322" s="1" t="n">
        <f aca="false">G3322-5.048</f>
        <v>29.8635193717244</v>
      </c>
      <c r="J3322" s="1" t="n">
        <f aca="false">I3322/H3322</f>
        <v>0.705121258734739</v>
      </c>
    </row>
    <row r="3323" customFormat="false" ht="13.5" hidden="false" customHeight="false" outlineLevel="0" collapsed="false">
      <c r="A3323" s="5" t="s">
        <v>6276</v>
      </c>
      <c r="B3323" s="5" t="s">
        <v>55</v>
      </c>
      <c r="C3323" s="5" t="s">
        <v>797</v>
      </c>
      <c r="D3323" s="5" t="s">
        <v>6277</v>
      </c>
      <c r="E3323" s="5" t="s">
        <v>19</v>
      </c>
      <c r="F3323" s="1" t="n">
        <v>7.43179548783946</v>
      </c>
      <c r="G3323" s="1" t="n">
        <v>7.29930061435042</v>
      </c>
      <c r="H3323" s="1" t="n">
        <f aca="false">F3323-5.725</f>
        <v>1.70679548783946</v>
      </c>
      <c r="I3323" s="1" t="n">
        <f aca="false">G3323-6.097</f>
        <v>1.20230061435042</v>
      </c>
      <c r="J3323" s="1" t="n">
        <f aca="false">I3323/H3323</f>
        <v>0.704419845796724</v>
      </c>
    </row>
    <row r="3324" customFormat="false" ht="13.5" hidden="false" customHeight="false" outlineLevel="0" collapsed="false">
      <c r="A3324" s="5" t="s">
        <v>6278</v>
      </c>
      <c r="B3324" s="5" t="s">
        <v>668</v>
      </c>
      <c r="C3324" s="5" t="s">
        <v>97</v>
      </c>
      <c r="D3324" s="5" t="s">
        <v>6279</v>
      </c>
      <c r="E3324" s="5" t="s">
        <v>48</v>
      </c>
      <c r="F3324" s="1" t="n">
        <v>16.2531483731186</v>
      </c>
      <c r="G3324" s="1" t="n">
        <v>13.2158088956451</v>
      </c>
      <c r="H3324" s="5" t="n">
        <f aca="false">F3324-5.988</f>
        <v>10.2651483731186</v>
      </c>
      <c r="I3324" s="5" t="n">
        <f aca="false">G3324-5.988</f>
        <v>7.22780889564509</v>
      </c>
      <c r="J3324" s="1" t="n">
        <f aca="false">I3324/H3324</f>
        <v>0.704111488010495</v>
      </c>
    </row>
    <row r="3325" customFormat="false" ht="13.5" hidden="false" customHeight="false" outlineLevel="0" collapsed="false">
      <c r="A3325" s="5" t="s">
        <v>6280</v>
      </c>
      <c r="B3325" s="5" t="s">
        <v>32</v>
      </c>
      <c r="C3325" s="5" t="s">
        <v>797</v>
      </c>
      <c r="D3325" s="5" t="s">
        <v>6281</v>
      </c>
      <c r="E3325" s="5" t="s">
        <v>14</v>
      </c>
      <c r="F3325" s="5" t="n">
        <v>250.286543117461</v>
      </c>
      <c r="G3325" s="5" t="n">
        <v>177.827941003892</v>
      </c>
      <c r="H3325" s="5" t="n">
        <f aca="false">F3325-5.777</f>
        <v>244.509543117461</v>
      </c>
      <c r="I3325" s="1" t="n">
        <f aca="false">G3325-5.777</f>
        <v>172.050941003892</v>
      </c>
      <c r="J3325" s="1" t="n">
        <f aca="false">I3325/H3325</f>
        <v>0.703657365721878</v>
      </c>
    </row>
    <row r="3326" customFormat="false" ht="13.5" hidden="false" customHeight="false" outlineLevel="0" collapsed="false">
      <c r="A3326" s="5" t="s">
        <v>6282</v>
      </c>
      <c r="B3326" s="5" t="s">
        <v>271</v>
      </c>
      <c r="C3326" s="5" t="s">
        <v>12</v>
      </c>
      <c r="D3326" s="5" t="s">
        <v>6283</v>
      </c>
      <c r="E3326" s="5" t="s">
        <v>19</v>
      </c>
      <c r="F3326" s="1" t="n">
        <v>6.73170382414498</v>
      </c>
      <c r="G3326" s="1" t="n">
        <v>6.15265410149037</v>
      </c>
      <c r="H3326" s="1" t="n">
        <f aca="false">F3326-4.782</f>
        <v>1.94970382414498</v>
      </c>
      <c r="I3326" s="1" t="n">
        <f aca="false">G3326-4.782</f>
        <v>1.37065410149037</v>
      </c>
      <c r="J3326" s="1" t="n">
        <f aca="false">I3326/H3326</f>
        <v>0.703006315377904</v>
      </c>
    </row>
    <row r="3327" customFormat="false" ht="13.5" hidden="false" customHeight="false" outlineLevel="0" collapsed="false">
      <c r="A3327" s="5" t="s">
        <v>6284</v>
      </c>
      <c r="B3327" s="5" t="s">
        <v>236</v>
      </c>
      <c r="C3327" s="5" t="s">
        <v>751</v>
      </c>
      <c r="D3327" s="5" t="s">
        <v>6285</v>
      </c>
      <c r="E3327" s="5" t="s">
        <v>48</v>
      </c>
      <c r="F3327" s="5" t="n">
        <v>7.56669537140116</v>
      </c>
      <c r="G3327" s="5" t="n">
        <v>6.9158210948909</v>
      </c>
      <c r="H3327" s="5" t="n">
        <f aca="false">F3327-5.376</f>
        <v>2.19069537140116</v>
      </c>
      <c r="I3327" s="1" t="n">
        <f aca="false">G3327-5.376</f>
        <v>1.5398210948909</v>
      </c>
      <c r="J3327" s="1" t="n">
        <f aca="false">I3327/H3327</f>
        <v>0.702891472266192</v>
      </c>
    </row>
    <row r="3328" customFormat="false" ht="13.5" hidden="false" customHeight="false" outlineLevel="0" collapsed="false">
      <c r="A3328" s="5" t="s">
        <v>6286</v>
      </c>
      <c r="B3328" s="5" t="s">
        <v>36</v>
      </c>
      <c r="C3328" s="5" t="s">
        <v>313</v>
      </c>
      <c r="D3328" s="5" t="s">
        <v>6287</v>
      </c>
      <c r="E3328" s="5" t="s">
        <v>76</v>
      </c>
      <c r="F3328" s="1" t="n">
        <v>13.2158088956451</v>
      </c>
      <c r="G3328" s="1" t="n">
        <v>10.8431695823717</v>
      </c>
      <c r="H3328" s="5" t="n">
        <f aca="false">F3328-5.232</f>
        <v>7.98380889564509</v>
      </c>
      <c r="I3328" s="5" t="n">
        <f aca="false">G3328-5.232</f>
        <v>5.61116958237171</v>
      </c>
      <c r="J3328" s="1" t="n">
        <f aca="false">I3328/H3328</f>
        <v>0.702818624006948</v>
      </c>
    </row>
    <row r="3329" customFormat="false" ht="13.5" hidden="false" customHeight="false" outlineLevel="0" collapsed="false">
      <c r="A3329" s="5" t="s">
        <v>6288</v>
      </c>
      <c r="B3329" s="5" t="s">
        <v>445</v>
      </c>
      <c r="C3329" s="5" t="s">
        <v>313</v>
      </c>
      <c r="D3329" s="5" t="s">
        <v>6289</v>
      </c>
      <c r="E3329" s="5" t="s">
        <v>19</v>
      </c>
      <c r="F3329" s="1" t="n">
        <v>11.9708503049573</v>
      </c>
      <c r="G3329" s="1" t="n">
        <v>10</v>
      </c>
      <c r="H3329" s="5" t="n">
        <f aca="false">F3329-5.376</f>
        <v>6.5948503049573</v>
      </c>
      <c r="I3329" s="5" t="n">
        <f aca="false">G3329-5.376</f>
        <v>4.624</v>
      </c>
      <c r="J3329" s="1" t="n">
        <f aca="false">I3329/H3329</f>
        <v>0.701153140128772</v>
      </c>
    </row>
    <row r="3330" customFormat="false" ht="13.5" hidden="false" customHeight="false" outlineLevel="0" collapsed="false">
      <c r="A3330" s="5" t="s">
        <v>6290</v>
      </c>
      <c r="B3330" s="5" t="s">
        <v>208</v>
      </c>
      <c r="C3330" s="5" t="s">
        <v>350</v>
      </c>
      <c r="D3330" s="5" t="s">
        <v>6291</v>
      </c>
      <c r="E3330" s="5" t="s">
        <v>23</v>
      </c>
      <c r="F3330" s="1" t="n">
        <v>14.8550801717278</v>
      </c>
      <c r="G3330" s="1" t="n">
        <v>12.1881418484229</v>
      </c>
      <c r="H3330" s="1" t="n">
        <f aca="false">F3330-5.935</f>
        <v>8.92008017172775</v>
      </c>
      <c r="I3330" s="1" t="n">
        <f aca="false">G3330-5.935</f>
        <v>6.2531418484229</v>
      </c>
      <c r="J3330" s="1" t="n">
        <f aca="false">I3330/H3330</f>
        <v>0.70101857024136</v>
      </c>
    </row>
    <row r="3331" customFormat="false" ht="13.5" hidden="false" customHeight="false" outlineLevel="0" collapsed="false">
      <c r="A3331" s="5" t="s">
        <v>6292</v>
      </c>
      <c r="B3331" s="5" t="s">
        <v>1196</v>
      </c>
      <c r="C3331" s="5" t="s">
        <v>63</v>
      </c>
      <c r="D3331" s="5" t="s">
        <v>6293</v>
      </c>
      <c r="E3331" s="5" t="s">
        <v>72</v>
      </c>
      <c r="F3331" s="1" t="n">
        <v>8.20469610902499</v>
      </c>
      <c r="G3331" s="1" t="n">
        <v>6.97830584859866</v>
      </c>
      <c r="H3331" s="5" t="n">
        <f aca="false">F3331-4.104</f>
        <v>4.10069610902499</v>
      </c>
      <c r="I3331" s="1" t="n">
        <f aca="false">G3331-4.104</f>
        <v>2.87430584859866</v>
      </c>
      <c r="J3331" s="1" t="n">
        <f aca="false">I3331/H3331</f>
        <v>0.70093120099116</v>
      </c>
    </row>
    <row r="3332" customFormat="false" ht="13.5" hidden="false" customHeight="false" outlineLevel="0" collapsed="false">
      <c r="A3332" s="5" t="s">
        <v>6294</v>
      </c>
      <c r="B3332" s="5" t="s">
        <v>720</v>
      </c>
      <c r="C3332" s="5" t="s">
        <v>46</v>
      </c>
      <c r="D3332" s="5" t="s">
        <v>6295</v>
      </c>
      <c r="E3332" s="5" t="s">
        <v>48</v>
      </c>
      <c r="F3332" s="1" t="n">
        <v>8.27882590628048</v>
      </c>
      <c r="G3332" s="1" t="n">
        <v>7.56669537140116</v>
      </c>
      <c r="H3332" s="1" t="n">
        <f aca="false">F3332-5.725</f>
        <v>2.55382590628048</v>
      </c>
      <c r="I3332" s="5" t="n">
        <f aca="false">G3332-5.777</f>
        <v>1.78969537140116</v>
      </c>
      <c r="J3332" s="1" t="n">
        <f aca="false">I3332/H3332</f>
        <v>0.700789888222163</v>
      </c>
    </row>
    <row r="3333" customFormat="false" ht="13.5" hidden="false" customHeight="false" outlineLevel="0" collapsed="false">
      <c r="A3333" s="5" t="s">
        <v>6296</v>
      </c>
      <c r="B3333" s="5" t="s">
        <v>236</v>
      </c>
      <c r="C3333" s="5" t="s">
        <v>89</v>
      </c>
      <c r="D3333" s="5" t="s">
        <v>6297</v>
      </c>
      <c r="E3333" s="5" t="s">
        <v>435</v>
      </c>
      <c r="F3333" s="5" t="n">
        <v>10.1815172171818</v>
      </c>
      <c r="G3333" s="5" t="n">
        <v>8.73788349852717</v>
      </c>
      <c r="H3333" s="5" t="n">
        <f aca="false">F3333-5.376</f>
        <v>4.80551721718182</v>
      </c>
      <c r="I3333" s="1" t="n">
        <f aca="false">G3333-5.376</f>
        <v>3.36188349852717</v>
      </c>
      <c r="J3333" s="1" t="n">
        <f aca="false">I3333/H3333</f>
        <v>0.699588274599657</v>
      </c>
    </row>
    <row r="3334" customFormat="false" ht="13.5" hidden="false" customHeight="false" outlineLevel="0" collapsed="false">
      <c r="A3334" s="5" t="s">
        <v>6298</v>
      </c>
      <c r="B3334" s="5" t="s">
        <v>476</v>
      </c>
      <c r="C3334" s="5" t="s">
        <v>230</v>
      </c>
      <c r="D3334" s="5" t="s">
        <v>6299</v>
      </c>
      <c r="E3334" s="5" t="s">
        <v>76</v>
      </c>
      <c r="F3334" s="1" t="n">
        <v>7.70404392010909</v>
      </c>
      <c r="G3334" s="1" t="n">
        <v>7.70404392010909</v>
      </c>
      <c r="H3334" s="1" t="n">
        <f aca="false">F3334-5.725</f>
        <v>1.97904392010909</v>
      </c>
      <c r="I3334" s="5" t="n">
        <f aca="false">G3334-6.32</f>
        <v>1.38404392010909</v>
      </c>
      <c r="J3334" s="1" t="n">
        <f aca="false">I3334/H3334</f>
        <v>0.699349774932129</v>
      </c>
    </row>
    <row r="3335" customFormat="false" ht="13.5" hidden="false" customHeight="false" outlineLevel="0" collapsed="false">
      <c r="A3335" s="5" t="s">
        <v>6300</v>
      </c>
      <c r="B3335" s="5" t="s">
        <v>1795</v>
      </c>
      <c r="C3335" s="5" t="s">
        <v>284</v>
      </c>
      <c r="D3335" s="5" t="s">
        <v>6301</v>
      </c>
      <c r="E3335" s="5" t="s">
        <v>48</v>
      </c>
      <c r="F3335" s="1" t="n">
        <v>13.6999426771655</v>
      </c>
      <c r="G3335" s="1" t="n">
        <v>12.1881418484229</v>
      </c>
      <c r="H3335" s="1" t="n">
        <f aca="false">F3335-5.725</f>
        <v>7.97494267716555</v>
      </c>
      <c r="I3335" s="1" t="n">
        <f aca="false">G3335-6.611</f>
        <v>5.5771418484229</v>
      </c>
      <c r="J3335" s="1" t="n">
        <f aca="false">I3335/H3335</f>
        <v>0.699333158141912</v>
      </c>
    </row>
    <row r="3336" customFormat="false" ht="13.5" hidden="false" customHeight="false" outlineLevel="0" collapsed="false">
      <c r="A3336" s="5" t="s">
        <v>6302</v>
      </c>
      <c r="B3336" s="5" t="s">
        <v>691</v>
      </c>
      <c r="C3336" s="5" t="s">
        <v>105</v>
      </c>
      <c r="D3336" s="5" t="s">
        <v>6303</v>
      </c>
      <c r="E3336" s="5" t="s">
        <v>152</v>
      </c>
      <c r="F3336" s="1" t="n">
        <v>8.89649112819833</v>
      </c>
      <c r="G3336" s="1" t="n">
        <v>8.20469610902499</v>
      </c>
      <c r="H3336" s="1" t="n">
        <f aca="false">F3336-5.725</f>
        <v>3.17149112819833</v>
      </c>
      <c r="I3336" s="5" t="n">
        <f aca="false">G3336-5.988</f>
        <v>2.21669610902499</v>
      </c>
      <c r="J3336" s="1" t="n">
        <f aca="false">I3336/H3336</f>
        <v>0.69894444582106</v>
      </c>
    </row>
    <row r="3337" customFormat="false" ht="13.5" hidden="false" customHeight="false" outlineLevel="0" collapsed="false">
      <c r="A3337" s="5" t="s">
        <v>6304</v>
      </c>
      <c r="B3337" s="5" t="s">
        <v>305</v>
      </c>
      <c r="C3337" s="5" t="s">
        <v>209</v>
      </c>
      <c r="E3337" s="5" t="s">
        <v>76</v>
      </c>
      <c r="F3337" s="1" t="n">
        <v>12.7487836177098</v>
      </c>
      <c r="G3337" s="1" t="n">
        <v>10.6498563535043</v>
      </c>
      <c r="H3337" s="1" t="n">
        <f aca="false">F3337-5.777</f>
        <v>6.97178361770983</v>
      </c>
      <c r="I3337" s="1" t="n">
        <f aca="false">G3337-5.777</f>
        <v>4.87285635350429</v>
      </c>
      <c r="J3337" s="1" t="n">
        <f aca="false">I3337/H3337</f>
        <v>0.698939700470076</v>
      </c>
    </row>
    <row r="3338" customFormat="false" ht="13.5" hidden="false" customHeight="false" outlineLevel="0" collapsed="false">
      <c r="A3338" s="5" t="s">
        <v>6305</v>
      </c>
      <c r="B3338" s="5" t="s">
        <v>456</v>
      </c>
      <c r="C3338" s="5" t="s">
        <v>462</v>
      </c>
      <c r="D3338" s="5" t="s">
        <v>6306</v>
      </c>
      <c r="E3338" s="5" t="s">
        <v>23</v>
      </c>
      <c r="F3338" s="1" t="n">
        <v>7.63506080338335</v>
      </c>
      <c r="G3338" s="1" t="n">
        <v>7.04135515485809</v>
      </c>
      <c r="H3338" s="1" t="n">
        <f aca="false">F3338-5.674</f>
        <v>1.96106080338335</v>
      </c>
      <c r="I3338" s="1" t="n">
        <f aca="false">G3338-5.674</f>
        <v>1.36735515485809</v>
      </c>
      <c r="J3338" s="1" t="n">
        <f aca="false">I3338/H3338</f>
        <v>0.697252809550341</v>
      </c>
    </row>
    <row r="3339" customFormat="false" ht="13.5" hidden="false" customHeight="false" outlineLevel="0" collapsed="false">
      <c r="A3339" s="5" t="s">
        <v>6307</v>
      </c>
      <c r="B3339" s="5" t="s">
        <v>100</v>
      </c>
      <c r="C3339" s="5" t="s">
        <v>59</v>
      </c>
      <c r="E3339" s="5" t="s">
        <v>76</v>
      </c>
      <c r="F3339" s="1" t="n">
        <v>6.6714271804135</v>
      </c>
      <c r="G3339" s="1" t="n">
        <v>6.26433536656886</v>
      </c>
      <c r="H3339" s="1" t="n">
        <f aca="false">F3339-5.327</f>
        <v>1.3444271804135</v>
      </c>
      <c r="I3339" s="1" t="n">
        <f aca="false">G3339-5.327</f>
        <v>0.937335366568855</v>
      </c>
      <c r="J3339" s="1" t="n">
        <f aca="false">I3339/H3339</f>
        <v>0.697200547731091</v>
      </c>
    </row>
    <row r="3340" customFormat="false" ht="13.5" hidden="false" customHeight="false" outlineLevel="0" collapsed="false">
      <c r="A3340" s="5" t="s">
        <v>6308</v>
      </c>
      <c r="B3340" s="5" t="s">
        <v>637</v>
      </c>
      <c r="C3340" s="5" t="s">
        <v>397</v>
      </c>
      <c r="D3340" s="5" t="s">
        <v>6309</v>
      </c>
      <c r="E3340" s="5" t="s">
        <v>76</v>
      </c>
      <c r="F3340" s="1" t="n">
        <v>14.9892964872026</v>
      </c>
      <c r="G3340" s="1" t="n">
        <v>12.4093776075172</v>
      </c>
      <c r="H3340" s="1" t="n">
        <f aca="false">F3340-6.493</f>
        <v>8.49629648720261</v>
      </c>
      <c r="I3340" s="1" t="n">
        <f aca="false">G3340-6.493</f>
        <v>5.91637760751719</v>
      </c>
      <c r="J3340" s="1" t="n">
        <f aca="false">I3340/H3340</f>
        <v>0.696347828307149</v>
      </c>
    </row>
    <row r="3341" customFormat="false" ht="13.5" hidden="false" customHeight="false" outlineLevel="0" collapsed="false">
      <c r="A3341" s="5" t="s">
        <v>6310</v>
      </c>
      <c r="B3341" s="5" t="s">
        <v>483</v>
      </c>
      <c r="C3341" s="5" t="s">
        <v>757</v>
      </c>
      <c r="D3341" s="5" t="s">
        <v>6311</v>
      </c>
      <c r="E3341" s="5" t="s">
        <v>141</v>
      </c>
      <c r="F3341" s="1" t="n">
        <v>9.82171889188038</v>
      </c>
      <c r="G3341" s="1" t="n">
        <v>8.73788349852717</v>
      </c>
      <c r="H3341" s="5" t="n">
        <f aca="false">F3341-6.264</f>
        <v>3.55771889188038</v>
      </c>
      <c r="I3341" s="5" t="n">
        <f aca="false">G3341-6.264</f>
        <v>2.47388349852717</v>
      </c>
      <c r="J3341" s="1" t="n">
        <f aca="false">I3341/H3341</f>
        <v>0.695356652312583</v>
      </c>
    </row>
    <row r="3342" customFormat="false" ht="13.5" hidden="false" customHeight="false" outlineLevel="0" collapsed="false">
      <c r="A3342" s="5" t="s">
        <v>6312</v>
      </c>
      <c r="B3342" s="5" t="s">
        <v>1795</v>
      </c>
      <c r="C3342" s="5" t="s">
        <v>105</v>
      </c>
      <c r="D3342" s="5" t="s">
        <v>6313</v>
      </c>
      <c r="E3342" s="5" t="s">
        <v>1813</v>
      </c>
      <c r="F3342" s="1" t="n">
        <v>7.70404392010909</v>
      </c>
      <c r="G3342" s="1" t="n">
        <v>7.98626560971533</v>
      </c>
      <c r="H3342" s="1" t="n">
        <f aca="false">F3342-5.725</f>
        <v>1.97904392010909</v>
      </c>
      <c r="I3342" s="1" t="n">
        <f aca="false">G3342-6.611</f>
        <v>1.37526560971533</v>
      </c>
      <c r="J3342" s="1" t="n">
        <f aca="false">I3342/H3342</f>
        <v>0.694914143006751</v>
      </c>
    </row>
    <row r="3343" customFormat="false" ht="13.5" hidden="false" customHeight="false" outlineLevel="0" collapsed="false">
      <c r="A3343" s="5" t="s">
        <v>6314</v>
      </c>
      <c r="B3343" s="5" t="s">
        <v>36</v>
      </c>
      <c r="C3343" s="5" t="s">
        <v>159</v>
      </c>
      <c r="D3343" s="5" t="s">
        <v>6315</v>
      </c>
      <c r="E3343" s="5" t="s">
        <v>403</v>
      </c>
      <c r="F3343" s="1" t="n">
        <v>13.4556985809995</v>
      </c>
      <c r="G3343" s="1" t="n">
        <v>10.9411381057719</v>
      </c>
      <c r="H3343" s="5" t="n">
        <f aca="false">F3343-5.232</f>
        <v>8.22369858099951</v>
      </c>
      <c r="I3343" s="5" t="n">
        <f aca="false">G3343-5.232</f>
        <v>5.70913810577186</v>
      </c>
      <c r="J3343" s="1" t="n">
        <f aca="false">I3343/H3343</f>
        <v>0.694229980529998</v>
      </c>
    </row>
    <row r="3344" customFormat="false" ht="13.5" hidden="false" customHeight="false" outlineLevel="0" collapsed="false">
      <c r="A3344" s="5" t="s">
        <v>6316</v>
      </c>
      <c r="B3344" s="5" t="s">
        <v>476</v>
      </c>
      <c r="C3344" s="5" t="s">
        <v>379</v>
      </c>
      <c r="D3344" s="5" t="s">
        <v>6317</v>
      </c>
      <c r="E3344" s="5" t="s">
        <v>72</v>
      </c>
      <c r="F3344" s="1" t="n">
        <v>8.13123008063037</v>
      </c>
      <c r="G3344" s="1" t="n">
        <v>7.98626560971533</v>
      </c>
      <c r="H3344" s="1" t="n">
        <f aca="false">F3344-5.725</f>
        <v>2.40623008063037</v>
      </c>
      <c r="I3344" s="5" t="n">
        <f aca="false">G3344-6.32</f>
        <v>1.66626560971533</v>
      </c>
      <c r="J3344" s="1" t="n">
        <f aca="false">I3344/H3344</f>
        <v>0.692479752093703</v>
      </c>
    </row>
    <row r="3345" customFormat="false" ht="13.5" hidden="false" customHeight="false" outlineLevel="0" collapsed="false">
      <c r="A3345" s="5" t="s">
        <v>6318</v>
      </c>
      <c r="B3345" s="5" t="s">
        <v>637</v>
      </c>
      <c r="C3345" s="5" t="s">
        <v>358</v>
      </c>
      <c r="E3345" s="5" t="s">
        <v>275</v>
      </c>
      <c r="F3345" s="1" t="n">
        <v>13.9486202241965</v>
      </c>
      <c r="G3345" s="1" t="n">
        <v>11.6521549170322</v>
      </c>
      <c r="H3345" s="1" t="n">
        <f aca="false">F3345-6.493</f>
        <v>7.4556202241965</v>
      </c>
      <c r="I3345" s="1" t="n">
        <f aca="false">G3345-6.493</f>
        <v>5.15915491703223</v>
      </c>
      <c r="J3345" s="1" t="n">
        <f aca="false">I3345/H3345</f>
        <v>0.691981989679234</v>
      </c>
    </row>
    <row r="3346" customFormat="false" ht="13.5" hidden="false" customHeight="false" outlineLevel="0" collapsed="false">
      <c r="A3346" s="5" t="s">
        <v>6319</v>
      </c>
      <c r="B3346" s="5" t="s">
        <v>1196</v>
      </c>
      <c r="C3346" s="5" t="s">
        <v>680</v>
      </c>
      <c r="D3346" s="5" t="s">
        <v>6320</v>
      </c>
      <c r="E3346" s="5" t="s">
        <v>76</v>
      </c>
      <c r="F3346" s="1" t="n">
        <v>9.7337738090392</v>
      </c>
      <c r="G3346" s="1" t="n">
        <v>7.98626560971533</v>
      </c>
      <c r="H3346" s="5" t="n">
        <f aca="false">F3346-4.104</f>
        <v>5.6297738090392</v>
      </c>
      <c r="I3346" s="1" t="n">
        <f aca="false">G3346-4.104</f>
        <v>3.88226560971533</v>
      </c>
      <c r="J3346" s="1" t="n">
        <f aca="false">I3346/H3346</f>
        <v>0.689595309048107</v>
      </c>
    </row>
    <row r="3347" customFormat="false" ht="13.5" hidden="false" customHeight="false" outlineLevel="0" collapsed="false">
      <c r="A3347" s="5" t="s">
        <v>6321</v>
      </c>
      <c r="B3347" s="5" t="s">
        <v>1196</v>
      </c>
      <c r="C3347" s="5" t="s">
        <v>170</v>
      </c>
      <c r="D3347" s="5" t="s">
        <v>6322</v>
      </c>
      <c r="E3347" s="5" t="s">
        <v>19</v>
      </c>
      <c r="F3347" s="1" t="n">
        <v>13.3352143216332</v>
      </c>
      <c r="G3347" s="1" t="n">
        <v>10.4599895343025</v>
      </c>
      <c r="H3347" s="5" t="n">
        <f aca="false">F3347-4.104</f>
        <v>9.23121432163324</v>
      </c>
      <c r="I3347" s="1" t="n">
        <f aca="false">G3347-4.104</f>
        <v>6.35598953430254</v>
      </c>
      <c r="J3347" s="1" t="n">
        <f aca="false">I3347/H3347</f>
        <v>0.688532333108912</v>
      </c>
    </row>
    <row r="3348" customFormat="false" ht="13.5" hidden="false" customHeight="false" outlineLevel="0" collapsed="false">
      <c r="A3348" s="5" t="s">
        <v>6323</v>
      </c>
      <c r="B3348" s="5" t="s">
        <v>476</v>
      </c>
      <c r="C3348" s="5" t="s">
        <v>82</v>
      </c>
      <c r="E3348" s="5" t="s">
        <v>14</v>
      </c>
      <c r="F3348" s="1" t="n">
        <v>7.63506080338335</v>
      </c>
      <c r="G3348" s="1" t="n">
        <v>7.63506080338335</v>
      </c>
      <c r="H3348" s="1" t="n">
        <f aca="false">F3348-5.725</f>
        <v>1.91006080338335</v>
      </c>
      <c r="I3348" s="5" t="n">
        <f aca="false">G3348-6.32</f>
        <v>1.31506080338335</v>
      </c>
      <c r="J3348" s="1" t="n">
        <f aca="false">I3348/H3348</f>
        <v>0.688491592023636</v>
      </c>
    </row>
    <row r="3349" customFormat="false" ht="13.5" hidden="false" customHeight="false" outlineLevel="0" collapsed="false">
      <c r="A3349" s="5" t="s">
        <v>6324</v>
      </c>
      <c r="B3349" s="5" t="s">
        <v>58</v>
      </c>
      <c r="C3349" s="5" t="s">
        <v>92</v>
      </c>
      <c r="D3349" s="5" t="s">
        <v>6325</v>
      </c>
      <c r="E3349" s="5" t="s">
        <v>14</v>
      </c>
      <c r="F3349" s="1" t="n">
        <v>8.05842187761482</v>
      </c>
      <c r="G3349" s="1" t="n">
        <v>7.49894209332456</v>
      </c>
      <c r="H3349" s="5" t="n">
        <f aca="false">F3349-6.264</f>
        <v>1.79442187761482</v>
      </c>
      <c r="I3349" s="1" t="n">
        <f aca="false">G3349-6.264</f>
        <v>1.23494209332456</v>
      </c>
      <c r="J3349" s="1" t="n">
        <f aca="false">I3349/H3349</f>
        <v>0.688211679054019</v>
      </c>
    </row>
    <row r="3350" customFormat="false" ht="13.5" hidden="false" customHeight="false" outlineLevel="0" collapsed="false">
      <c r="A3350" s="5" t="s">
        <v>6326</v>
      </c>
      <c r="B3350" s="5" t="s">
        <v>55</v>
      </c>
      <c r="C3350" s="5" t="s">
        <v>182</v>
      </c>
      <c r="E3350" s="5" t="s">
        <v>14</v>
      </c>
      <c r="F3350" s="1" t="n">
        <v>8.58210354325341</v>
      </c>
      <c r="G3350" s="1" t="n">
        <v>8.05842187761482</v>
      </c>
      <c r="H3350" s="1" t="n">
        <f aca="false">F3350-5.725</f>
        <v>2.85710354325341</v>
      </c>
      <c r="I3350" s="1" t="n">
        <f aca="false">G3350-6.097</f>
        <v>1.96142187761482</v>
      </c>
      <c r="J3350" s="1" t="n">
        <f aca="false">I3350/H3350</f>
        <v>0.686507103407714</v>
      </c>
    </row>
    <row r="3351" customFormat="false" ht="13.5" hidden="false" customHeight="false" outlineLevel="0" collapsed="false">
      <c r="A3351" s="5" t="s">
        <v>6327</v>
      </c>
      <c r="B3351" s="5" t="s">
        <v>691</v>
      </c>
      <c r="C3351" s="5" t="s">
        <v>355</v>
      </c>
      <c r="D3351" s="5" t="s">
        <v>6328</v>
      </c>
      <c r="E3351" s="5" t="s">
        <v>76</v>
      </c>
      <c r="F3351" s="1" t="n">
        <v>13.823722273579</v>
      </c>
      <c r="G3351" s="1" t="n">
        <v>11.5478198468946</v>
      </c>
      <c r="H3351" s="1" t="n">
        <f aca="false">F3351-5.725</f>
        <v>8.098722273579</v>
      </c>
      <c r="I3351" s="5" t="n">
        <f aca="false">G3351-5.988</f>
        <v>5.55981984689458</v>
      </c>
      <c r="J3351" s="1" t="n">
        <f aca="false">I3351/H3351</f>
        <v>0.686505804135642</v>
      </c>
    </row>
    <row r="3352" customFormat="false" ht="13.5" hidden="false" customHeight="false" outlineLevel="0" collapsed="false">
      <c r="A3352" s="5" t="s">
        <v>6329</v>
      </c>
      <c r="B3352" s="5" t="s">
        <v>476</v>
      </c>
      <c r="C3352" s="5" t="s">
        <v>358</v>
      </c>
      <c r="D3352" s="5" t="s">
        <v>6330</v>
      </c>
      <c r="E3352" s="5" t="s">
        <v>772</v>
      </c>
      <c r="F3352" s="1" t="n">
        <v>7.84388558145156</v>
      </c>
      <c r="G3352" s="1" t="n">
        <v>7.77365030238776</v>
      </c>
      <c r="H3352" s="1" t="n">
        <f aca="false">F3352-5.725</f>
        <v>2.11888558145156</v>
      </c>
      <c r="I3352" s="5" t="n">
        <f aca="false">G3352-6.32</f>
        <v>1.45365030238776</v>
      </c>
      <c r="J3352" s="1" t="n">
        <f aca="false">I3352/H3352</f>
        <v>0.686044737437838</v>
      </c>
    </row>
    <row r="3353" customFormat="false" ht="13.5" hidden="false" customHeight="false" outlineLevel="0" collapsed="false">
      <c r="A3353" s="5" t="s">
        <v>6331</v>
      </c>
      <c r="B3353" s="5" t="s">
        <v>189</v>
      </c>
      <c r="C3353" s="5" t="s">
        <v>113</v>
      </c>
      <c r="E3353" s="5" t="s">
        <v>23</v>
      </c>
      <c r="F3353" s="1" t="n">
        <v>6.09756235221459</v>
      </c>
      <c r="G3353" s="1" t="n">
        <v>5.72548788435838</v>
      </c>
      <c r="H3353" s="1" t="n">
        <f aca="false">F3353-4.913</f>
        <v>1.18456235221459</v>
      </c>
      <c r="I3353" s="1" t="n">
        <f aca="false">G3353-4.913</f>
        <v>0.812487884358379</v>
      </c>
      <c r="J3353" s="1" t="n">
        <f aca="false">I3353/H3353</f>
        <v>0.685897101861626</v>
      </c>
    </row>
    <row r="3354" customFormat="false" ht="13.5" hidden="false" customHeight="false" outlineLevel="0" collapsed="false">
      <c r="A3354" s="5" t="s">
        <v>6332</v>
      </c>
      <c r="B3354" s="5" t="s">
        <v>1196</v>
      </c>
      <c r="C3354" s="5" t="s">
        <v>59</v>
      </c>
      <c r="D3354" s="5" t="s">
        <v>6333</v>
      </c>
      <c r="E3354" s="5" t="s">
        <v>48</v>
      </c>
      <c r="F3354" s="1" t="n">
        <v>6.55248823736715</v>
      </c>
      <c r="G3354" s="1" t="n">
        <v>5.77721792413272</v>
      </c>
      <c r="H3354" s="5" t="n">
        <f aca="false">F3354-4.104</f>
        <v>2.44848823736715</v>
      </c>
      <c r="I3354" s="1" t="n">
        <f aca="false">G3354-4.104</f>
        <v>1.67321792413272</v>
      </c>
      <c r="J3354" s="1" t="n">
        <f aca="false">I3354/H3354</f>
        <v>0.683367760807349</v>
      </c>
    </row>
    <row r="3355" customFormat="false" ht="13.5" hidden="false" customHeight="false" outlineLevel="0" collapsed="false">
      <c r="A3355" s="5" t="s">
        <v>6334</v>
      </c>
      <c r="B3355" s="5" t="s">
        <v>648</v>
      </c>
      <c r="C3355" s="5" t="s">
        <v>460</v>
      </c>
      <c r="D3355" s="5" t="s">
        <v>6335</v>
      </c>
      <c r="E3355" s="5" t="s">
        <v>454</v>
      </c>
      <c r="F3355" s="1" t="n">
        <v>10.7460782832132</v>
      </c>
      <c r="G3355" s="1" t="n">
        <v>9.47463525655375</v>
      </c>
      <c r="H3355" s="5" t="n">
        <f aca="false">F3355-6.731</f>
        <v>4.01507828321318</v>
      </c>
      <c r="I3355" s="5" t="n">
        <f aca="false">G3355-6.731</f>
        <v>2.74363525655375</v>
      </c>
      <c r="J3355" s="1" t="n">
        <f aca="false">I3355/H3355</f>
        <v>0.683332942230478</v>
      </c>
    </row>
    <row r="3356" customFormat="false" ht="13.5" hidden="false" customHeight="false" outlineLevel="0" collapsed="false">
      <c r="A3356" s="5" t="s">
        <v>6336</v>
      </c>
      <c r="B3356" s="5" t="s">
        <v>483</v>
      </c>
      <c r="C3356" s="5" t="s">
        <v>87</v>
      </c>
      <c r="E3356" s="5" t="s">
        <v>72</v>
      </c>
      <c r="F3356" s="1" t="n">
        <v>11.139738599948</v>
      </c>
      <c r="G3356" s="1" t="n">
        <v>9.47463525655375</v>
      </c>
      <c r="H3356" s="5" t="n">
        <f aca="false">F3356-5.882</f>
        <v>5.25773859994802</v>
      </c>
      <c r="I3356" s="5" t="n">
        <f aca="false">G3356-5.882</f>
        <v>3.59263525655375</v>
      </c>
      <c r="J3356" s="1" t="n">
        <f aca="false">I3356/H3356</f>
        <v>0.683304273930482</v>
      </c>
    </row>
    <row r="3357" customFormat="false" ht="13.5" hidden="false" customHeight="false" outlineLevel="0" collapsed="false">
      <c r="A3357" s="5" t="s">
        <v>6337</v>
      </c>
      <c r="B3357" s="5" t="s">
        <v>1196</v>
      </c>
      <c r="C3357" s="5" t="s">
        <v>50</v>
      </c>
      <c r="D3357" s="5" t="s">
        <v>6338</v>
      </c>
      <c r="E3357" s="5" t="s">
        <v>23</v>
      </c>
      <c r="F3357" s="1" t="n">
        <v>10</v>
      </c>
      <c r="G3357" s="1" t="n">
        <v>8.13123008063037</v>
      </c>
      <c r="H3357" s="5" t="n">
        <f aca="false">F3357-4.104</f>
        <v>5.896</v>
      </c>
      <c r="I3357" s="1" t="n">
        <f aca="false">G3357-4.104</f>
        <v>4.02723008063037</v>
      </c>
      <c r="J3357" s="1" t="n">
        <f aca="false">I3357/H3357</f>
        <v>0.683044450581813</v>
      </c>
    </row>
    <row r="3358" customFormat="false" ht="13.5" hidden="false" customHeight="false" outlineLevel="0" collapsed="false">
      <c r="A3358" s="5" t="s">
        <v>6339</v>
      </c>
      <c r="B3358" s="5" t="s">
        <v>178</v>
      </c>
      <c r="C3358" s="5" t="s">
        <v>70</v>
      </c>
      <c r="D3358" s="5" t="s">
        <v>6340</v>
      </c>
      <c r="E3358" s="5" t="s">
        <v>23</v>
      </c>
      <c r="F3358" s="1" t="n">
        <v>11.9708503049573</v>
      </c>
      <c r="G3358" s="1" t="n">
        <v>9.91045856248861</v>
      </c>
      <c r="H3358" s="1" t="n">
        <f aca="false">F3358-5.473</f>
        <v>6.4978503049573</v>
      </c>
      <c r="I3358" s="1" t="n">
        <f aca="false">G3358-5.473</f>
        <v>4.43745856248861</v>
      </c>
      <c r="J3358" s="1" t="n">
        <f aca="false">I3358/H3358</f>
        <v>0.682911786857141</v>
      </c>
    </row>
    <row r="3359" customFormat="false" ht="13.5" hidden="false" customHeight="false" outlineLevel="0" collapsed="false">
      <c r="A3359" s="5" t="s">
        <v>6341</v>
      </c>
      <c r="B3359" s="5" t="s">
        <v>281</v>
      </c>
      <c r="C3359" s="5" t="s">
        <v>508</v>
      </c>
      <c r="D3359" s="5" t="s">
        <v>6342</v>
      </c>
      <c r="E3359" s="5" t="s">
        <v>152</v>
      </c>
      <c r="F3359" s="1" t="n">
        <v>10.7460782832132</v>
      </c>
      <c r="G3359" s="1" t="n">
        <v>9.05797775942566</v>
      </c>
      <c r="H3359" s="5" t="n">
        <f aca="false">F3359-5.424</f>
        <v>5.32207828321317</v>
      </c>
      <c r="I3359" s="5" t="n">
        <f aca="false">G3359-5.424</f>
        <v>3.63397775942566</v>
      </c>
      <c r="J3359" s="1" t="n">
        <f aca="false">I3359/H3359</f>
        <v>0.682811782548916</v>
      </c>
    </row>
    <row r="3360" customFormat="false" ht="13.5" hidden="false" customHeight="false" outlineLevel="0" collapsed="false">
      <c r="A3360" s="5" t="s">
        <v>6343</v>
      </c>
      <c r="B3360" s="5" t="s">
        <v>648</v>
      </c>
      <c r="C3360" s="5" t="s">
        <v>89</v>
      </c>
      <c r="D3360" s="5" t="s">
        <v>6344</v>
      </c>
      <c r="E3360" s="5" t="s">
        <v>23</v>
      </c>
      <c r="F3360" s="1" t="n">
        <v>8.89649112819833</v>
      </c>
      <c r="G3360" s="1" t="n">
        <v>8.89649112819833</v>
      </c>
      <c r="H3360" s="1" t="n">
        <f aca="false">F3360-5.725</f>
        <v>3.17149112819833</v>
      </c>
      <c r="I3360" s="5" t="n">
        <f aca="false">G3360-6.731</f>
        <v>2.16549112819833</v>
      </c>
      <c r="J3360" s="1" t="n">
        <f aca="false">I3360/H3360</f>
        <v>0.682799049615664</v>
      </c>
    </row>
    <row r="3361" customFormat="false" ht="13.5" hidden="false" customHeight="false" outlineLevel="0" collapsed="false">
      <c r="A3361" s="5" t="s">
        <v>6345</v>
      </c>
      <c r="B3361" s="5" t="s">
        <v>456</v>
      </c>
      <c r="C3361" s="5" t="s">
        <v>120</v>
      </c>
      <c r="D3361" s="5" t="s">
        <v>6346</v>
      </c>
      <c r="E3361" s="5" t="s">
        <v>76</v>
      </c>
      <c r="F3361" s="1" t="n">
        <v>17.6235644057174</v>
      </c>
      <c r="G3361" s="1" t="n">
        <v>13.823722273579</v>
      </c>
      <c r="H3361" s="1" t="n">
        <f aca="false">F3361-5.674</f>
        <v>11.9495644057174</v>
      </c>
      <c r="I3361" s="1" t="n">
        <f aca="false">G3361-5.674</f>
        <v>8.149722273579</v>
      </c>
      <c r="J3361" s="1" t="n">
        <f aca="false">I3361/H3361</f>
        <v>0.682009987718017</v>
      </c>
    </row>
    <row r="3362" customFormat="false" ht="13.5" hidden="false" customHeight="false" outlineLevel="0" collapsed="false">
      <c r="A3362" s="5" t="s">
        <v>6347</v>
      </c>
      <c r="B3362" s="5" t="s">
        <v>123</v>
      </c>
      <c r="C3362" s="5" t="s">
        <v>95</v>
      </c>
      <c r="D3362" s="5" t="s">
        <v>6348</v>
      </c>
      <c r="E3362" s="5" t="s">
        <v>48</v>
      </c>
      <c r="F3362" s="1" t="n">
        <v>12.8639694493697</v>
      </c>
      <c r="G3362" s="1" t="n">
        <v>10.7460782832132</v>
      </c>
      <c r="H3362" s="1" t="n">
        <f aca="false">F3362-5.725</f>
        <v>7.13896944936975</v>
      </c>
      <c r="I3362" s="5" t="n">
        <f aca="false">G3362-5.882</f>
        <v>4.86407828321318</v>
      </c>
      <c r="J3362" s="1" t="n">
        <f aca="false">I3362/H3362</f>
        <v>0.68134179837996</v>
      </c>
    </row>
    <row r="3363" customFormat="false" ht="13.5" hidden="false" customHeight="false" outlineLevel="0" collapsed="false">
      <c r="A3363" s="5" t="s">
        <v>6349</v>
      </c>
      <c r="B3363" s="5" t="s">
        <v>1795</v>
      </c>
      <c r="C3363" s="5" t="s">
        <v>46</v>
      </c>
      <c r="D3363" s="5" t="s">
        <v>6350</v>
      </c>
      <c r="E3363" s="5" t="s">
        <v>14</v>
      </c>
      <c r="F3363" s="1" t="n">
        <v>148.550801717278</v>
      </c>
      <c r="G3363" s="1" t="n">
        <v>103.66329284377</v>
      </c>
      <c r="H3363" s="1" t="n">
        <f aca="false">F3363-5.725</f>
        <v>142.825801717278</v>
      </c>
      <c r="I3363" s="1" t="n">
        <f aca="false">G3363-6.611</f>
        <v>97.0522928437698</v>
      </c>
      <c r="J3363" s="1" t="n">
        <f aca="false">I3363/H3363</f>
        <v>0.679515127356918</v>
      </c>
    </row>
    <row r="3364" customFormat="false" ht="13.5" hidden="false" customHeight="false" outlineLevel="0" collapsed="false">
      <c r="A3364" s="5" t="s">
        <v>6351</v>
      </c>
      <c r="B3364" s="5" t="s">
        <v>196</v>
      </c>
      <c r="C3364" s="5" t="s">
        <v>355</v>
      </c>
      <c r="E3364" s="5" t="s">
        <v>403</v>
      </c>
      <c r="F3364" s="1" t="n">
        <v>7.29930061435042</v>
      </c>
      <c r="G3364" s="1" t="n">
        <v>6.79252507005548</v>
      </c>
      <c r="H3364" s="1" t="n">
        <f aca="false">F3364-5.725</f>
        <v>1.57430061435042</v>
      </c>
      <c r="I3364" s="1" t="n">
        <f aca="false">G3364-5.725</f>
        <v>1.06752507005548</v>
      </c>
      <c r="J3364" s="1" t="n">
        <f aca="false">I3364/H3364</f>
        <v>0.678094806242551</v>
      </c>
    </row>
    <row r="3365" customFormat="false" ht="13.5" hidden="false" customHeight="false" outlineLevel="0" collapsed="false">
      <c r="A3365" s="5" t="s">
        <v>6352</v>
      </c>
      <c r="B3365" s="5" t="s">
        <v>720</v>
      </c>
      <c r="C3365" s="5" t="s">
        <v>978</v>
      </c>
      <c r="D3365" s="5" t="s">
        <v>6353</v>
      </c>
      <c r="E3365" s="5" t="s">
        <v>141</v>
      </c>
      <c r="F3365" s="1" t="n">
        <v>7.49894209332456</v>
      </c>
      <c r="G3365" s="1" t="n">
        <v>6.97830584859866</v>
      </c>
      <c r="H3365" s="1" t="n">
        <f aca="false">F3365-5.725</f>
        <v>1.77394209332456</v>
      </c>
      <c r="I3365" s="5" t="n">
        <f aca="false">G3365-5.777</f>
        <v>1.20130584859866</v>
      </c>
      <c r="J3365" s="1" t="n">
        <f aca="false">I3365/H3365</f>
        <v>0.677195638526896</v>
      </c>
    </row>
    <row r="3366" customFormat="false" ht="13.5" hidden="false" customHeight="false" outlineLevel="0" collapsed="false">
      <c r="A3366" s="5" t="s">
        <v>6354</v>
      </c>
      <c r="B3366" s="5" t="s">
        <v>691</v>
      </c>
      <c r="C3366" s="5" t="s">
        <v>63</v>
      </c>
      <c r="E3366" s="5" t="s">
        <v>19</v>
      </c>
      <c r="F3366" s="1" t="n">
        <v>8.05842187761482</v>
      </c>
      <c r="G3366" s="1" t="n">
        <v>7.56669537140116</v>
      </c>
      <c r="H3366" s="1" t="n">
        <f aca="false">F3366-5.725</f>
        <v>2.33342187761482</v>
      </c>
      <c r="I3366" s="5" t="n">
        <f aca="false">G3366-5.988</f>
        <v>1.57869537140116</v>
      </c>
      <c r="J3366" s="1" t="n">
        <f aca="false">I3366/H3366</f>
        <v>0.676558056880343</v>
      </c>
    </row>
    <row r="3367" customFormat="false" ht="13.5" hidden="false" customHeight="false" outlineLevel="0" collapsed="false">
      <c r="A3367" s="5" t="s">
        <v>6355</v>
      </c>
      <c r="B3367" s="5" t="s">
        <v>662</v>
      </c>
      <c r="C3367" s="5" t="s">
        <v>308</v>
      </c>
      <c r="D3367" s="5" t="s">
        <v>6356</v>
      </c>
      <c r="E3367" s="5" t="s">
        <v>14</v>
      </c>
      <c r="F3367" s="1" t="n">
        <v>11.039991779174</v>
      </c>
      <c r="G3367" s="1" t="n">
        <v>9.47463525655375</v>
      </c>
      <c r="H3367" s="1" t="n">
        <f aca="false">F3367-5.725</f>
        <v>5.31499177917398</v>
      </c>
      <c r="I3367" s="5" t="n">
        <f aca="false">G3367-5.882</f>
        <v>3.59263525655375</v>
      </c>
      <c r="J3367" s="1" t="n">
        <f aca="false">I3367/H3367</f>
        <v>0.67594370900647</v>
      </c>
    </row>
    <row r="3368" customFormat="false" ht="13.5" hidden="false" customHeight="false" outlineLevel="0" collapsed="false">
      <c r="A3368" s="5" t="s">
        <v>6357</v>
      </c>
      <c r="B3368" s="5" t="s">
        <v>662</v>
      </c>
      <c r="C3368" s="5" t="s">
        <v>559</v>
      </c>
      <c r="E3368" s="5" t="s">
        <v>19</v>
      </c>
      <c r="F3368" s="1" t="n">
        <v>8.42910085028456</v>
      </c>
      <c r="G3368" s="1" t="n">
        <v>7.70404392010909</v>
      </c>
      <c r="H3368" s="1" t="n">
        <f aca="false">F3368-5.725</f>
        <v>2.70410085028456</v>
      </c>
      <c r="I3368" s="5" t="n">
        <f aca="false">G3368-5.882</f>
        <v>1.82204392010909</v>
      </c>
      <c r="J3368" s="1" t="n">
        <f aca="false">I3368/H3368</f>
        <v>0.673807679886404</v>
      </c>
    </row>
    <row r="3369" customFormat="false" ht="13.5" hidden="false" customHeight="false" outlineLevel="0" collapsed="false">
      <c r="A3369" s="5" t="s">
        <v>6358</v>
      </c>
      <c r="B3369" s="5" t="s">
        <v>662</v>
      </c>
      <c r="C3369" s="5" t="s">
        <v>120</v>
      </c>
      <c r="D3369" s="5" t="s">
        <v>6359</v>
      </c>
      <c r="E3369" s="5" t="s">
        <v>76</v>
      </c>
      <c r="F3369" s="1" t="n">
        <v>12.5214968906556</v>
      </c>
      <c r="G3369" s="1" t="n">
        <v>10.4599895343025</v>
      </c>
      <c r="H3369" s="1" t="n">
        <f aca="false">F3369-5.725</f>
        <v>6.79649689065557</v>
      </c>
      <c r="I3369" s="5" t="n">
        <f aca="false">G3369-5.882</f>
        <v>4.57798953430254</v>
      </c>
      <c r="J3369" s="1" t="n">
        <f aca="false">I3369/H3369</f>
        <v>0.673580759022603</v>
      </c>
    </row>
    <row r="3370" customFormat="false" ht="13.5" hidden="false" customHeight="false" outlineLevel="0" collapsed="false">
      <c r="A3370" s="5" t="s">
        <v>6360</v>
      </c>
      <c r="B3370" s="5" t="s">
        <v>408</v>
      </c>
      <c r="C3370" s="5" t="s">
        <v>209</v>
      </c>
      <c r="D3370" s="5" t="s">
        <v>6361</v>
      </c>
      <c r="E3370" s="5" t="s">
        <v>6362</v>
      </c>
      <c r="F3370" s="5" t="n">
        <v>7.43179548783946</v>
      </c>
      <c r="G3370" s="5" t="n">
        <v>6.97830584859866</v>
      </c>
      <c r="H3370" s="5" t="n">
        <f aca="false">F3370-6.0429</f>
        <v>1.38889548783946</v>
      </c>
      <c r="I3370" s="1" t="n">
        <f aca="false">G3370-6.0429</f>
        <v>0.935405848598663</v>
      </c>
      <c r="J3370" s="1" t="n">
        <f aca="false">I3370/H3370</f>
        <v>0.673489011080136</v>
      </c>
    </row>
    <row r="3371" customFormat="false" ht="13.5" hidden="false" customHeight="false" outlineLevel="0" collapsed="false">
      <c r="A3371" s="5" t="s">
        <v>6363</v>
      </c>
      <c r="B3371" s="5" t="s">
        <v>1196</v>
      </c>
      <c r="C3371" s="5" t="s">
        <v>538</v>
      </c>
      <c r="D3371" s="5" t="s">
        <v>6364</v>
      </c>
      <c r="E3371" s="5" t="s">
        <v>48</v>
      </c>
      <c r="F3371" s="1" t="n">
        <v>6.82314145475378</v>
      </c>
      <c r="G3371" s="1" t="n">
        <v>5.93522927229699</v>
      </c>
      <c r="H3371" s="5" t="n">
        <f aca="false">F3371-4.104</f>
        <v>2.71914145475378</v>
      </c>
      <c r="I3371" s="1" t="n">
        <f aca="false">G3371-4.104</f>
        <v>1.83122927229699</v>
      </c>
      <c r="J3371" s="1" t="n">
        <f aca="false">I3371/H3371</f>
        <v>0.673458627573608</v>
      </c>
    </row>
    <row r="3372" customFormat="false" ht="13.5" hidden="false" customHeight="false" outlineLevel="0" collapsed="false">
      <c r="A3372" s="5" t="s">
        <v>6365</v>
      </c>
      <c r="B3372" s="5" t="s">
        <v>305</v>
      </c>
      <c r="C3372" s="5" t="s">
        <v>559</v>
      </c>
      <c r="D3372" s="5" t="s">
        <v>6366</v>
      </c>
      <c r="E3372" s="5" t="s">
        <v>14</v>
      </c>
      <c r="F3372" s="1" t="n">
        <v>9.05797775942566</v>
      </c>
      <c r="G3372" s="1" t="n">
        <v>7.98626560971533</v>
      </c>
      <c r="H3372" s="1" t="n">
        <f aca="false">F3372-5.777</f>
        <v>3.28097775942566</v>
      </c>
      <c r="I3372" s="1" t="n">
        <f aca="false">G3372-5.777</f>
        <v>2.20926560971533</v>
      </c>
      <c r="J3372" s="1" t="n">
        <f aca="false">I3372/H3372</f>
        <v>0.67335586270541</v>
      </c>
    </row>
    <row r="3373" customFormat="false" ht="13.5" hidden="false" customHeight="false" outlineLevel="0" collapsed="false">
      <c r="A3373" s="5" t="s">
        <v>6367</v>
      </c>
      <c r="B3373" s="5" t="s">
        <v>1196</v>
      </c>
      <c r="C3373" s="5" t="s">
        <v>508</v>
      </c>
      <c r="D3373" s="5" t="s">
        <v>6368</v>
      </c>
      <c r="E3373" s="5" t="s">
        <v>72</v>
      </c>
      <c r="F3373" s="1" t="n">
        <v>11.8636615905033</v>
      </c>
      <c r="G3373" s="1" t="n">
        <v>9.30572040929699</v>
      </c>
      <c r="H3373" s="5" t="n">
        <f aca="false">F3373-4.104</f>
        <v>7.75966159050334</v>
      </c>
      <c r="I3373" s="1" t="n">
        <f aca="false">G3373-4.104</f>
        <v>5.20172040929699</v>
      </c>
      <c r="J3373" s="1" t="n">
        <f aca="false">I3373/H3373</f>
        <v>0.670354028797224</v>
      </c>
    </row>
    <row r="3374" customFormat="false" ht="13.5" hidden="false" customHeight="false" outlineLevel="0" collapsed="false">
      <c r="A3374" s="5" t="s">
        <v>6369</v>
      </c>
      <c r="B3374" s="5" t="s">
        <v>483</v>
      </c>
      <c r="C3374" s="5" t="s">
        <v>559</v>
      </c>
      <c r="E3374" s="5" t="s">
        <v>435</v>
      </c>
      <c r="F3374" s="1" t="n">
        <v>13.0974726430059</v>
      </c>
      <c r="G3374" s="1" t="n">
        <v>10.8431695823717</v>
      </c>
      <c r="H3374" s="5" t="n">
        <f aca="false">F3374-6.264</f>
        <v>6.8334726430059</v>
      </c>
      <c r="I3374" s="5" t="n">
        <f aca="false">G3374-6.264</f>
        <v>4.57916958237171</v>
      </c>
      <c r="J3374" s="1" t="n">
        <f aca="false">I3374/H3374</f>
        <v>0.67010871654817</v>
      </c>
    </row>
    <row r="3375" customFormat="false" ht="13.5" hidden="false" customHeight="false" outlineLevel="0" collapsed="false">
      <c r="A3375" s="5" t="s">
        <v>6370</v>
      </c>
      <c r="B3375" s="5" t="s">
        <v>456</v>
      </c>
      <c r="C3375" s="5" t="s">
        <v>87</v>
      </c>
      <c r="D3375" s="5" t="s">
        <v>6371</v>
      </c>
      <c r="E3375" s="5" t="s">
        <v>48</v>
      </c>
      <c r="F3375" s="1" t="n">
        <v>11.8636615905033</v>
      </c>
      <c r="G3375" s="1" t="n">
        <v>9.82171889188038</v>
      </c>
      <c r="H3375" s="1" t="n">
        <f aca="false">F3375-5.674</f>
        <v>6.18966159050334</v>
      </c>
      <c r="I3375" s="1" t="n">
        <f aca="false">G3375-5.674</f>
        <v>4.14771889188038</v>
      </c>
      <c r="J3375" s="1" t="n">
        <f aca="false">I3375/H3375</f>
        <v>0.670104307195748</v>
      </c>
    </row>
    <row r="3376" customFormat="false" ht="13.5" hidden="false" customHeight="false" outlineLevel="0" collapsed="false">
      <c r="A3376" s="5" t="s">
        <v>6372</v>
      </c>
      <c r="B3376" s="5" t="s">
        <v>212</v>
      </c>
      <c r="C3376" s="5" t="s">
        <v>33</v>
      </c>
      <c r="D3376" s="5" t="s">
        <v>6373</v>
      </c>
      <c r="E3376" s="5" t="s">
        <v>76</v>
      </c>
      <c r="F3376" s="1" t="n">
        <v>9.13981699465491</v>
      </c>
      <c r="G3376" s="1" t="n">
        <v>7.77365030238776</v>
      </c>
      <c r="H3376" s="1" t="n">
        <f aca="false">F3376-5.002</f>
        <v>4.13781699465491</v>
      </c>
      <c r="I3376" s="1" t="n">
        <f aca="false">G3376-5.002</f>
        <v>2.77165030238776</v>
      </c>
      <c r="J3376" s="1" t="n">
        <f aca="false">I3376/H3376</f>
        <v>0.669833950116229</v>
      </c>
    </row>
    <row r="3377" customFormat="false" ht="13.5" hidden="false" customHeight="false" outlineLevel="0" collapsed="false">
      <c r="A3377" s="5" t="s">
        <v>6374</v>
      </c>
      <c r="B3377" s="5" t="s">
        <v>123</v>
      </c>
      <c r="C3377" s="5" t="s">
        <v>50</v>
      </c>
      <c r="E3377" s="5" t="s">
        <v>831</v>
      </c>
      <c r="F3377" s="1" t="n">
        <v>7.36525012271228</v>
      </c>
      <c r="G3377" s="1" t="n">
        <v>6.97830584859866</v>
      </c>
      <c r="H3377" s="1" t="n">
        <f aca="false">F3377-5.725</f>
        <v>1.64025012271228</v>
      </c>
      <c r="I3377" s="5" t="n">
        <f aca="false">G3377-5.882</f>
        <v>1.09630584859866</v>
      </c>
      <c r="J3377" s="1" t="n">
        <f aca="false">I3377/H3377</f>
        <v>0.668377239189494</v>
      </c>
    </row>
    <row r="3378" customFormat="false" ht="13.5" hidden="false" customHeight="false" outlineLevel="0" collapsed="false">
      <c r="A3378" s="5" t="s">
        <v>6375</v>
      </c>
      <c r="B3378" s="5" t="s">
        <v>62</v>
      </c>
      <c r="C3378" s="5" t="s">
        <v>508</v>
      </c>
      <c r="D3378" s="5" t="s">
        <v>6376</v>
      </c>
      <c r="E3378" s="5" t="s">
        <v>48</v>
      </c>
      <c r="F3378" s="1" t="n">
        <v>9.64661619911199</v>
      </c>
      <c r="G3378" s="1" t="n">
        <v>8.27882590628048</v>
      </c>
      <c r="H3378" s="1" t="n">
        <f aca="false">F3378-5.523</f>
        <v>4.12361619911199</v>
      </c>
      <c r="I3378" s="1" t="n">
        <f aca="false">G3378-5.523</f>
        <v>2.75582590628048</v>
      </c>
      <c r="J3378" s="1" t="n">
        <f aca="false">I3378/H3378</f>
        <v>0.668303201174236</v>
      </c>
    </row>
    <row r="3379" customFormat="false" ht="13.5" hidden="false" customHeight="false" outlineLevel="0" collapsed="false">
      <c r="A3379" s="5" t="s">
        <v>6377</v>
      </c>
      <c r="B3379" s="5" t="s">
        <v>1196</v>
      </c>
      <c r="C3379" s="5" t="s">
        <v>355</v>
      </c>
      <c r="D3379" s="5" t="s">
        <v>6378</v>
      </c>
      <c r="E3379" s="5" t="s">
        <v>76</v>
      </c>
      <c r="F3379" s="1" t="n">
        <v>16.3999962974845</v>
      </c>
      <c r="G3379" s="1" t="n">
        <v>12.2982622565573</v>
      </c>
      <c r="H3379" s="5" t="n">
        <f aca="false">F3379-4.104</f>
        <v>12.2959962974845</v>
      </c>
      <c r="I3379" s="1" t="n">
        <f aca="false">G3379-4.104</f>
        <v>8.19426225655732</v>
      </c>
      <c r="J3379" s="1" t="n">
        <f aca="false">I3379/H3379</f>
        <v>0.666417105072951</v>
      </c>
    </row>
    <row r="3380" customFormat="false" ht="13.5" hidden="false" customHeight="false" outlineLevel="0" collapsed="false">
      <c r="A3380" s="5" t="s">
        <v>6379</v>
      </c>
      <c r="B3380" s="5" t="s">
        <v>1795</v>
      </c>
      <c r="C3380" s="5" t="s">
        <v>179</v>
      </c>
      <c r="D3380" s="5" t="s">
        <v>6380</v>
      </c>
      <c r="E3380" s="5" t="s">
        <v>76</v>
      </c>
      <c r="F3380" s="1" t="n">
        <v>7.36525012271228</v>
      </c>
      <c r="G3380" s="1" t="n">
        <v>7.70404392010909</v>
      </c>
      <c r="H3380" s="1" t="n">
        <f aca="false">F3380-5.725</f>
        <v>1.64025012271228</v>
      </c>
      <c r="I3380" s="1" t="n">
        <f aca="false">G3380-6.611</f>
        <v>1.09304392010909</v>
      </c>
      <c r="J3380" s="1" t="n">
        <f aca="false">I3380/H3380</f>
        <v>0.666388561704028</v>
      </c>
    </row>
    <row r="3381" customFormat="false" ht="13.5" hidden="false" customHeight="false" outlineLevel="0" collapsed="false">
      <c r="A3381" s="5" t="s">
        <v>6381</v>
      </c>
      <c r="B3381" s="5" t="s">
        <v>305</v>
      </c>
      <c r="C3381" s="5" t="s">
        <v>390</v>
      </c>
      <c r="E3381" s="5" t="s">
        <v>48</v>
      </c>
      <c r="F3381" s="1" t="n">
        <v>6.85389583865008</v>
      </c>
      <c r="G3381" s="1" t="n">
        <v>6.49381631576211</v>
      </c>
      <c r="H3381" s="1" t="n">
        <f aca="false">F3381-5.777</f>
        <v>1.07689583865008</v>
      </c>
      <c r="I3381" s="1" t="n">
        <f aca="false">G3381-5.777</f>
        <v>0.716816315762113</v>
      </c>
      <c r="J3381" s="1" t="n">
        <f aca="false">I3381/H3381</f>
        <v>0.665631985968728</v>
      </c>
    </row>
    <row r="3382" customFormat="false" ht="13.5" hidden="false" customHeight="false" outlineLevel="0" collapsed="false">
      <c r="A3382" s="5" t="s">
        <v>6382</v>
      </c>
      <c r="B3382" s="5" t="s">
        <v>476</v>
      </c>
      <c r="C3382" s="5" t="s">
        <v>21</v>
      </c>
      <c r="D3382" s="5" t="s">
        <v>6383</v>
      </c>
      <c r="E3382" s="5" t="s">
        <v>76</v>
      </c>
      <c r="F3382" s="1" t="n">
        <v>8.89649112819833</v>
      </c>
      <c r="G3382" s="1" t="n">
        <v>8.42910085028456</v>
      </c>
      <c r="H3382" s="1" t="n">
        <f aca="false">F3382-5.725</f>
        <v>3.17149112819833</v>
      </c>
      <c r="I3382" s="5" t="n">
        <f aca="false">G3382-6.32</f>
        <v>2.10910085028456</v>
      </c>
      <c r="J3382" s="1" t="n">
        <f aca="false">I3382/H3382</f>
        <v>0.665018682074227</v>
      </c>
    </row>
    <row r="3383" customFormat="false" ht="13.5" hidden="false" customHeight="false" outlineLevel="0" collapsed="false">
      <c r="A3383" s="5" t="s">
        <v>6384</v>
      </c>
      <c r="B3383" s="5" t="s">
        <v>668</v>
      </c>
      <c r="C3383" s="5" t="s">
        <v>256</v>
      </c>
      <c r="E3383" s="5" t="s">
        <v>14</v>
      </c>
      <c r="F3383" s="1" t="n">
        <v>12.2982622565573</v>
      </c>
      <c r="G3383" s="1" t="n">
        <v>10.1815172171818</v>
      </c>
      <c r="H3383" s="5" t="n">
        <f aca="false">F3383-5.988</f>
        <v>6.31026225655732</v>
      </c>
      <c r="I3383" s="5" t="n">
        <f aca="false">G3383-5.988</f>
        <v>4.19351721718182</v>
      </c>
      <c r="J3383" s="1" t="n">
        <f aca="false">I3383/H3383</f>
        <v>0.664555139974431</v>
      </c>
    </row>
    <row r="3384" customFormat="false" ht="13.5" hidden="false" customHeight="false" outlineLevel="0" collapsed="false">
      <c r="A3384" s="5" t="s">
        <v>6385</v>
      </c>
      <c r="B3384" s="5" t="s">
        <v>55</v>
      </c>
      <c r="C3384" s="5" t="s">
        <v>209</v>
      </c>
      <c r="D3384" s="5" t="s">
        <v>6386</v>
      </c>
      <c r="E3384" s="5" t="s">
        <v>48</v>
      </c>
      <c r="F3384" s="1" t="n">
        <v>7.63506080338335</v>
      </c>
      <c r="G3384" s="1" t="n">
        <v>7.36525012271228</v>
      </c>
      <c r="H3384" s="1" t="n">
        <f aca="false">F3384-5.725</f>
        <v>1.91006080338335</v>
      </c>
      <c r="I3384" s="1" t="n">
        <f aca="false">G3384-6.097</f>
        <v>1.26825012271228</v>
      </c>
      <c r="J3384" s="1" t="n">
        <f aca="false">I3384/H3384</f>
        <v>0.663984162423412</v>
      </c>
    </row>
    <row r="3385" customFormat="false" ht="13.5" hidden="false" customHeight="false" outlineLevel="0" collapsed="false">
      <c r="A3385" s="5" t="s">
        <v>6387</v>
      </c>
      <c r="B3385" s="5" t="s">
        <v>476</v>
      </c>
      <c r="C3385" s="5" t="s">
        <v>101</v>
      </c>
      <c r="D3385" s="5" t="s">
        <v>6388</v>
      </c>
      <c r="E3385" s="5" t="s">
        <v>76</v>
      </c>
      <c r="F3385" s="1" t="n">
        <v>9.7337738090392</v>
      </c>
      <c r="G3385" s="1" t="n">
        <v>8.97687132447314</v>
      </c>
      <c r="H3385" s="1" t="n">
        <f aca="false">F3385-5.725</f>
        <v>4.0087738090392</v>
      </c>
      <c r="I3385" s="5" t="n">
        <f aca="false">G3385-6.32</f>
        <v>2.65687132447314</v>
      </c>
      <c r="J3385" s="1" t="n">
        <f aca="false">I3385/H3385</f>
        <v>0.662764089727957</v>
      </c>
    </row>
    <row r="3386" customFormat="false" ht="13.5" hidden="false" customHeight="false" outlineLevel="0" collapsed="false">
      <c r="A3386" s="5" t="s">
        <v>6389</v>
      </c>
      <c r="B3386" s="5" t="s">
        <v>483</v>
      </c>
      <c r="C3386" s="5" t="s">
        <v>383</v>
      </c>
      <c r="E3386" s="5" t="s">
        <v>14</v>
      </c>
      <c r="F3386" s="1" t="n">
        <v>10.554496008786</v>
      </c>
      <c r="G3386" s="1" t="n">
        <v>8.97687132447314</v>
      </c>
      <c r="H3386" s="5" t="n">
        <f aca="false">F3386-5.882</f>
        <v>4.67249600878603</v>
      </c>
      <c r="I3386" s="5" t="n">
        <f aca="false">G3386-5.882</f>
        <v>3.09487132447314</v>
      </c>
      <c r="J3386" s="1" t="n">
        <f aca="false">I3386/H3386</f>
        <v>0.66235932971449</v>
      </c>
    </row>
    <row r="3387" customFormat="false" ht="13.5" hidden="false" customHeight="false" outlineLevel="0" collapsed="false">
      <c r="A3387" s="5" t="s">
        <v>6390</v>
      </c>
      <c r="B3387" s="5" t="s">
        <v>36</v>
      </c>
      <c r="C3387" s="5" t="s">
        <v>787</v>
      </c>
      <c r="E3387" s="5" t="s">
        <v>48</v>
      </c>
      <c r="F3387" s="1" t="n">
        <v>10.6498563535043</v>
      </c>
      <c r="G3387" s="1" t="n">
        <v>8.81683066775571</v>
      </c>
      <c r="H3387" s="5" t="n">
        <f aca="false">F3387-5.232</f>
        <v>5.41785635350429</v>
      </c>
      <c r="I3387" s="5" t="n">
        <f aca="false">G3387-5.232</f>
        <v>3.58483066775571</v>
      </c>
      <c r="J3387" s="1" t="n">
        <f aca="false">I3387/H3387</f>
        <v>0.661669567048788</v>
      </c>
    </row>
    <row r="3388" customFormat="false" ht="13.5" hidden="false" customHeight="false" outlineLevel="0" collapsed="false">
      <c r="A3388" s="5" t="s">
        <v>6391</v>
      </c>
      <c r="B3388" s="5" t="s">
        <v>1196</v>
      </c>
      <c r="C3388" s="5" t="s">
        <v>113</v>
      </c>
      <c r="D3388" s="5" t="s">
        <v>6392</v>
      </c>
      <c r="E3388" s="5" t="s">
        <v>194</v>
      </c>
      <c r="F3388" s="1" t="n">
        <v>10.0903504484145</v>
      </c>
      <c r="G3388" s="1" t="n">
        <v>8.05842187761482</v>
      </c>
      <c r="H3388" s="5" t="n">
        <f aca="false">F3388-4.104</f>
        <v>5.98635044841447</v>
      </c>
      <c r="I3388" s="1" t="n">
        <f aca="false">G3388-4.104</f>
        <v>3.95442187761482</v>
      </c>
      <c r="J3388" s="1" t="n">
        <f aca="false">I3388/H3388</f>
        <v>0.660573067295479</v>
      </c>
    </row>
    <row r="3389" customFormat="false" ht="13.5" hidden="false" customHeight="false" outlineLevel="0" collapsed="false">
      <c r="A3389" s="5" t="s">
        <v>6393</v>
      </c>
      <c r="B3389" s="5" t="s">
        <v>55</v>
      </c>
      <c r="C3389" s="5" t="s">
        <v>12</v>
      </c>
      <c r="D3389" s="5" t="s">
        <v>6394</v>
      </c>
      <c r="E3389" s="5" t="s">
        <v>72</v>
      </c>
      <c r="F3389" s="1" t="n">
        <v>11.2403866377206</v>
      </c>
      <c r="G3389" s="1" t="n">
        <v>9.7337738090392</v>
      </c>
      <c r="H3389" s="1" t="n">
        <f aca="false">F3389-5.725</f>
        <v>5.51538663772056</v>
      </c>
      <c r="I3389" s="1" t="n">
        <f aca="false">G3389-6.097</f>
        <v>3.6367738090392</v>
      </c>
      <c r="J3389" s="1" t="n">
        <f aca="false">I3389/H3389</f>
        <v>0.659386920250842</v>
      </c>
    </row>
    <row r="3390" customFormat="false" ht="13.5" hidden="false" customHeight="false" outlineLevel="0" collapsed="false">
      <c r="A3390" s="5" t="s">
        <v>6395</v>
      </c>
      <c r="B3390" s="5" t="s">
        <v>316</v>
      </c>
      <c r="C3390" s="5" t="s">
        <v>308</v>
      </c>
      <c r="D3390" s="5" t="s">
        <v>6396</v>
      </c>
      <c r="E3390" s="5" t="s">
        <v>454</v>
      </c>
      <c r="F3390" s="1" t="n">
        <v>11.139738599948</v>
      </c>
      <c r="G3390" s="1" t="n">
        <v>9.13981699465491</v>
      </c>
      <c r="H3390" s="5" t="n">
        <f aca="false">F3390-5.28</f>
        <v>5.85973859994802</v>
      </c>
      <c r="I3390" s="1" t="n">
        <f aca="false">G3390-5.28</f>
        <v>3.85981699465491</v>
      </c>
      <c r="J3390" s="1" t="n">
        <f aca="false">I3390/H3390</f>
        <v>0.658701225117643</v>
      </c>
    </row>
    <row r="3391" customFormat="false" ht="13.5" hidden="false" customHeight="false" outlineLevel="0" collapsed="false">
      <c r="A3391" s="5" t="s">
        <v>6397</v>
      </c>
      <c r="B3391" s="5" t="s">
        <v>445</v>
      </c>
      <c r="C3391" s="5" t="s">
        <v>29</v>
      </c>
      <c r="D3391" s="5" t="s">
        <v>6398</v>
      </c>
      <c r="E3391" s="5" t="s">
        <v>48</v>
      </c>
      <c r="F3391" s="1" t="n">
        <v>10.366329284377</v>
      </c>
      <c r="G3391" s="1" t="n">
        <v>8.65964323360065</v>
      </c>
      <c r="H3391" s="5" t="n">
        <f aca="false">F3391-5.376</f>
        <v>4.99032928437698</v>
      </c>
      <c r="I3391" s="5" t="n">
        <f aca="false">G3391-5.376</f>
        <v>3.28364323360065</v>
      </c>
      <c r="J3391" s="1" t="n">
        <f aca="false">I3391/H3391</f>
        <v>0.65800131544037</v>
      </c>
    </row>
    <row r="3392" customFormat="false" ht="13.5" hidden="false" customHeight="false" outlineLevel="0" collapsed="false">
      <c r="A3392" s="5" t="s">
        <v>6399</v>
      </c>
      <c r="B3392" s="5" t="s">
        <v>483</v>
      </c>
      <c r="C3392" s="5" t="s">
        <v>185</v>
      </c>
      <c r="D3392" s="5" t="s">
        <v>6400</v>
      </c>
      <c r="E3392" s="5" t="s">
        <v>227</v>
      </c>
      <c r="F3392" s="1" t="n">
        <v>11.7574326592071</v>
      </c>
      <c r="G3392" s="1" t="n">
        <v>9.7337738090392</v>
      </c>
      <c r="H3392" s="5" t="n">
        <f aca="false">F3392-5.882</f>
        <v>5.87543265920711</v>
      </c>
      <c r="I3392" s="5" t="n">
        <f aca="false">G3392-5.882</f>
        <v>3.8517738090392</v>
      </c>
      <c r="J3392" s="1" t="n">
        <f aca="false">I3392/H3392</f>
        <v>0.655572794797209</v>
      </c>
    </row>
    <row r="3393" customFormat="false" ht="13.5" hidden="false" customHeight="false" outlineLevel="0" collapsed="false">
      <c r="A3393" s="5" t="s">
        <v>6401</v>
      </c>
      <c r="B3393" s="5" t="s">
        <v>720</v>
      </c>
      <c r="C3393" s="5" t="s">
        <v>284</v>
      </c>
      <c r="D3393" s="5" t="s">
        <v>6402</v>
      </c>
      <c r="E3393" s="5" t="s">
        <v>454</v>
      </c>
      <c r="F3393" s="1" t="n">
        <v>8.05842187761482</v>
      </c>
      <c r="G3393" s="1" t="n">
        <v>7.29930061435042</v>
      </c>
      <c r="H3393" s="1" t="n">
        <f aca="false">F3393-5.725</f>
        <v>2.33342187761482</v>
      </c>
      <c r="I3393" s="5" t="n">
        <f aca="false">G3393-5.777</f>
        <v>1.52230061435042</v>
      </c>
      <c r="J3393" s="1" t="n">
        <f aca="false">I3393/H3393</f>
        <v>0.652389792413572</v>
      </c>
    </row>
    <row r="3394" customFormat="false" ht="13.5" hidden="false" customHeight="false" outlineLevel="0" collapsed="false">
      <c r="A3394" s="5" t="s">
        <v>6403</v>
      </c>
      <c r="B3394" s="5" t="s">
        <v>674</v>
      </c>
      <c r="C3394" s="5" t="s">
        <v>397</v>
      </c>
      <c r="E3394" s="5" t="s">
        <v>14</v>
      </c>
      <c r="F3394" s="1" t="n">
        <v>8.05842187761482</v>
      </c>
      <c r="G3394" s="1" t="n">
        <v>7.04135515485809</v>
      </c>
      <c r="H3394" s="5" t="n">
        <f aca="false">F3394-5.139</f>
        <v>2.91942187761482</v>
      </c>
      <c r="I3394" s="1" t="n">
        <f aca="false">G3394-5.139</f>
        <v>1.90235515485809</v>
      </c>
      <c r="J3394" s="1" t="n">
        <f aca="false">I3394/H3394</f>
        <v>0.651620503855483</v>
      </c>
    </row>
    <row r="3395" customFormat="false" ht="13.5" hidden="false" customHeight="false" outlineLevel="0" collapsed="false">
      <c r="A3395" s="5" t="s">
        <v>6404</v>
      </c>
      <c r="B3395" s="5" t="s">
        <v>32</v>
      </c>
      <c r="C3395" s="5" t="s">
        <v>221</v>
      </c>
      <c r="D3395" s="5" t="s">
        <v>6405</v>
      </c>
      <c r="E3395" s="5" t="s">
        <v>72</v>
      </c>
      <c r="F3395" s="5" t="n">
        <v>9.05797775942566</v>
      </c>
      <c r="G3395" s="5" t="n">
        <v>7.91475543941116</v>
      </c>
      <c r="H3395" s="5" t="n">
        <f aca="false">F3395-5.777</f>
        <v>3.28097775942566</v>
      </c>
      <c r="I3395" s="1" t="n">
        <f aca="false">G3395-5.777</f>
        <v>2.13775543941116</v>
      </c>
      <c r="J3395" s="1" t="n">
        <f aca="false">I3395/H3395</f>
        <v>0.651560478662122</v>
      </c>
    </row>
    <row r="3396" customFormat="false" ht="13.5" hidden="false" customHeight="false" outlineLevel="0" collapsed="false">
      <c r="A3396" s="5" t="s">
        <v>6406</v>
      </c>
      <c r="B3396" s="5" t="s">
        <v>720</v>
      </c>
      <c r="C3396" s="5" t="s">
        <v>95</v>
      </c>
      <c r="D3396" s="5" t="s">
        <v>6407</v>
      </c>
      <c r="E3396" s="5" t="s">
        <v>490</v>
      </c>
      <c r="F3396" s="1" t="n">
        <v>8.58210354325341</v>
      </c>
      <c r="G3396" s="1" t="n">
        <v>7.63506080338335</v>
      </c>
      <c r="H3396" s="1" t="n">
        <f aca="false">F3396-5.725</f>
        <v>2.85710354325341</v>
      </c>
      <c r="I3396" s="5" t="n">
        <f aca="false">G3396-5.777</f>
        <v>1.85806080338335</v>
      </c>
      <c r="J3396" s="1" t="n">
        <f aca="false">I3396/H3396</f>
        <v>0.650330229637933</v>
      </c>
    </row>
    <row r="3397" customFormat="false" ht="13.5" hidden="false" customHeight="false" outlineLevel="0" collapsed="false">
      <c r="A3397" s="5" t="s">
        <v>6408</v>
      </c>
      <c r="B3397" s="5" t="s">
        <v>123</v>
      </c>
      <c r="C3397" s="5" t="s">
        <v>46</v>
      </c>
      <c r="D3397" s="5" t="s">
        <v>6409</v>
      </c>
      <c r="E3397" s="5" t="s">
        <v>3020</v>
      </c>
      <c r="F3397" s="1" t="n">
        <v>10</v>
      </c>
      <c r="G3397" s="1" t="n">
        <v>8.65964323360065</v>
      </c>
      <c r="H3397" s="1" t="n">
        <f aca="false">F3397-5.725</f>
        <v>4.275</v>
      </c>
      <c r="I3397" s="5" t="n">
        <f aca="false">G3397-5.882</f>
        <v>2.77764323360065</v>
      </c>
      <c r="J3397" s="1" t="n">
        <f aca="false">I3397/H3397</f>
        <v>0.649741107275007</v>
      </c>
    </row>
    <row r="3398" customFormat="false" ht="13.5" hidden="false" customHeight="false" outlineLevel="0" collapsed="false">
      <c r="A3398" s="5" t="s">
        <v>6410</v>
      </c>
      <c r="B3398" s="5" t="s">
        <v>1196</v>
      </c>
      <c r="C3398" s="5" t="s">
        <v>256</v>
      </c>
      <c r="D3398" s="5" t="s">
        <v>6411</v>
      </c>
      <c r="E3398" s="5" t="s">
        <v>76</v>
      </c>
      <c r="F3398" s="1" t="n">
        <v>11.2403866377206</v>
      </c>
      <c r="G3398" s="1" t="n">
        <v>8.73788349852717</v>
      </c>
      <c r="H3398" s="5" t="n">
        <f aca="false">F3398-4.104</f>
        <v>7.13638663772056</v>
      </c>
      <c r="I3398" s="1" t="n">
        <f aca="false">G3398-4.104</f>
        <v>4.63388349852717</v>
      </c>
      <c r="J3398" s="1" t="n">
        <f aca="false">I3398/H3398</f>
        <v>0.649331900549504</v>
      </c>
    </row>
    <row r="3399" customFormat="false" ht="13.5" hidden="false" customHeight="false" outlineLevel="0" collapsed="false">
      <c r="A3399" s="5" t="s">
        <v>6412</v>
      </c>
      <c r="B3399" s="5" t="s">
        <v>305</v>
      </c>
      <c r="C3399" s="5" t="s">
        <v>149</v>
      </c>
      <c r="D3399" s="5" t="s">
        <v>6413</v>
      </c>
      <c r="E3399" s="5" t="s">
        <v>76</v>
      </c>
      <c r="F3399" s="1" t="n">
        <v>8.42910085028456</v>
      </c>
      <c r="G3399" s="1" t="n">
        <v>7.49894209332456</v>
      </c>
      <c r="H3399" s="1" t="n">
        <f aca="false">F3399-5.777</f>
        <v>2.65210085028456</v>
      </c>
      <c r="I3399" s="1" t="n">
        <f aca="false">G3399-5.777</f>
        <v>1.72194209332456</v>
      </c>
      <c r="J3399" s="1" t="n">
        <f aca="false">I3399/H3399</f>
        <v>0.649274741245153</v>
      </c>
    </row>
    <row r="3400" customFormat="false" ht="13.5" hidden="false" customHeight="false" outlineLevel="0" collapsed="false">
      <c r="A3400" s="5" t="s">
        <v>6414</v>
      </c>
      <c r="B3400" s="5" t="s">
        <v>32</v>
      </c>
      <c r="C3400" s="5" t="s">
        <v>130</v>
      </c>
      <c r="D3400" s="5" t="s">
        <v>6415</v>
      </c>
      <c r="E3400" s="5" t="s">
        <v>152</v>
      </c>
      <c r="F3400" s="5" t="n">
        <v>12.8639694493697</v>
      </c>
      <c r="G3400" s="5" t="n">
        <v>10.366329284377</v>
      </c>
      <c r="H3400" s="5" t="n">
        <f aca="false">F3400-5.777</f>
        <v>7.08696944936975</v>
      </c>
      <c r="I3400" s="1" t="n">
        <f aca="false">G3400-5.777</f>
        <v>4.58932928437698</v>
      </c>
      <c r="J3400" s="1" t="n">
        <f aca="false">I3400/H3400</f>
        <v>0.647572889535331</v>
      </c>
    </row>
    <row r="3401" customFormat="false" ht="13.5" hidden="false" customHeight="false" outlineLevel="0" collapsed="false">
      <c r="A3401" s="5" t="s">
        <v>6416</v>
      </c>
      <c r="B3401" s="5" t="s">
        <v>445</v>
      </c>
      <c r="C3401" s="5" t="s">
        <v>950</v>
      </c>
      <c r="D3401" s="5" t="s">
        <v>6417</v>
      </c>
      <c r="E3401" s="5" t="s">
        <v>19</v>
      </c>
      <c r="F3401" s="1" t="n">
        <v>11.4444190079732</v>
      </c>
      <c r="G3401" s="1" t="n">
        <v>9.30572040929699</v>
      </c>
      <c r="H3401" s="5" t="n">
        <f aca="false">F3401-5.376</f>
        <v>6.06841900797323</v>
      </c>
      <c r="I3401" s="5" t="n">
        <f aca="false">G3401-5.376</f>
        <v>3.92972040929699</v>
      </c>
      <c r="J3401" s="1" t="n">
        <f aca="false">I3401/H3401</f>
        <v>0.647569062738379</v>
      </c>
    </row>
    <row r="3402" customFormat="false" ht="13.5" hidden="false" customHeight="false" outlineLevel="0" collapsed="false">
      <c r="A3402" s="5" t="s">
        <v>6418</v>
      </c>
      <c r="B3402" s="5" t="s">
        <v>483</v>
      </c>
      <c r="C3402" s="5" t="s">
        <v>567</v>
      </c>
      <c r="D3402" s="5" t="s">
        <v>6419</v>
      </c>
      <c r="E3402" s="5" t="s">
        <v>48</v>
      </c>
      <c r="F3402" s="1" t="n">
        <v>16.8485487943584</v>
      </c>
      <c r="G3402" s="1" t="n">
        <v>12.9801959901838</v>
      </c>
      <c r="H3402" s="5" t="n">
        <f aca="false">F3402-5.882</f>
        <v>10.9665487943584</v>
      </c>
      <c r="I3402" s="5" t="n">
        <f aca="false">G3402-5.882</f>
        <v>7.09819599018381</v>
      </c>
      <c r="J3402" s="1" t="n">
        <f aca="false">I3402/H3402</f>
        <v>0.647258870888843</v>
      </c>
    </row>
    <row r="3403" customFormat="false" ht="13.5" hidden="false" customHeight="false" outlineLevel="0" collapsed="false">
      <c r="A3403" s="5" t="s">
        <v>6420</v>
      </c>
      <c r="B3403" s="5" t="s">
        <v>668</v>
      </c>
      <c r="C3403" s="5" t="s">
        <v>352</v>
      </c>
      <c r="D3403" s="5" t="s">
        <v>6421</v>
      </c>
      <c r="E3403" s="5" t="s">
        <v>14</v>
      </c>
      <c r="F3403" s="1" t="n">
        <v>20.5352502645715</v>
      </c>
      <c r="G3403" s="1" t="n">
        <v>15.3992652605949</v>
      </c>
      <c r="H3403" s="5" t="n">
        <f aca="false">F3403-5.988</f>
        <v>14.5472502645715</v>
      </c>
      <c r="I3403" s="5" t="n">
        <f aca="false">G3403-5.988</f>
        <v>9.41126526059492</v>
      </c>
      <c r="J3403" s="1" t="n">
        <f aca="false">I3403/H3403</f>
        <v>0.646944617672195</v>
      </c>
    </row>
    <row r="3404" customFormat="false" ht="13.5" hidden="false" customHeight="false" outlineLevel="0" collapsed="false">
      <c r="A3404" s="5" t="s">
        <v>6422</v>
      </c>
      <c r="B3404" s="5" t="s">
        <v>668</v>
      </c>
      <c r="C3404" s="5" t="s">
        <v>111</v>
      </c>
      <c r="D3404" s="5" t="s">
        <v>6423</v>
      </c>
      <c r="E3404" s="5" t="s">
        <v>48</v>
      </c>
      <c r="F3404" s="1" t="n">
        <v>7.91475543941116</v>
      </c>
      <c r="G3404" s="1" t="n">
        <v>7.23394162736675</v>
      </c>
      <c r="H3404" s="5" t="n">
        <f aca="false">F3404-5.988</f>
        <v>1.92675543941116</v>
      </c>
      <c r="I3404" s="5" t="n">
        <f aca="false">G3404-5.988</f>
        <v>1.24594162736675</v>
      </c>
      <c r="J3404" s="1" t="n">
        <f aca="false">I3404/H3404</f>
        <v>0.646652710500468</v>
      </c>
    </row>
    <row r="3405" customFormat="false" ht="13.5" hidden="false" customHeight="false" outlineLevel="0" collapsed="false">
      <c r="A3405" s="5" t="s">
        <v>6424</v>
      </c>
      <c r="B3405" s="5" t="s">
        <v>408</v>
      </c>
      <c r="C3405" s="5" t="s">
        <v>116</v>
      </c>
      <c r="D3405" s="5" t="s">
        <v>6425</v>
      </c>
      <c r="E3405" s="5" t="s">
        <v>714</v>
      </c>
      <c r="F3405" s="5" t="n">
        <v>8.50525815443996</v>
      </c>
      <c r="G3405" s="5" t="n">
        <v>7.63506080338335</v>
      </c>
      <c r="H3405" s="5" t="n">
        <f aca="false">F3405-6.0429</f>
        <v>2.46235815443996</v>
      </c>
      <c r="I3405" s="1" t="n">
        <f aca="false">G3405-6.0429</f>
        <v>1.59216080338335</v>
      </c>
      <c r="J3405" s="1" t="n">
        <f aca="false">I3405/H3405</f>
        <v>0.646600008415699</v>
      </c>
    </row>
    <row r="3406" customFormat="false" ht="13.5" hidden="false" customHeight="false" outlineLevel="0" collapsed="false">
      <c r="A3406" s="5" t="s">
        <v>6426</v>
      </c>
      <c r="B3406" s="5" t="s">
        <v>32</v>
      </c>
      <c r="C3406" s="5" t="s">
        <v>360</v>
      </c>
      <c r="D3406" s="5" t="s">
        <v>6427</v>
      </c>
      <c r="E3406" s="5" t="s">
        <v>714</v>
      </c>
      <c r="F3406" s="5" t="n">
        <v>7.63506080338335</v>
      </c>
      <c r="G3406" s="5" t="n">
        <v>6.97830584859866</v>
      </c>
      <c r="H3406" s="5" t="n">
        <f aca="false">F3406-5.777</f>
        <v>1.85806080338335</v>
      </c>
      <c r="I3406" s="1" t="n">
        <f aca="false">G3406-5.777</f>
        <v>1.20130584859866</v>
      </c>
      <c r="J3406" s="1" t="n">
        <f aca="false">I3406/H3406</f>
        <v>0.646537425691992</v>
      </c>
    </row>
    <row r="3407" customFormat="false" ht="13.5" hidden="false" customHeight="false" outlineLevel="0" collapsed="false">
      <c r="A3407" s="5" t="s">
        <v>6428</v>
      </c>
      <c r="B3407" s="5" t="s">
        <v>236</v>
      </c>
      <c r="C3407" s="5" t="s">
        <v>358</v>
      </c>
      <c r="D3407" s="5" t="s">
        <v>6429</v>
      </c>
      <c r="E3407" s="5" t="s">
        <v>48</v>
      </c>
      <c r="F3407" s="5" t="n">
        <v>8.35362546957826</v>
      </c>
      <c r="G3407" s="5" t="n">
        <v>7.29930061435042</v>
      </c>
      <c r="H3407" s="5" t="n">
        <f aca="false">F3407-5.376</f>
        <v>2.97762546957826</v>
      </c>
      <c r="I3407" s="1" t="n">
        <f aca="false">G3407-5.376</f>
        <v>1.92330061435042</v>
      </c>
      <c r="J3407" s="1" t="n">
        <f aca="false">I3407/H3407</f>
        <v>0.645917572240147</v>
      </c>
    </row>
    <row r="3408" customFormat="false" ht="13.5" hidden="false" customHeight="false" outlineLevel="0" collapsed="false">
      <c r="A3408" s="5" t="s">
        <v>6430</v>
      </c>
      <c r="B3408" s="5" t="s">
        <v>483</v>
      </c>
      <c r="C3408" s="5" t="s">
        <v>215</v>
      </c>
      <c r="D3408" s="5" t="s">
        <v>6431</v>
      </c>
      <c r="E3408" s="5" t="s">
        <v>23</v>
      </c>
      <c r="F3408" s="1" t="n">
        <v>12.4093776075172</v>
      </c>
      <c r="G3408" s="1" t="n">
        <v>10.0903504484145</v>
      </c>
      <c r="H3408" s="5" t="n">
        <f aca="false">F3408-5.882</f>
        <v>6.5273776075172</v>
      </c>
      <c r="I3408" s="5" t="n">
        <f aca="false">G3408-5.882</f>
        <v>4.20835044841448</v>
      </c>
      <c r="J3408" s="1" t="n">
        <f aca="false">I3408/H3408</f>
        <v>0.644722996194975</v>
      </c>
    </row>
    <row r="3409" customFormat="false" ht="13.5" hidden="false" customHeight="false" outlineLevel="0" collapsed="false">
      <c r="A3409" s="5" t="s">
        <v>6432</v>
      </c>
      <c r="B3409" s="5" t="s">
        <v>189</v>
      </c>
      <c r="C3409" s="5" t="s">
        <v>95</v>
      </c>
      <c r="E3409" s="5" t="s">
        <v>257</v>
      </c>
      <c r="F3409" s="1" t="n">
        <v>12.4093776075172</v>
      </c>
      <c r="G3409" s="1" t="n">
        <v>9.7337738090392</v>
      </c>
      <c r="H3409" s="1" t="n">
        <f aca="false">F3409-4.913</f>
        <v>7.4963776075172</v>
      </c>
      <c r="I3409" s="1" t="n">
        <f aca="false">G3409-4.913</f>
        <v>4.8207738090392</v>
      </c>
      <c r="J3409" s="1" t="n">
        <f aca="false">I3409/H3409</f>
        <v>0.643080439838708</v>
      </c>
    </row>
    <row r="3410" customFormat="false" ht="13.5" hidden="false" customHeight="false" outlineLevel="0" collapsed="false">
      <c r="A3410" s="5" t="s">
        <v>6433</v>
      </c>
      <c r="B3410" s="5" t="s">
        <v>445</v>
      </c>
      <c r="C3410" s="5" t="s">
        <v>757</v>
      </c>
      <c r="D3410" s="5" t="s">
        <v>6434</v>
      </c>
      <c r="E3410" s="5" t="s">
        <v>76</v>
      </c>
      <c r="F3410" s="1" t="n">
        <v>11.7574326592071</v>
      </c>
      <c r="G3410" s="1" t="n">
        <v>9.47463525655375</v>
      </c>
      <c r="H3410" s="5" t="n">
        <f aca="false">F3410-5.376</f>
        <v>6.38143265920711</v>
      </c>
      <c r="I3410" s="5" t="n">
        <f aca="false">G3410-5.376</f>
        <v>4.09863525655375</v>
      </c>
      <c r="J3410" s="1" t="n">
        <f aca="false">I3410/H3410</f>
        <v>0.642275093295901</v>
      </c>
    </row>
    <row r="3411" customFormat="false" ht="13.5" hidden="false" customHeight="false" outlineLevel="0" collapsed="false">
      <c r="A3411" s="5" t="s">
        <v>6435</v>
      </c>
      <c r="B3411" s="5" t="s">
        <v>58</v>
      </c>
      <c r="C3411" s="5" t="s">
        <v>397</v>
      </c>
      <c r="D3411" s="5" t="s">
        <v>6436</v>
      </c>
      <c r="E3411" s="5" t="s">
        <v>14</v>
      </c>
      <c r="F3411" s="1" t="n">
        <v>10</v>
      </c>
      <c r="G3411" s="1" t="n">
        <v>8.65964323360065</v>
      </c>
      <c r="H3411" s="5" t="n">
        <f aca="false">F3411-6.264</f>
        <v>3.736</v>
      </c>
      <c r="I3411" s="1" t="n">
        <f aca="false">G3411-6.264</f>
        <v>2.39564323360065</v>
      </c>
      <c r="J3411" s="1" t="n">
        <f aca="false">I3411/H3411</f>
        <v>0.641232128908098</v>
      </c>
    </row>
    <row r="3412" customFormat="false" ht="13.5" hidden="false" customHeight="false" outlineLevel="0" collapsed="false">
      <c r="A3412" s="5" t="s">
        <v>6437</v>
      </c>
      <c r="B3412" s="5" t="s">
        <v>691</v>
      </c>
      <c r="C3412" s="5" t="s">
        <v>358</v>
      </c>
      <c r="D3412" s="5" t="s">
        <v>6438</v>
      </c>
      <c r="E3412" s="5" t="s">
        <v>76</v>
      </c>
      <c r="F3412" s="1" t="n">
        <v>7.77365030238776</v>
      </c>
      <c r="G3412" s="1" t="n">
        <v>7.29930061435042</v>
      </c>
      <c r="H3412" s="1" t="n">
        <f aca="false">F3412-5.725</f>
        <v>2.04865030238776</v>
      </c>
      <c r="I3412" s="5" t="n">
        <f aca="false">G3412-5.988</f>
        <v>1.31130061435042</v>
      </c>
      <c r="J3412" s="1" t="n">
        <f aca="false">I3412/H3412</f>
        <v>0.640080258120218</v>
      </c>
    </row>
    <row r="3413" customFormat="false" ht="13.5" hidden="false" customHeight="false" outlineLevel="0" collapsed="false">
      <c r="A3413" s="5" t="s">
        <v>6439</v>
      </c>
      <c r="B3413" s="5" t="s">
        <v>691</v>
      </c>
      <c r="C3413" s="5" t="s">
        <v>161</v>
      </c>
      <c r="D3413" s="5" t="s">
        <v>6440</v>
      </c>
      <c r="E3413" s="5" t="s">
        <v>14</v>
      </c>
      <c r="F3413" s="1" t="n">
        <v>17.7827941003892</v>
      </c>
      <c r="G3413" s="1" t="n">
        <v>13.6999426771655</v>
      </c>
      <c r="H3413" s="1" t="n">
        <f aca="false">F3413-5.725</f>
        <v>12.0577941003892</v>
      </c>
      <c r="I3413" s="5" t="n">
        <f aca="false">G3413-5.988</f>
        <v>7.71194267716555</v>
      </c>
      <c r="J3413" s="1" t="n">
        <f aca="false">I3413/H3413</f>
        <v>0.639581553056757</v>
      </c>
    </row>
    <row r="3414" customFormat="false" ht="13.5" hidden="false" customHeight="false" outlineLevel="0" collapsed="false">
      <c r="A3414" s="5" t="s">
        <v>6441</v>
      </c>
      <c r="B3414" s="5" t="s">
        <v>720</v>
      </c>
      <c r="C3414" s="5" t="s">
        <v>41</v>
      </c>
      <c r="E3414" s="5" t="s">
        <v>76</v>
      </c>
      <c r="F3414" s="1" t="n">
        <v>7.70404392010909</v>
      </c>
      <c r="G3414" s="1" t="n">
        <v>7.04135515485809</v>
      </c>
      <c r="H3414" s="1" t="n">
        <f aca="false">F3414-5.725</f>
        <v>1.97904392010909</v>
      </c>
      <c r="I3414" s="5" t="n">
        <f aca="false">G3414-5.777</f>
        <v>1.26435515485809</v>
      </c>
      <c r="J3414" s="1" t="n">
        <f aca="false">I3414/H3414</f>
        <v>0.638871700628247</v>
      </c>
    </row>
    <row r="3415" customFormat="false" ht="13.5" hidden="false" customHeight="false" outlineLevel="0" collapsed="false">
      <c r="A3415" s="5" t="s">
        <v>6442</v>
      </c>
      <c r="B3415" s="5" t="s">
        <v>123</v>
      </c>
      <c r="C3415" s="5" t="s">
        <v>340</v>
      </c>
      <c r="E3415" s="5" t="s">
        <v>76</v>
      </c>
      <c r="F3415" s="1" t="n">
        <v>7.84388558145156</v>
      </c>
      <c r="G3415" s="1" t="n">
        <v>7.23394162736675</v>
      </c>
      <c r="H3415" s="1" t="n">
        <f aca="false">F3415-5.725</f>
        <v>2.11888558145156</v>
      </c>
      <c r="I3415" s="5" t="n">
        <f aca="false">G3415-5.882</f>
        <v>1.35194162736675</v>
      </c>
      <c r="J3415" s="1" t="n">
        <f aca="false">I3415/H3415</f>
        <v>0.638043714677877</v>
      </c>
    </row>
    <row r="3416" customFormat="false" ht="13.5" hidden="false" customHeight="false" outlineLevel="0" collapsed="false">
      <c r="A3416" s="5" t="s">
        <v>6443</v>
      </c>
      <c r="B3416" s="5" t="s">
        <v>55</v>
      </c>
      <c r="C3416" s="5" t="s">
        <v>164</v>
      </c>
      <c r="D3416" s="5" t="s">
        <v>6444</v>
      </c>
      <c r="E3416" s="5" t="s">
        <v>76</v>
      </c>
      <c r="F3416" s="1" t="n">
        <v>26.4164832038609</v>
      </c>
      <c r="G3416" s="1" t="n">
        <v>19.282185207892</v>
      </c>
      <c r="H3416" s="1" t="n">
        <f aca="false">F3416-5.725</f>
        <v>20.6914832038609</v>
      </c>
      <c r="I3416" s="1" t="n">
        <f aca="false">G3416-6.097</f>
        <v>13.185185207892</v>
      </c>
      <c r="J3416" s="1" t="n">
        <f aca="false">I3416/H3416</f>
        <v>0.637227649559296</v>
      </c>
    </row>
    <row r="3417" customFormat="false" ht="13.5" hidden="false" customHeight="false" outlineLevel="0" collapsed="false">
      <c r="A3417" s="5" t="s">
        <v>6445</v>
      </c>
      <c r="B3417" s="5" t="s">
        <v>483</v>
      </c>
      <c r="C3417" s="5" t="s">
        <v>137</v>
      </c>
      <c r="E3417" s="5" t="s">
        <v>19</v>
      </c>
      <c r="F3417" s="1" t="n">
        <v>12.6346291765447</v>
      </c>
      <c r="G3417" s="1" t="n">
        <v>10.1815172171818</v>
      </c>
      <c r="H3417" s="5" t="n">
        <f aca="false">F3417-5.882</f>
        <v>6.75262917654469</v>
      </c>
      <c r="I3417" s="5" t="n">
        <f aca="false">G3417-5.882</f>
        <v>4.29951721718182</v>
      </c>
      <c r="J3417" s="1" t="n">
        <f aca="false">I3417/H3417</f>
        <v>0.636717507325329</v>
      </c>
    </row>
    <row r="3418" customFormat="false" ht="13.5" hidden="false" customHeight="false" outlineLevel="0" collapsed="false">
      <c r="A3418" s="5" t="s">
        <v>6446</v>
      </c>
      <c r="B3418" s="5" t="s">
        <v>36</v>
      </c>
      <c r="C3418" s="5" t="s">
        <v>797</v>
      </c>
      <c r="D3418" s="5" t="s">
        <v>6447</v>
      </c>
      <c r="E3418" s="5" t="s">
        <v>48</v>
      </c>
      <c r="F3418" s="1" t="n">
        <v>44.1094101251494</v>
      </c>
      <c r="G3418" s="1" t="n">
        <v>29.9614274100436</v>
      </c>
      <c r="H3418" s="5" t="n">
        <f aca="false">F3418-5.232</f>
        <v>38.8774101251494</v>
      </c>
      <c r="I3418" s="5" t="n">
        <f aca="false">G3418-5.232</f>
        <v>24.7294274100436</v>
      </c>
      <c r="J3418" s="1" t="n">
        <f aca="false">I3418/H3418</f>
        <v>0.636087314726924</v>
      </c>
    </row>
    <row r="3419" customFormat="false" ht="13.5" hidden="false" customHeight="false" outlineLevel="0" collapsed="false">
      <c r="A3419" s="5" t="s">
        <v>6448</v>
      </c>
      <c r="B3419" s="5" t="s">
        <v>445</v>
      </c>
      <c r="C3419" s="5" t="s">
        <v>379</v>
      </c>
      <c r="D3419" s="5" t="s">
        <v>6449</v>
      </c>
      <c r="E3419" s="5" t="s">
        <v>76</v>
      </c>
      <c r="F3419" s="1" t="n">
        <v>17.1543789634288</v>
      </c>
      <c r="G3419" s="1" t="n">
        <v>12.8639694493697</v>
      </c>
      <c r="H3419" s="5" t="n">
        <f aca="false">F3419-5.376</f>
        <v>11.7783789634288</v>
      </c>
      <c r="I3419" s="5" t="n">
        <f aca="false">G3419-5.376</f>
        <v>7.48796944936975</v>
      </c>
      <c r="J3419" s="1" t="n">
        <f aca="false">I3419/H3419</f>
        <v>0.635738540305035</v>
      </c>
    </row>
    <row r="3420" customFormat="false" ht="13.5" hidden="false" customHeight="false" outlineLevel="0" collapsed="false">
      <c r="A3420" s="5" t="s">
        <v>6450</v>
      </c>
      <c r="B3420" s="5" t="s">
        <v>212</v>
      </c>
      <c r="C3420" s="5" t="s">
        <v>876</v>
      </c>
      <c r="D3420" s="5" t="s">
        <v>6451</v>
      </c>
      <c r="E3420" s="5" t="s">
        <v>152</v>
      </c>
      <c r="F3420" s="1" t="n">
        <v>12.8639694493697</v>
      </c>
      <c r="G3420" s="1" t="n">
        <v>10</v>
      </c>
      <c r="H3420" s="1" t="n">
        <f aca="false">F3420-5.002</f>
        <v>7.86196944936975</v>
      </c>
      <c r="I3420" s="1" t="n">
        <f aca="false">G3420-5.002</f>
        <v>4.998</v>
      </c>
      <c r="J3420" s="1" t="n">
        <f aca="false">I3420/H3420</f>
        <v>0.63571857308612</v>
      </c>
    </row>
    <row r="3421" customFormat="false" ht="13.5" hidden="false" customHeight="false" outlineLevel="0" collapsed="false">
      <c r="A3421" s="5" t="s">
        <v>6452</v>
      </c>
      <c r="B3421" s="5" t="s">
        <v>1795</v>
      </c>
      <c r="C3421" s="5" t="s">
        <v>53</v>
      </c>
      <c r="E3421" s="5" t="s">
        <v>223</v>
      </c>
      <c r="F3421" s="1" t="n">
        <v>8.35362546957826</v>
      </c>
      <c r="G3421" s="1" t="n">
        <v>8.27882590628048</v>
      </c>
      <c r="H3421" s="1" t="n">
        <f aca="false">F3421-5.725</f>
        <v>2.62862546957826</v>
      </c>
      <c r="I3421" s="1" t="n">
        <f aca="false">G3421-6.611</f>
        <v>1.66782590628048</v>
      </c>
      <c r="J3421" s="1" t="n">
        <f aca="false">I3421/H3421</f>
        <v>0.634485941638566</v>
      </c>
    </row>
    <row r="3422" customFormat="false" ht="13.5" hidden="false" customHeight="false" outlineLevel="0" collapsed="false">
      <c r="A3422" s="5" t="s">
        <v>6453</v>
      </c>
      <c r="B3422" s="5" t="s">
        <v>196</v>
      </c>
      <c r="C3422" s="5" t="s">
        <v>209</v>
      </c>
      <c r="D3422" s="5" t="s">
        <v>6454</v>
      </c>
      <c r="E3422" s="5" t="s">
        <v>152</v>
      </c>
      <c r="F3422" s="1" t="n">
        <v>10.366329284377</v>
      </c>
      <c r="G3422" s="1" t="n">
        <v>8.65964323360065</v>
      </c>
      <c r="H3422" s="1" t="n">
        <f aca="false">F3422-5.725</f>
        <v>4.64132928437698</v>
      </c>
      <c r="I3422" s="1" t="n">
        <f aca="false">G3422-5.725</f>
        <v>2.93464323360065</v>
      </c>
      <c r="J3422" s="1" t="n">
        <f aca="false">I3422/H3422</f>
        <v>0.632285074769174</v>
      </c>
    </row>
    <row r="3423" customFormat="false" ht="13.5" hidden="false" customHeight="false" outlineLevel="0" collapsed="false">
      <c r="A3423" s="5" t="s">
        <v>6455</v>
      </c>
      <c r="B3423" s="5" t="s">
        <v>1196</v>
      </c>
      <c r="C3423" s="5" t="s">
        <v>547</v>
      </c>
      <c r="D3423" s="5" t="s">
        <v>6456</v>
      </c>
      <c r="E3423" s="5" t="s">
        <v>1813</v>
      </c>
      <c r="F3423" s="1" t="n">
        <v>9.38979801047696</v>
      </c>
      <c r="G3423" s="1" t="n">
        <v>7.43179548783946</v>
      </c>
      <c r="H3423" s="5" t="n">
        <f aca="false">F3423-4.104</f>
        <v>5.28579801047696</v>
      </c>
      <c r="I3423" s="1" t="n">
        <f aca="false">G3423-4.104</f>
        <v>3.32779548783946</v>
      </c>
      <c r="J3423" s="1" t="n">
        <f aca="false">I3423/H3423</f>
        <v>0.629572957809483</v>
      </c>
    </row>
    <row r="3424" customFormat="false" ht="13.5" hidden="false" customHeight="false" outlineLevel="0" collapsed="false">
      <c r="A3424" s="5" t="s">
        <v>6457</v>
      </c>
      <c r="B3424" s="5" t="s">
        <v>662</v>
      </c>
      <c r="C3424" s="5" t="s">
        <v>116</v>
      </c>
      <c r="D3424" s="5" t="s">
        <v>6458</v>
      </c>
      <c r="E3424" s="5" t="s">
        <v>48</v>
      </c>
      <c r="F3424" s="1" t="n">
        <v>9.30572040929699</v>
      </c>
      <c r="G3424" s="1" t="n">
        <v>8.13123008063037</v>
      </c>
      <c r="H3424" s="1" t="n">
        <f aca="false">F3424-5.725</f>
        <v>3.58072040929699</v>
      </c>
      <c r="I3424" s="5" t="n">
        <f aca="false">G3424-5.882</f>
        <v>2.24923008063037</v>
      </c>
      <c r="J3424" s="1" t="n">
        <f aca="false">I3424/H3424</f>
        <v>0.628150155144887</v>
      </c>
    </row>
    <row r="3425" customFormat="false" ht="13.5" hidden="false" customHeight="false" outlineLevel="0" collapsed="false">
      <c r="A3425" s="5" t="s">
        <v>6459</v>
      </c>
      <c r="B3425" s="5" t="s">
        <v>648</v>
      </c>
      <c r="C3425" s="5" t="s">
        <v>127</v>
      </c>
      <c r="E3425" s="5" t="s">
        <v>14</v>
      </c>
      <c r="F3425" s="1" t="n">
        <v>9.56023901095308</v>
      </c>
      <c r="G3425" s="1" t="n">
        <v>9.13981699465491</v>
      </c>
      <c r="H3425" s="1" t="n">
        <f aca="false">F3425-5.725</f>
        <v>3.83523901095308</v>
      </c>
      <c r="I3425" s="5" t="n">
        <f aca="false">G3425-6.731</f>
        <v>2.40881699465491</v>
      </c>
      <c r="J3425" s="1" t="n">
        <f aca="false">I3425/H3425</f>
        <v>0.628074805188296</v>
      </c>
    </row>
    <row r="3426" customFormat="false" ht="13.5" hidden="false" customHeight="false" outlineLevel="0" collapsed="false">
      <c r="A3426" s="5" t="s">
        <v>6460</v>
      </c>
      <c r="B3426" s="5" t="s">
        <v>196</v>
      </c>
      <c r="C3426" s="5" t="s">
        <v>137</v>
      </c>
      <c r="E3426" s="5" t="s">
        <v>454</v>
      </c>
      <c r="F3426" s="1" t="n">
        <v>7.23394162736675</v>
      </c>
      <c r="G3426" s="1" t="n">
        <v>6.6714271804135</v>
      </c>
      <c r="H3426" s="1" t="n">
        <f aca="false">F3426-5.725</f>
        <v>1.50894162736675</v>
      </c>
      <c r="I3426" s="1" t="n">
        <f aca="false">G3426-5.725</f>
        <v>0.946427180413496</v>
      </c>
      <c r="J3426" s="1" t="n">
        <f aca="false">I3426/H3426</f>
        <v>0.62721258612575</v>
      </c>
    </row>
    <row r="3427" customFormat="false" ht="13.5" hidden="false" customHeight="false" outlineLevel="0" collapsed="false">
      <c r="A3427" s="5" t="s">
        <v>6461</v>
      </c>
      <c r="B3427" s="5" t="s">
        <v>691</v>
      </c>
      <c r="C3427" s="5" t="s">
        <v>164</v>
      </c>
      <c r="D3427" s="5" t="s">
        <v>6462</v>
      </c>
      <c r="E3427" s="5" t="s">
        <v>141</v>
      </c>
      <c r="F3427" s="1" t="n">
        <v>10</v>
      </c>
      <c r="G3427" s="1" t="n">
        <v>8.65964323360065</v>
      </c>
      <c r="H3427" s="1" t="n">
        <f aca="false">F3427-5.725</f>
        <v>4.275</v>
      </c>
      <c r="I3427" s="5" t="n">
        <f aca="false">G3427-5.988</f>
        <v>2.67164323360065</v>
      </c>
      <c r="J3427" s="1" t="n">
        <f aca="false">I3427/H3427</f>
        <v>0.62494578563758</v>
      </c>
    </row>
    <row r="3428" customFormat="false" ht="13.5" hidden="false" customHeight="false" outlineLevel="0" collapsed="false">
      <c r="A3428" s="5" t="s">
        <v>6463</v>
      </c>
      <c r="B3428" s="5" t="s">
        <v>476</v>
      </c>
      <c r="C3428" s="5" t="s">
        <v>567</v>
      </c>
      <c r="D3428" s="5" t="s">
        <v>6464</v>
      </c>
      <c r="E3428" s="5" t="s">
        <v>603</v>
      </c>
      <c r="F3428" s="1" t="n">
        <v>11.3419440350276</v>
      </c>
      <c r="G3428" s="1" t="n">
        <v>9.82171889188038</v>
      </c>
      <c r="H3428" s="1" t="n">
        <f aca="false">F3428-5.725</f>
        <v>5.61694403502757</v>
      </c>
      <c r="I3428" s="5" t="n">
        <f aca="false">G3428-6.32</f>
        <v>3.50171889188038</v>
      </c>
      <c r="J3428" s="1" t="n">
        <f aca="false">I3428/H3428</f>
        <v>0.623420648317567</v>
      </c>
    </row>
    <row r="3429" customFormat="false" ht="13.5" hidden="false" customHeight="false" outlineLevel="0" collapsed="false">
      <c r="A3429" s="5" t="s">
        <v>6465</v>
      </c>
      <c r="B3429" s="5" t="s">
        <v>58</v>
      </c>
      <c r="C3429" s="5" t="s">
        <v>70</v>
      </c>
      <c r="D3429" s="5" t="s">
        <v>6466</v>
      </c>
      <c r="E3429" s="5" t="s">
        <v>371</v>
      </c>
      <c r="F3429" s="1" t="n">
        <v>10.366329284377</v>
      </c>
      <c r="G3429" s="1" t="n">
        <v>8.81683066775571</v>
      </c>
      <c r="H3429" s="5" t="n">
        <f aca="false">F3429-6.264</f>
        <v>4.10232928437698</v>
      </c>
      <c r="I3429" s="1" t="n">
        <f aca="false">G3429-6.264</f>
        <v>2.55283066775571</v>
      </c>
      <c r="J3429" s="1" t="n">
        <f aca="false">I3429/H3429</f>
        <v>0.622288093127417</v>
      </c>
    </row>
    <row r="3430" customFormat="false" ht="13.5" hidden="false" customHeight="false" outlineLevel="0" collapsed="false">
      <c r="A3430" s="5" t="s">
        <v>6467</v>
      </c>
      <c r="B3430" s="5" t="s">
        <v>1196</v>
      </c>
      <c r="C3430" s="5" t="s">
        <v>797</v>
      </c>
      <c r="D3430" s="5" t="s">
        <v>6468</v>
      </c>
      <c r="E3430" s="5" t="s">
        <v>48</v>
      </c>
      <c r="F3430" s="1" t="n">
        <v>10.9411381057719</v>
      </c>
      <c r="G3430" s="1" t="n">
        <v>8.35362546957826</v>
      </c>
      <c r="H3430" s="5" t="n">
        <f aca="false">F3430-4.104</f>
        <v>6.83713810577186</v>
      </c>
      <c r="I3430" s="1" t="n">
        <f aca="false">G3430-4.104</f>
        <v>4.24962546957826</v>
      </c>
      <c r="J3430" s="1" t="n">
        <f aca="false">I3430/H3430</f>
        <v>0.621550333463465</v>
      </c>
    </row>
    <row r="3431" customFormat="false" ht="13.5" hidden="false" customHeight="false" outlineLevel="0" collapsed="false">
      <c r="A3431" s="5" t="s">
        <v>6469</v>
      </c>
      <c r="B3431" s="5" t="s">
        <v>668</v>
      </c>
      <c r="C3431" s="5" t="s">
        <v>75</v>
      </c>
      <c r="D3431" s="5" t="s">
        <v>6470</v>
      </c>
      <c r="E3431" s="5" t="s">
        <v>14</v>
      </c>
      <c r="F3431" s="1" t="n">
        <v>14.4595990306741</v>
      </c>
      <c r="G3431" s="1" t="n">
        <v>11.2403866377206</v>
      </c>
      <c r="H3431" s="5" t="n">
        <f aca="false">F3431-5.988</f>
        <v>8.47159903067411</v>
      </c>
      <c r="I3431" s="5" t="n">
        <f aca="false">G3431-5.988</f>
        <v>5.25238663772056</v>
      </c>
      <c r="J3431" s="1" t="n">
        <f aca="false">I3431/H3431</f>
        <v>0.619999437969458</v>
      </c>
    </row>
    <row r="3432" customFormat="false" ht="13.5" hidden="false" customHeight="false" outlineLevel="0" collapsed="false">
      <c r="A3432" s="5" t="s">
        <v>6471</v>
      </c>
      <c r="B3432" s="5" t="s">
        <v>36</v>
      </c>
      <c r="C3432" s="5" t="s">
        <v>409</v>
      </c>
      <c r="D3432" s="5" t="s">
        <v>6472</v>
      </c>
      <c r="E3432" s="5" t="s">
        <v>76</v>
      </c>
      <c r="F3432" s="1" t="n">
        <v>9.22239565104424</v>
      </c>
      <c r="G3432" s="1" t="n">
        <v>7.70404392010909</v>
      </c>
      <c r="H3432" s="5" t="n">
        <f aca="false">F3432-5.232</f>
        <v>3.99039565104424</v>
      </c>
      <c r="I3432" s="5" t="n">
        <f aca="false">G3432-5.232</f>
        <v>2.47204392010909</v>
      </c>
      <c r="J3432" s="1" t="n">
        <f aca="false">I3432/H3432</f>
        <v>0.619498449849751</v>
      </c>
    </row>
    <row r="3433" customFormat="false" ht="13.5" hidden="false" customHeight="false" outlineLevel="0" collapsed="false">
      <c r="A3433" s="5" t="s">
        <v>6473</v>
      </c>
      <c r="B3433" s="5" t="s">
        <v>205</v>
      </c>
      <c r="C3433" s="5" t="s">
        <v>75</v>
      </c>
      <c r="D3433" s="5" t="s">
        <v>6474</v>
      </c>
      <c r="E3433" s="5" t="s">
        <v>14</v>
      </c>
      <c r="F3433" s="1" t="n">
        <v>11.7574326592071</v>
      </c>
      <c r="G3433" s="1" t="n">
        <v>10</v>
      </c>
      <c r="H3433" s="1" t="n">
        <f aca="false">F3433-5.725</f>
        <v>6.03243265920711</v>
      </c>
      <c r="I3433" s="1" t="n">
        <f aca="false">G3433-6.264</f>
        <v>3.736</v>
      </c>
      <c r="J3433" s="1" t="n">
        <f aca="false">I3433/H3433</f>
        <v>0.619318973133975</v>
      </c>
    </row>
    <row r="3434" customFormat="false" ht="13.5" hidden="false" customHeight="false" outlineLevel="0" collapsed="false">
      <c r="A3434" s="5" t="s">
        <v>6475</v>
      </c>
      <c r="B3434" s="5" t="s">
        <v>1196</v>
      </c>
      <c r="C3434" s="5" t="s">
        <v>379</v>
      </c>
      <c r="E3434" s="5" t="s">
        <v>1717</v>
      </c>
      <c r="F3434" s="1" t="n">
        <v>15.9633854428794</v>
      </c>
      <c r="G3434" s="1" t="n">
        <v>11.4444190079732</v>
      </c>
      <c r="H3434" s="5" t="n">
        <f aca="false">F3434-4.104</f>
        <v>11.8593854428794</v>
      </c>
      <c r="I3434" s="1" t="n">
        <f aca="false">G3434-4.104</f>
        <v>7.34041900797323</v>
      </c>
      <c r="J3434" s="1" t="n">
        <f aca="false">I3434/H3434</f>
        <v>0.618954417438261</v>
      </c>
    </row>
    <row r="3435" customFormat="false" ht="13.5" hidden="false" customHeight="false" outlineLevel="0" collapsed="false">
      <c r="A3435" s="5" t="s">
        <v>6476</v>
      </c>
      <c r="B3435" s="5" t="s">
        <v>305</v>
      </c>
      <c r="C3435" s="5" t="s">
        <v>225</v>
      </c>
      <c r="E3435" s="5" t="s">
        <v>19</v>
      </c>
      <c r="F3435" s="1" t="n">
        <v>8.89649112819833</v>
      </c>
      <c r="G3435" s="1" t="n">
        <v>7.70404392010909</v>
      </c>
      <c r="H3435" s="1" t="n">
        <f aca="false">F3435-5.777</f>
        <v>3.11949112819833</v>
      </c>
      <c r="I3435" s="1" t="n">
        <f aca="false">G3435-5.777</f>
        <v>1.92704392010909</v>
      </c>
      <c r="J3435" s="1" t="n">
        <f aca="false">I3435/H3435</f>
        <v>0.61774303593614</v>
      </c>
    </row>
    <row r="3436" customFormat="false" ht="13.5" hidden="false" customHeight="false" outlineLevel="0" collapsed="false">
      <c r="A3436" s="5" t="s">
        <v>6477</v>
      </c>
      <c r="B3436" s="5" t="s">
        <v>36</v>
      </c>
      <c r="C3436" s="5" t="s">
        <v>390</v>
      </c>
      <c r="D3436" s="5" t="s">
        <v>6478</v>
      </c>
      <c r="E3436" s="5" t="s">
        <v>275</v>
      </c>
      <c r="F3436" s="1" t="n">
        <v>9.47463525655375</v>
      </c>
      <c r="G3436" s="1" t="n">
        <v>8.05842187761482</v>
      </c>
      <c r="H3436" s="5" t="n">
        <f aca="false">F3436-5.777</f>
        <v>3.69763525655375</v>
      </c>
      <c r="I3436" s="5" t="n">
        <f aca="false">G3436-5.777</f>
        <v>2.28142187761482</v>
      </c>
      <c r="J3436" s="1" t="n">
        <f aca="false">I3436/H3436</f>
        <v>0.616994841113976</v>
      </c>
    </row>
    <row r="3437" customFormat="false" ht="13.5" hidden="false" customHeight="false" outlineLevel="0" collapsed="false">
      <c r="A3437" s="5" t="s">
        <v>6479</v>
      </c>
      <c r="B3437" s="5" t="s">
        <v>1795</v>
      </c>
      <c r="C3437" s="5" t="s">
        <v>383</v>
      </c>
      <c r="F3437" s="1" t="n">
        <v>8.42910085028456</v>
      </c>
      <c r="G3437" s="1" t="n">
        <v>8.27882590628048</v>
      </c>
      <c r="H3437" s="1" t="n">
        <f aca="false">F3437-5.725</f>
        <v>2.70410085028456</v>
      </c>
      <c r="I3437" s="1" t="n">
        <f aca="false">G3437-6.611</f>
        <v>1.66782590628048</v>
      </c>
      <c r="J3437" s="1" t="n">
        <f aca="false">I3437/H3437</f>
        <v>0.61677651782291</v>
      </c>
    </row>
    <row r="3438" customFormat="false" ht="13.5" hidden="false" customHeight="false" outlineLevel="0" collapsed="false">
      <c r="A3438" s="5" t="s">
        <v>6480</v>
      </c>
      <c r="B3438" s="5" t="s">
        <v>1795</v>
      </c>
      <c r="C3438" s="5" t="s">
        <v>137</v>
      </c>
      <c r="E3438" s="5" t="s">
        <v>48</v>
      </c>
      <c r="F3438" s="1" t="n">
        <v>9.05797775942566</v>
      </c>
      <c r="G3438" s="1" t="n">
        <v>8.65964323360065</v>
      </c>
      <c r="H3438" s="1" t="n">
        <f aca="false">F3438-5.725</f>
        <v>3.33297775942566</v>
      </c>
      <c r="I3438" s="1" t="n">
        <f aca="false">G3438-6.611</f>
        <v>2.04864323360065</v>
      </c>
      <c r="J3438" s="1" t="n">
        <f aca="false">I3438/H3438</f>
        <v>0.614658537041566</v>
      </c>
    </row>
    <row r="3439" customFormat="false" ht="13.5" hidden="false" customHeight="false" outlineLevel="0" collapsed="false">
      <c r="A3439" s="5" t="s">
        <v>6481</v>
      </c>
      <c r="B3439" s="5" t="s">
        <v>648</v>
      </c>
      <c r="C3439" s="5" t="s">
        <v>340</v>
      </c>
      <c r="D3439" s="5" t="s">
        <v>6482</v>
      </c>
      <c r="E3439" s="5" t="s">
        <v>14</v>
      </c>
      <c r="F3439" s="1" t="n">
        <v>9.64661619911199</v>
      </c>
      <c r="G3439" s="1" t="n">
        <v>9.13981699465491</v>
      </c>
      <c r="H3439" s="1" t="n">
        <f aca="false">F3439-5.725</f>
        <v>3.92161619911199</v>
      </c>
      <c r="I3439" s="5" t="n">
        <f aca="false">G3439-6.731</f>
        <v>2.40881699465491</v>
      </c>
      <c r="J3439" s="1" t="n">
        <f aca="false">I3439/H3439</f>
        <v>0.614240882419946</v>
      </c>
    </row>
    <row r="3440" customFormat="false" ht="13.5" hidden="false" customHeight="false" outlineLevel="0" collapsed="false">
      <c r="A3440" s="5" t="s">
        <v>6483</v>
      </c>
      <c r="B3440" s="5" t="s">
        <v>236</v>
      </c>
      <c r="C3440" s="5" t="s">
        <v>87</v>
      </c>
      <c r="D3440" s="5" t="s">
        <v>6484</v>
      </c>
      <c r="E3440" s="5" t="s">
        <v>76</v>
      </c>
      <c r="F3440" s="5" t="n">
        <v>7.10497411442679</v>
      </c>
      <c r="G3440" s="5" t="n">
        <v>6.43566975097729</v>
      </c>
      <c r="H3440" s="5" t="n">
        <f aca="false">F3440-5.376</f>
        <v>1.72897411442679</v>
      </c>
      <c r="I3440" s="1" t="n">
        <f aca="false">G3440-5.376</f>
        <v>1.05966975097729</v>
      </c>
      <c r="J3440" s="1" t="n">
        <f aca="false">I3440/H3440</f>
        <v>0.612889309409124</v>
      </c>
    </row>
    <row r="3441" customFormat="false" ht="13.5" hidden="false" customHeight="false" outlineLevel="0" collapsed="false">
      <c r="A3441" s="5" t="s">
        <v>6485</v>
      </c>
      <c r="B3441" s="5" t="s">
        <v>1196</v>
      </c>
      <c r="C3441" s="5" t="s">
        <v>327</v>
      </c>
      <c r="D3441" s="5" t="s">
        <v>6486</v>
      </c>
      <c r="E3441" s="5" t="s">
        <v>513</v>
      </c>
      <c r="F3441" s="1" t="n">
        <v>11.039991779174</v>
      </c>
      <c r="G3441" s="1" t="n">
        <v>8.35362546957826</v>
      </c>
      <c r="H3441" s="5" t="n">
        <f aca="false">F3441-4.104</f>
        <v>6.93599177917398</v>
      </c>
      <c r="I3441" s="1" t="n">
        <f aca="false">G3441-4.104</f>
        <v>4.24962546957826</v>
      </c>
      <c r="J3441" s="1" t="n">
        <f aca="false">I3441/H3441</f>
        <v>0.612691826183848</v>
      </c>
    </row>
    <row r="3442" customFormat="false" ht="13.5" hidden="false" customHeight="false" outlineLevel="0" collapsed="false">
      <c r="A3442" s="5" t="s">
        <v>6487</v>
      </c>
      <c r="B3442" s="5" t="s">
        <v>668</v>
      </c>
      <c r="C3442" s="5" t="s">
        <v>101</v>
      </c>
      <c r="D3442" s="5" t="s">
        <v>6488</v>
      </c>
      <c r="E3442" s="5" t="s">
        <v>14</v>
      </c>
      <c r="F3442" s="1" t="n">
        <v>7.10497411442679</v>
      </c>
      <c r="G3442" s="1" t="n">
        <v>6.6714271804135</v>
      </c>
      <c r="H3442" s="5" t="n">
        <f aca="false">F3442-5.988</f>
        <v>1.11697411442679</v>
      </c>
      <c r="I3442" s="5" t="n">
        <f aca="false">G3442-5.988</f>
        <v>0.683427180413495</v>
      </c>
      <c r="J3442" s="1" t="n">
        <f aca="false">I3442/H3442</f>
        <v>0.611855880621028</v>
      </c>
    </row>
    <row r="3443" customFormat="false" ht="13.5" hidden="false" customHeight="false" outlineLevel="0" collapsed="false">
      <c r="A3443" s="5" t="s">
        <v>6489</v>
      </c>
      <c r="B3443" s="5" t="s">
        <v>316</v>
      </c>
      <c r="C3443" s="5" t="s">
        <v>97</v>
      </c>
      <c r="E3443" s="5" t="s">
        <v>714</v>
      </c>
      <c r="F3443" s="1" t="n">
        <v>7.16916787414796</v>
      </c>
      <c r="G3443" s="1" t="n">
        <v>6.43566975097729</v>
      </c>
      <c r="H3443" s="5" t="n">
        <f aca="false">F3443-5.28</f>
        <v>1.88916787414796</v>
      </c>
      <c r="I3443" s="1" t="n">
        <f aca="false">G3443-5.28</f>
        <v>1.15566975097729</v>
      </c>
      <c r="J3443" s="1" t="n">
        <f aca="false">I3443/H3443</f>
        <v>0.611734810226175</v>
      </c>
    </row>
    <row r="3444" customFormat="false" ht="13.5" hidden="false" customHeight="false" outlineLevel="0" collapsed="false">
      <c r="A3444" s="5" t="s">
        <v>6490</v>
      </c>
      <c r="B3444" s="5" t="s">
        <v>305</v>
      </c>
      <c r="C3444" s="5" t="s">
        <v>53</v>
      </c>
      <c r="D3444" s="5" t="s">
        <v>6491</v>
      </c>
      <c r="E3444" s="5" t="s">
        <v>19</v>
      </c>
      <c r="F3444" s="1" t="n">
        <v>6.85389583865008</v>
      </c>
      <c r="G3444" s="1" t="n">
        <v>6.43566975097729</v>
      </c>
      <c r="H3444" s="1" t="n">
        <f aca="false">F3444-5.777</f>
        <v>1.07689583865008</v>
      </c>
      <c r="I3444" s="1" t="n">
        <f aca="false">G3444-5.777</f>
        <v>0.658669750977286</v>
      </c>
      <c r="J3444" s="1" t="n">
        <f aca="false">I3444/H3444</f>
        <v>0.611637381571598</v>
      </c>
    </row>
    <row r="3445" customFormat="false" ht="13.5" hidden="false" customHeight="false" outlineLevel="0" collapsed="false">
      <c r="A3445" s="5" t="s">
        <v>6492</v>
      </c>
      <c r="B3445" s="5" t="s">
        <v>205</v>
      </c>
      <c r="C3445" s="5" t="s">
        <v>37</v>
      </c>
      <c r="E3445" s="5" t="s">
        <v>76</v>
      </c>
      <c r="F3445" s="1" t="n">
        <v>9.38979801047696</v>
      </c>
      <c r="G3445" s="1" t="n">
        <v>8.50525815443996</v>
      </c>
      <c r="H3445" s="1" t="n">
        <f aca="false">F3445-5.725</f>
        <v>3.66479801047696</v>
      </c>
      <c r="I3445" s="1" t="n">
        <f aca="false">G3445-6.264</f>
        <v>2.24125815443996</v>
      </c>
      <c r="J3445" s="1" t="n">
        <f aca="false">I3445/H3445</f>
        <v>0.611563897391516</v>
      </c>
    </row>
    <row r="3446" customFormat="false" ht="13.5" hidden="false" customHeight="false" outlineLevel="0" collapsed="false">
      <c r="A3446" s="5" t="s">
        <v>6493</v>
      </c>
      <c r="B3446" s="5" t="s">
        <v>305</v>
      </c>
      <c r="C3446" s="5" t="s">
        <v>33</v>
      </c>
      <c r="E3446" s="5" t="s">
        <v>23</v>
      </c>
      <c r="F3446" s="1" t="n">
        <v>8.81683066775571</v>
      </c>
      <c r="G3446" s="1" t="n">
        <v>7.63506080338335</v>
      </c>
      <c r="H3446" s="1" t="n">
        <f aca="false">F3446-5.777</f>
        <v>3.03983066775571</v>
      </c>
      <c r="I3446" s="1" t="n">
        <f aca="false">G3446-5.777</f>
        <v>1.85806080338335</v>
      </c>
      <c r="J3446" s="1" t="n">
        <f aca="false">I3446/H3446</f>
        <v>0.611238258463634</v>
      </c>
    </row>
    <row r="3447" customFormat="false" ht="13.5" hidden="false" customHeight="false" outlineLevel="0" collapsed="false">
      <c r="A3447" s="5" t="s">
        <v>6494</v>
      </c>
      <c r="B3447" s="5" t="s">
        <v>58</v>
      </c>
      <c r="C3447" s="5" t="s">
        <v>298</v>
      </c>
      <c r="E3447" s="5" t="s">
        <v>14</v>
      </c>
      <c r="F3447" s="1" t="n">
        <v>11.2403866377206</v>
      </c>
      <c r="G3447" s="1" t="n">
        <v>9.30572040929699</v>
      </c>
      <c r="H3447" s="5" t="n">
        <f aca="false">F3447-6.264</f>
        <v>4.97638663772056</v>
      </c>
      <c r="I3447" s="1" t="n">
        <f aca="false">G3447-6.264</f>
        <v>3.04172040929699</v>
      </c>
      <c r="J3447" s="1" t="n">
        <f aca="false">I3447/H3447</f>
        <v>0.611230724365552</v>
      </c>
    </row>
    <row r="3448" customFormat="false" ht="13.5" hidden="false" customHeight="false" outlineLevel="0" collapsed="false">
      <c r="A3448" s="5" t="s">
        <v>6495</v>
      </c>
      <c r="B3448" s="5" t="s">
        <v>58</v>
      </c>
      <c r="C3448" s="5" t="s">
        <v>149</v>
      </c>
      <c r="D3448" s="5" t="s">
        <v>6496</v>
      </c>
      <c r="E3448" s="5" t="s">
        <v>223</v>
      </c>
      <c r="F3448" s="1" t="n">
        <v>8.73788349852717</v>
      </c>
      <c r="G3448" s="1" t="n">
        <v>7.77365030238776</v>
      </c>
      <c r="H3448" s="5" t="n">
        <f aca="false">F3448-6.264</f>
        <v>2.47388349852717</v>
      </c>
      <c r="I3448" s="1" t="n">
        <f aca="false">G3448-6.264</f>
        <v>1.50965030238776</v>
      </c>
      <c r="J3448" s="1" t="n">
        <f aca="false">I3448/H3448</f>
        <v>0.61023500228953</v>
      </c>
    </row>
    <row r="3449" customFormat="false" ht="13.5" hidden="false" customHeight="false" outlineLevel="0" collapsed="false">
      <c r="A3449" s="5" t="s">
        <v>6497</v>
      </c>
      <c r="B3449" s="5" t="s">
        <v>456</v>
      </c>
      <c r="C3449" s="5" t="s">
        <v>17</v>
      </c>
      <c r="D3449" s="5" t="s">
        <v>6498</v>
      </c>
      <c r="E3449" s="5" t="s">
        <v>48</v>
      </c>
      <c r="F3449" s="1" t="n">
        <v>7.91475543941116</v>
      </c>
      <c r="G3449" s="1" t="n">
        <v>7.04135515485809</v>
      </c>
      <c r="H3449" s="1" t="n">
        <f aca="false">F3449-5.674</f>
        <v>2.24075543941116</v>
      </c>
      <c r="I3449" s="1" t="n">
        <f aca="false">G3449-5.674</f>
        <v>1.36735515485809</v>
      </c>
      <c r="J3449" s="1" t="n">
        <f aca="false">I3449/H3449</f>
        <v>0.610220611677912</v>
      </c>
    </row>
    <row r="3450" customFormat="false" ht="13.5" hidden="false" customHeight="false" outlineLevel="0" collapsed="false">
      <c r="A3450" s="5" t="s">
        <v>6499</v>
      </c>
      <c r="B3450" s="5" t="s">
        <v>305</v>
      </c>
      <c r="C3450" s="5" t="s">
        <v>797</v>
      </c>
      <c r="D3450" s="5" t="s">
        <v>6500</v>
      </c>
      <c r="E3450" s="5" t="s">
        <v>19</v>
      </c>
      <c r="F3450" s="1" t="n">
        <v>8.05842187761482</v>
      </c>
      <c r="G3450" s="1" t="n">
        <v>7.16916787414796</v>
      </c>
      <c r="H3450" s="1" t="n">
        <f aca="false">F3450-5.777</f>
        <v>2.28142187761482</v>
      </c>
      <c r="I3450" s="1" t="n">
        <f aca="false">G3450-5.777</f>
        <v>1.39216787414796</v>
      </c>
      <c r="J3450" s="1" t="n">
        <f aca="false">I3450/H3450</f>
        <v>0.610219393356323</v>
      </c>
    </row>
    <row r="3451" customFormat="false" ht="13.5" hidden="false" customHeight="false" outlineLevel="0" collapsed="false">
      <c r="A3451" s="5" t="s">
        <v>6501</v>
      </c>
      <c r="B3451" s="5" t="s">
        <v>408</v>
      </c>
      <c r="C3451" s="5" t="s">
        <v>146</v>
      </c>
      <c r="D3451" s="5" t="s">
        <v>6502</v>
      </c>
      <c r="E3451" s="5" t="s">
        <v>14</v>
      </c>
      <c r="F3451" s="5" t="n">
        <v>10.4599895343025</v>
      </c>
      <c r="G3451" s="5" t="n">
        <v>8.73788349852717</v>
      </c>
      <c r="H3451" s="5" t="n">
        <f aca="false">F3451-6.0429</f>
        <v>4.41708953430253</v>
      </c>
      <c r="I3451" s="1" t="n">
        <f aca="false">G3451-6.0429</f>
        <v>2.69498349852717</v>
      </c>
      <c r="J3451" s="1" t="n">
        <f aca="false">I3451/H3451</f>
        <v>0.610126527343013</v>
      </c>
    </row>
    <row r="3452" customFormat="false" ht="13.5" hidden="false" customHeight="false" outlineLevel="0" collapsed="false">
      <c r="A3452" s="5" t="s">
        <v>6503</v>
      </c>
      <c r="B3452" s="5" t="s">
        <v>178</v>
      </c>
      <c r="C3452" s="5" t="s">
        <v>350</v>
      </c>
      <c r="D3452" s="5" t="s">
        <v>6504</v>
      </c>
      <c r="E3452" s="5" t="s">
        <v>803</v>
      </c>
      <c r="F3452" s="1" t="n">
        <v>12.7487836177098</v>
      </c>
      <c r="G3452" s="1" t="n">
        <v>9.91045856248861</v>
      </c>
      <c r="H3452" s="1" t="n">
        <f aca="false">F3452-5.473</f>
        <v>7.27578361770983</v>
      </c>
      <c r="I3452" s="1" t="n">
        <f aca="false">G3452-5.473</f>
        <v>4.43745856248861</v>
      </c>
      <c r="J3452" s="1" t="n">
        <f aca="false">I3452/H3452</f>
        <v>0.609894245849682</v>
      </c>
    </row>
    <row r="3453" customFormat="false" ht="13.5" hidden="false" customHeight="false" outlineLevel="0" collapsed="false">
      <c r="A3453" s="5" t="s">
        <v>6505</v>
      </c>
      <c r="B3453" s="5" t="s">
        <v>205</v>
      </c>
      <c r="C3453" s="5" t="s">
        <v>225</v>
      </c>
      <c r="D3453" s="5" t="s">
        <v>6506</v>
      </c>
      <c r="E3453" s="5" t="s">
        <v>76</v>
      </c>
      <c r="F3453" s="1" t="n">
        <v>13.5772714210518</v>
      </c>
      <c r="G3453" s="1" t="n">
        <v>11.039991779174</v>
      </c>
      <c r="H3453" s="1" t="n">
        <f aca="false">F3453-5.725</f>
        <v>7.85227142105184</v>
      </c>
      <c r="I3453" s="1" t="n">
        <f aca="false">G3453-6.264</f>
        <v>4.77599177917398</v>
      </c>
      <c r="J3453" s="1" t="n">
        <f aca="false">I3453/H3453</f>
        <v>0.608230602723386</v>
      </c>
    </row>
    <row r="3454" customFormat="false" ht="13.5" hidden="false" customHeight="false" outlineLevel="0" collapsed="false">
      <c r="A3454" s="5" t="s">
        <v>6507</v>
      </c>
      <c r="B3454" s="5" t="s">
        <v>305</v>
      </c>
      <c r="C3454" s="5" t="s">
        <v>170</v>
      </c>
      <c r="E3454" s="5" t="s">
        <v>76</v>
      </c>
      <c r="F3454" s="1" t="n">
        <v>11.8636615905033</v>
      </c>
      <c r="G3454" s="1" t="n">
        <v>9.47463525655375</v>
      </c>
      <c r="H3454" s="1" t="n">
        <f aca="false">F3454-5.777</f>
        <v>6.08666159050334</v>
      </c>
      <c r="I3454" s="1" t="n">
        <f aca="false">G3454-5.777</f>
        <v>3.69763525655375</v>
      </c>
      <c r="J3454" s="1" t="n">
        <f aca="false">I3454/H3454</f>
        <v>0.607498084388814</v>
      </c>
    </row>
    <row r="3455" customFormat="false" ht="13.5" hidden="false" customHeight="false" outlineLevel="0" collapsed="false">
      <c r="A3455" s="5" t="s">
        <v>6508</v>
      </c>
      <c r="B3455" s="5" t="s">
        <v>1795</v>
      </c>
      <c r="C3455" s="5" t="s">
        <v>225</v>
      </c>
      <c r="D3455" s="5" t="s">
        <v>6509</v>
      </c>
      <c r="E3455" s="5" t="s">
        <v>23</v>
      </c>
      <c r="F3455" s="1" t="n">
        <v>12.8639694493697</v>
      </c>
      <c r="G3455" s="1" t="n">
        <v>10.9411381057719</v>
      </c>
      <c r="H3455" s="1" t="n">
        <f aca="false">F3455-5.725</f>
        <v>7.13896944936975</v>
      </c>
      <c r="I3455" s="1" t="n">
        <f aca="false">G3455-6.611</f>
        <v>4.33013810577186</v>
      </c>
      <c r="J3455" s="1" t="n">
        <f aca="false">I3455/H3455</f>
        <v>0.606549465785168</v>
      </c>
    </row>
    <row r="3456" customFormat="false" ht="13.5" hidden="false" customHeight="false" outlineLevel="0" collapsed="false">
      <c r="A3456" s="5" t="s">
        <v>6510</v>
      </c>
      <c r="B3456" s="5" t="s">
        <v>476</v>
      </c>
      <c r="C3456" s="5" t="s">
        <v>137</v>
      </c>
      <c r="D3456" s="5" t="s">
        <v>6511</v>
      </c>
      <c r="E3456" s="5" t="s">
        <v>19</v>
      </c>
      <c r="F3456" s="1" t="n">
        <v>7.23394162736675</v>
      </c>
      <c r="G3456" s="1" t="n">
        <v>7.23394162736675</v>
      </c>
      <c r="H3456" s="1" t="n">
        <f aca="false">F3456-5.725</f>
        <v>1.50894162736675</v>
      </c>
      <c r="I3456" s="5" t="n">
        <f aca="false">G3456-6.32</f>
        <v>0.913941627366747</v>
      </c>
      <c r="J3456" s="1" t="n">
        <f aca="false">I3456/H3456</f>
        <v>0.605683885175642</v>
      </c>
    </row>
    <row r="3457" customFormat="false" ht="13.5" hidden="false" customHeight="false" outlineLevel="0" collapsed="false">
      <c r="A3457" s="5" t="s">
        <v>6512</v>
      </c>
      <c r="B3457" s="5" t="s">
        <v>100</v>
      </c>
      <c r="C3457" s="5" t="s">
        <v>221</v>
      </c>
      <c r="D3457" s="5" t="s">
        <v>6513</v>
      </c>
      <c r="E3457" s="5" t="s">
        <v>39</v>
      </c>
      <c r="F3457" s="1" t="n">
        <v>9.13981699465491</v>
      </c>
      <c r="G3457" s="1" t="n">
        <v>7.63506080338335</v>
      </c>
      <c r="H3457" s="1" t="n">
        <f aca="false">F3457-5.327</f>
        <v>3.81281699465491</v>
      </c>
      <c r="I3457" s="1" t="n">
        <f aca="false">G3457-5.327</f>
        <v>2.30806080338335</v>
      </c>
      <c r="J3457" s="1" t="n">
        <f aca="false">I3457/H3457</f>
        <v>0.605342665703326</v>
      </c>
    </row>
    <row r="3458" customFormat="false" ht="13.5" hidden="false" customHeight="false" outlineLevel="0" collapsed="false">
      <c r="A3458" s="5" t="s">
        <v>6514</v>
      </c>
      <c r="B3458" s="5" t="s">
        <v>483</v>
      </c>
      <c r="C3458" s="5" t="s">
        <v>352</v>
      </c>
      <c r="D3458" s="5" t="s">
        <v>6515</v>
      </c>
      <c r="E3458" s="5" t="s">
        <v>227</v>
      </c>
      <c r="F3458" s="1" t="n">
        <v>10.0903504484145</v>
      </c>
      <c r="G3458" s="1" t="n">
        <v>8.42910085028456</v>
      </c>
      <c r="H3458" s="5" t="n">
        <f aca="false">F3458-5.882</f>
        <v>4.20835044841448</v>
      </c>
      <c r="I3458" s="5" t="n">
        <f aca="false">G3458-5.882</f>
        <v>2.54710085028456</v>
      </c>
      <c r="J3458" s="1" t="n">
        <f aca="false">I3458/H3458</f>
        <v>0.605249225678008</v>
      </c>
    </row>
    <row r="3459" customFormat="false" ht="13.5" hidden="false" customHeight="false" outlineLevel="0" collapsed="false">
      <c r="A3459" s="5" t="s">
        <v>6516</v>
      </c>
      <c r="B3459" s="5" t="s">
        <v>648</v>
      </c>
      <c r="C3459" s="5" t="s">
        <v>101</v>
      </c>
      <c r="D3459" s="5" t="s">
        <v>6517</v>
      </c>
      <c r="E3459" s="5" t="s">
        <v>48</v>
      </c>
      <c r="F3459" s="1" t="n">
        <v>8.65964323360065</v>
      </c>
      <c r="G3459" s="1" t="n">
        <v>8.50525815443996</v>
      </c>
      <c r="H3459" s="1" t="n">
        <f aca="false">F3459-5.725</f>
        <v>2.93464323360065</v>
      </c>
      <c r="I3459" s="5" t="n">
        <f aca="false">G3459-6.731</f>
        <v>1.77425815443996</v>
      </c>
      <c r="J3459" s="1" t="n">
        <f aca="false">I3459/H3459</f>
        <v>0.604590750291319</v>
      </c>
    </row>
    <row r="3460" customFormat="false" ht="13.5" hidden="false" customHeight="false" outlineLevel="0" collapsed="false">
      <c r="A3460" s="5" t="s">
        <v>6518</v>
      </c>
      <c r="B3460" s="5" t="s">
        <v>668</v>
      </c>
      <c r="C3460" s="5" t="s">
        <v>787</v>
      </c>
      <c r="D3460" s="5" t="s">
        <v>6519</v>
      </c>
      <c r="E3460" s="5" t="s">
        <v>14</v>
      </c>
      <c r="F3460" s="1" t="n">
        <v>9.05797775942566</v>
      </c>
      <c r="G3460" s="1" t="n">
        <v>7.84388558145156</v>
      </c>
      <c r="H3460" s="5" t="n">
        <f aca="false">F3460-5.988</f>
        <v>3.06997775942566</v>
      </c>
      <c r="I3460" s="5" t="n">
        <f aca="false">G3460-5.988</f>
        <v>1.85588558145156</v>
      </c>
      <c r="J3460" s="1" t="n">
        <f aca="false">I3460/H3460</f>
        <v>0.604527370191361</v>
      </c>
    </row>
    <row r="3461" customFormat="false" ht="13.5" hidden="false" customHeight="false" outlineLevel="0" collapsed="false">
      <c r="A3461" s="5" t="s">
        <v>6520</v>
      </c>
      <c r="B3461" s="5" t="s">
        <v>55</v>
      </c>
      <c r="C3461" s="5" t="s">
        <v>467</v>
      </c>
      <c r="D3461" s="5" t="s">
        <v>6521</v>
      </c>
      <c r="E3461" s="5" t="s">
        <v>76</v>
      </c>
      <c r="F3461" s="1" t="n">
        <v>11.039991779174</v>
      </c>
      <c r="G3461" s="1" t="n">
        <v>9.30572040929699</v>
      </c>
      <c r="H3461" s="1" t="n">
        <f aca="false">F3461-5.725</f>
        <v>5.31499177917398</v>
      </c>
      <c r="I3461" s="1" t="n">
        <f aca="false">G3461-6.097</f>
        <v>3.20872040929699</v>
      </c>
      <c r="J3461" s="1" t="n">
        <f aca="false">I3461/H3461</f>
        <v>0.603711264779354</v>
      </c>
    </row>
    <row r="3462" customFormat="false" ht="13.5" hidden="false" customHeight="false" outlineLevel="0" collapsed="false">
      <c r="A3462" s="5" t="s">
        <v>6522</v>
      </c>
      <c r="B3462" s="5" t="s">
        <v>123</v>
      </c>
      <c r="C3462" s="5" t="s">
        <v>113</v>
      </c>
      <c r="D3462" s="5" t="s">
        <v>6523</v>
      </c>
      <c r="E3462" s="5" t="s">
        <v>14</v>
      </c>
      <c r="F3462" s="1" t="n">
        <v>10.4599895343025</v>
      </c>
      <c r="G3462" s="1" t="n">
        <v>8.73788349852717</v>
      </c>
      <c r="H3462" s="1" t="n">
        <f aca="false">F3462-5.725</f>
        <v>4.73498953430254</v>
      </c>
      <c r="I3462" s="5" t="n">
        <f aca="false">G3462-5.882</f>
        <v>2.85588349852717</v>
      </c>
      <c r="J3462" s="1" t="n">
        <f aca="false">I3462/H3462</f>
        <v>0.603144627424788</v>
      </c>
    </row>
    <row r="3463" customFormat="false" ht="13.5" hidden="false" customHeight="false" outlineLevel="0" collapsed="false">
      <c r="A3463" s="5" t="s">
        <v>6524</v>
      </c>
      <c r="B3463" s="5" t="s">
        <v>281</v>
      </c>
      <c r="C3463" s="5" t="s">
        <v>209</v>
      </c>
      <c r="E3463" s="5" t="s">
        <v>19</v>
      </c>
      <c r="F3463" s="1" t="n">
        <v>8.97687132447314</v>
      </c>
      <c r="G3463" s="1" t="n">
        <v>7.56669537140116</v>
      </c>
      <c r="H3463" s="5" t="n">
        <f aca="false">F3463-5.424</f>
        <v>3.55287132447314</v>
      </c>
      <c r="I3463" s="5" t="n">
        <f aca="false">G3463-5.424</f>
        <v>2.14269537140116</v>
      </c>
      <c r="J3463" s="1" t="n">
        <f aca="false">I3463/H3463</f>
        <v>0.603088368734802</v>
      </c>
    </row>
    <row r="3464" customFormat="false" ht="13.5" hidden="false" customHeight="false" outlineLevel="0" collapsed="false">
      <c r="A3464" s="5" t="s">
        <v>6525</v>
      </c>
      <c r="B3464" s="5" t="s">
        <v>55</v>
      </c>
      <c r="C3464" s="5" t="s">
        <v>149</v>
      </c>
      <c r="D3464" s="5" t="s">
        <v>6526</v>
      </c>
      <c r="E3464" s="5" t="s">
        <v>831</v>
      </c>
      <c r="F3464" s="1" t="n">
        <v>8.27882590628048</v>
      </c>
      <c r="G3464" s="1" t="n">
        <v>7.63506080338335</v>
      </c>
      <c r="H3464" s="1" t="n">
        <f aca="false">F3464-5.725</f>
        <v>2.55382590628048</v>
      </c>
      <c r="I3464" s="1" t="n">
        <f aca="false">G3464-6.097</f>
        <v>1.53806080338335</v>
      </c>
      <c r="J3464" s="1" t="n">
        <f aca="false">I3464/H3464</f>
        <v>0.602257499072618</v>
      </c>
    </row>
    <row r="3465" customFormat="false" ht="13.5" hidden="false" customHeight="false" outlineLevel="0" collapsed="false">
      <c r="A3465" s="5" t="s">
        <v>6527</v>
      </c>
      <c r="B3465" s="5" t="s">
        <v>305</v>
      </c>
      <c r="C3465" s="5" t="s">
        <v>185</v>
      </c>
      <c r="D3465" s="5" t="s">
        <v>6528</v>
      </c>
      <c r="E3465" s="5" t="s">
        <v>76</v>
      </c>
      <c r="F3465" s="1" t="n">
        <v>7.36525012271228</v>
      </c>
      <c r="G3465" s="1" t="n">
        <v>6.73170382414498</v>
      </c>
      <c r="H3465" s="1" t="n">
        <f aca="false">F3465-5.777</f>
        <v>1.58825012271228</v>
      </c>
      <c r="I3465" s="1" t="n">
        <f aca="false">G3465-5.777</f>
        <v>0.954703824144982</v>
      </c>
      <c r="J3465" s="1" t="n">
        <f aca="false">I3465/H3465</f>
        <v>0.601104202979452</v>
      </c>
    </row>
    <row r="3466" customFormat="false" ht="13.5" hidden="false" customHeight="false" outlineLevel="0" collapsed="false">
      <c r="A3466" s="5" t="s">
        <v>6529</v>
      </c>
      <c r="B3466" s="5" t="s">
        <v>691</v>
      </c>
      <c r="C3466" s="5" t="s">
        <v>360</v>
      </c>
      <c r="D3466" s="5" t="s">
        <v>6530</v>
      </c>
      <c r="E3466" s="5" t="s">
        <v>76</v>
      </c>
      <c r="F3466" s="1" t="n">
        <v>9.05797775942566</v>
      </c>
      <c r="G3466" s="1" t="n">
        <v>7.98626560971533</v>
      </c>
      <c r="H3466" s="1" t="n">
        <f aca="false">F3466-5.725</f>
        <v>3.33297775942566</v>
      </c>
      <c r="I3466" s="5" t="n">
        <f aca="false">G3466-5.988</f>
        <v>1.99826560971533</v>
      </c>
      <c r="J3466" s="1" t="n">
        <f aca="false">I3466/H3466</f>
        <v>0.599543637536805</v>
      </c>
    </row>
    <row r="3467" customFormat="false" ht="13.5" hidden="false" customHeight="false" outlineLevel="0" collapsed="false">
      <c r="A3467" s="5" t="s">
        <v>6531</v>
      </c>
      <c r="B3467" s="5" t="s">
        <v>236</v>
      </c>
      <c r="C3467" s="5" t="s">
        <v>978</v>
      </c>
      <c r="D3467" s="5" t="s">
        <v>6532</v>
      </c>
      <c r="E3467" s="5" t="s">
        <v>14</v>
      </c>
      <c r="F3467" s="5" t="n">
        <v>13.6999426771655</v>
      </c>
      <c r="G3467" s="5" t="n">
        <v>10.366329284377</v>
      </c>
      <c r="H3467" s="5" t="n">
        <f aca="false">F3467-5.376</f>
        <v>8.32394267716555</v>
      </c>
      <c r="I3467" s="1" t="n">
        <f aca="false">G3467-5.376</f>
        <v>4.99032928437698</v>
      </c>
      <c r="J3467" s="1" t="n">
        <f aca="false">I3467/H3467</f>
        <v>0.599515094940115</v>
      </c>
    </row>
    <row r="3468" customFormat="false" ht="13.5" hidden="false" customHeight="false" outlineLevel="0" collapsed="false">
      <c r="A3468" s="5" t="s">
        <v>6533</v>
      </c>
      <c r="B3468" s="5" t="s">
        <v>483</v>
      </c>
      <c r="C3468" s="5" t="s">
        <v>797</v>
      </c>
      <c r="D3468" s="5" t="s">
        <v>6534</v>
      </c>
      <c r="E3468" s="5" t="s">
        <v>14</v>
      </c>
      <c r="F3468" s="1" t="n">
        <v>14.3301257023696</v>
      </c>
      <c r="G3468" s="1" t="n">
        <v>10.9411381057719</v>
      </c>
      <c r="H3468" s="5" t="n">
        <f aca="false">F3468-5.882</f>
        <v>8.44812570236963</v>
      </c>
      <c r="I3468" s="5" t="n">
        <f aca="false">G3468-5.882</f>
        <v>5.05913810577186</v>
      </c>
      <c r="J3468" s="1" t="n">
        <f aca="false">I3468/H3468</f>
        <v>0.598847399293883</v>
      </c>
    </row>
    <row r="3469" customFormat="false" ht="13.5" hidden="false" customHeight="false" outlineLevel="0" collapsed="false">
      <c r="A3469" s="5" t="s">
        <v>6535</v>
      </c>
      <c r="B3469" s="5" t="s">
        <v>476</v>
      </c>
      <c r="C3469" s="5" t="s">
        <v>75</v>
      </c>
      <c r="E3469" s="5" t="s">
        <v>14</v>
      </c>
      <c r="F3469" s="1" t="n">
        <v>11.139738599948</v>
      </c>
      <c r="G3469" s="1" t="n">
        <v>9.56023901095308</v>
      </c>
      <c r="H3469" s="1" t="n">
        <f aca="false">F3469-5.725</f>
        <v>5.41473859994802</v>
      </c>
      <c r="I3469" s="5" t="n">
        <f aca="false">G3469-6.32</f>
        <v>3.24023901095308</v>
      </c>
      <c r="J3469" s="1" t="n">
        <f aca="false">I3469/H3469</f>
        <v>0.598410976105879</v>
      </c>
    </row>
    <row r="3470" customFormat="false" ht="13.5" hidden="false" customHeight="false" outlineLevel="0" collapsed="false">
      <c r="A3470" s="5" t="s">
        <v>6536</v>
      </c>
      <c r="B3470" s="5" t="s">
        <v>445</v>
      </c>
      <c r="C3470" s="5" t="s">
        <v>124</v>
      </c>
      <c r="D3470" s="5" t="s">
        <v>6537</v>
      </c>
      <c r="E3470" s="5" t="s">
        <v>2645</v>
      </c>
      <c r="F3470" s="1" t="n">
        <v>11.9708503049573</v>
      </c>
      <c r="G3470" s="1" t="n">
        <v>9.30572040929699</v>
      </c>
      <c r="H3470" s="5" t="n">
        <f aca="false">F3470-5.376</f>
        <v>6.5948503049573</v>
      </c>
      <c r="I3470" s="5" t="n">
        <f aca="false">G3470-5.376</f>
        <v>3.92972040929699</v>
      </c>
      <c r="J3470" s="1" t="n">
        <f aca="false">I3470/H3470</f>
        <v>0.595877120416676</v>
      </c>
    </row>
    <row r="3471" customFormat="false" ht="13.5" hidden="false" customHeight="false" outlineLevel="0" collapsed="false">
      <c r="A3471" s="5" t="s">
        <v>6538</v>
      </c>
      <c r="B3471" s="5" t="s">
        <v>662</v>
      </c>
      <c r="C3471" s="5" t="s">
        <v>46</v>
      </c>
      <c r="D3471" s="5" t="s">
        <v>6539</v>
      </c>
      <c r="E3471" s="5" t="s">
        <v>76</v>
      </c>
      <c r="F3471" s="1" t="n">
        <v>11.3419440350276</v>
      </c>
      <c r="G3471" s="1" t="n">
        <v>9.22239565104424</v>
      </c>
      <c r="H3471" s="1" t="n">
        <f aca="false">F3471-5.725</f>
        <v>5.61694403502757</v>
      </c>
      <c r="I3471" s="5" t="n">
        <f aca="false">G3471-5.882</f>
        <v>3.34039565104424</v>
      </c>
      <c r="J3471" s="1" t="n">
        <f aca="false">I3471/H3471</f>
        <v>0.594699827915918</v>
      </c>
    </row>
    <row r="3472" customFormat="false" ht="13.5" hidden="false" customHeight="false" outlineLevel="0" collapsed="false">
      <c r="A3472" s="5" t="s">
        <v>6540</v>
      </c>
      <c r="B3472" s="5" t="s">
        <v>281</v>
      </c>
      <c r="C3472" s="5" t="s">
        <v>284</v>
      </c>
      <c r="D3472" s="5" t="s">
        <v>6541</v>
      </c>
      <c r="E3472" s="5" t="s">
        <v>454</v>
      </c>
      <c r="F3472" s="1" t="n">
        <v>8.58210354325341</v>
      </c>
      <c r="G3472" s="1" t="n">
        <v>7.29930061435042</v>
      </c>
      <c r="H3472" s="5" t="n">
        <f aca="false">F3472-5.424</f>
        <v>3.15810354325341</v>
      </c>
      <c r="I3472" s="5" t="n">
        <f aca="false">G3472-5.424</f>
        <v>1.87530061435042</v>
      </c>
      <c r="J3472" s="1" t="n">
        <f aca="false">I3472/H3472</f>
        <v>0.593805930890576</v>
      </c>
    </row>
    <row r="3473" customFormat="false" ht="13.5" hidden="false" customHeight="false" outlineLevel="0" collapsed="false">
      <c r="A3473" s="5" t="s">
        <v>6542</v>
      </c>
      <c r="B3473" s="5" t="s">
        <v>1196</v>
      </c>
      <c r="C3473" s="5" t="s">
        <v>460</v>
      </c>
      <c r="D3473" s="5" t="s">
        <v>6543</v>
      </c>
      <c r="E3473" s="5" t="s">
        <v>48</v>
      </c>
      <c r="F3473" s="1" t="n">
        <v>11.139738599948</v>
      </c>
      <c r="G3473" s="1" t="n">
        <v>8.27882590628048</v>
      </c>
      <c r="H3473" s="5" t="n">
        <f aca="false">F3473-4.104</f>
        <v>7.03573859994802</v>
      </c>
      <c r="I3473" s="1" t="n">
        <f aca="false">G3473-4.104</f>
        <v>4.17482590628048</v>
      </c>
      <c r="J3473" s="1" t="n">
        <f aca="false">I3473/H3473</f>
        <v>0.593374220342882</v>
      </c>
    </row>
    <row r="3474" customFormat="false" ht="13.5" hidden="false" customHeight="false" outlineLevel="0" collapsed="false">
      <c r="A3474" s="5" t="s">
        <v>6544</v>
      </c>
      <c r="B3474" s="5" t="s">
        <v>483</v>
      </c>
      <c r="C3474" s="5" t="s">
        <v>950</v>
      </c>
      <c r="D3474" s="5" t="s">
        <v>6545</v>
      </c>
      <c r="E3474" s="5" t="s">
        <v>152</v>
      </c>
      <c r="F3474" s="1" t="n">
        <v>14.5902421563056</v>
      </c>
      <c r="G3474" s="1" t="n">
        <v>11.039991779174</v>
      </c>
      <c r="H3474" s="5" t="n">
        <f aca="false">F3474-5.882</f>
        <v>8.70824215630561</v>
      </c>
      <c r="I3474" s="5" t="n">
        <f aca="false">G3474-5.882</f>
        <v>5.15799177917398</v>
      </c>
      <c r="J3474" s="1" t="n">
        <f aca="false">I3474/H3474</f>
        <v>0.592311477631464</v>
      </c>
    </row>
    <row r="3475" customFormat="false" ht="13.5" hidden="false" customHeight="false" outlineLevel="0" collapsed="false">
      <c r="A3475" s="5" t="s">
        <v>6546</v>
      </c>
      <c r="B3475" s="5" t="s">
        <v>123</v>
      </c>
      <c r="C3475" s="5" t="s">
        <v>225</v>
      </c>
      <c r="D3475" s="5" t="s">
        <v>6547</v>
      </c>
      <c r="E3475" s="5" t="s">
        <v>257</v>
      </c>
      <c r="F3475" s="1" t="n">
        <v>11.6521549170322</v>
      </c>
      <c r="G3475" s="1" t="n">
        <v>9.38979801047696</v>
      </c>
      <c r="H3475" s="1" t="n">
        <f aca="false">F3475-5.725</f>
        <v>5.92715491703223</v>
      </c>
      <c r="I3475" s="5" t="n">
        <f aca="false">G3475-5.882</f>
        <v>3.50779801047696</v>
      </c>
      <c r="J3475" s="1" t="n">
        <f aca="false">I3475/H3475</f>
        <v>0.591818175765404</v>
      </c>
    </row>
    <row r="3476" customFormat="false" ht="13.5" hidden="false" customHeight="false" outlineLevel="0" collapsed="false">
      <c r="A3476" s="5" t="s">
        <v>6548</v>
      </c>
      <c r="B3476" s="5" t="s">
        <v>32</v>
      </c>
      <c r="C3476" s="5" t="s">
        <v>757</v>
      </c>
      <c r="D3476" s="5" t="s">
        <v>6549</v>
      </c>
      <c r="E3476" s="5" t="s">
        <v>14</v>
      </c>
      <c r="F3476" s="5" t="n">
        <v>9.38979801047696</v>
      </c>
      <c r="G3476" s="5" t="n">
        <v>7.91475543941116</v>
      </c>
      <c r="H3476" s="5" t="n">
        <f aca="false">F3476-5.777</f>
        <v>3.61279801047696</v>
      </c>
      <c r="I3476" s="1" t="n">
        <f aca="false">G3476-5.777</f>
        <v>2.13775543941116</v>
      </c>
      <c r="J3476" s="1" t="n">
        <f aca="false">I3476/H3476</f>
        <v>0.59171739831891</v>
      </c>
    </row>
    <row r="3477" customFormat="false" ht="13.5" hidden="false" customHeight="false" outlineLevel="0" collapsed="false">
      <c r="A3477" s="5" t="s">
        <v>6550</v>
      </c>
      <c r="B3477" s="5" t="s">
        <v>483</v>
      </c>
      <c r="C3477" s="5" t="s">
        <v>26</v>
      </c>
      <c r="D3477" s="5" t="s">
        <v>6551</v>
      </c>
      <c r="E3477" s="5" t="s">
        <v>5779</v>
      </c>
      <c r="F3477" s="1" t="n">
        <v>8.35362546957826</v>
      </c>
      <c r="G3477" s="1" t="n">
        <v>7.49894209332456</v>
      </c>
      <c r="H3477" s="5" t="n">
        <f aca="false">F3477-6.264</f>
        <v>2.08962546957826</v>
      </c>
      <c r="I3477" s="5" t="n">
        <f aca="false">G3477-6.264</f>
        <v>1.23494209332456</v>
      </c>
      <c r="J3477" s="1" t="n">
        <f aca="false">I3477/H3477</f>
        <v>0.590987289972973</v>
      </c>
    </row>
    <row r="3478" customFormat="false" ht="13.5" hidden="false" customHeight="false" outlineLevel="0" collapsed="false">
      <c r="A3478" s="5" t="s">
        <v>6552</v>
      </c>
      <c r="B3478" s="5" t="s">
        <v>196</v>
      </c>
      <c r="C3478" s="5" t="s">
        <v>130</v>
      </c>
      <c r="E3478" s="5" t="s">
        <v>48</v>
      </c>
      <c r="F3478" s="1" t="n">
        <v>8.27882590628048</v>
      </c>
      <c r="G3478" s="1" t="n">
        <v>7.23394162736675</v>
      </c>
      <c r="H3478" s="1" t="n">
        <f aca="false">F3478-5.725</f>
        <v>2.55382590628048</v>
      </c>
      <c r="I3478" s="1" t="n">
        <f aca="false">G3478-5.725</f>
        <v>1.50894162736675</v>
      </c>
      <c r="J3478" s="1" t="n">
        <f aca="false">I3478/H3478</f>
        <v>0.590855321678699</v>
      </c>
    </row>
    <row r="3479" customFormat="false" ht="13.5" hidden="false" customHeight="false" outlineLevel="0" collapsed="false">
      <c r="A3479" s="5" t="s">
        <v>6553</v>
      </c>
      <c r="B3479" s="5" t="s">
        <v>1196</v>
      </c>
      <c r="C3479" s="5" t="s">
        <v>950</v>
      </c>
      <c r="D3479" s="5" t="s">
        <v>6554</v>
      </c>
      <c r="E3479" s="5" t="s">
        <v>14</v>
      </c>
      <c r="F3479" s="1" t="n">
        <v>10.554496008786</v>
      </c>
      <c r="G3479" s="1" t="n">
        <v>7.91475543941116</v>
      </c>
      <c r="H3479" s="5" t="n">
        <f aca="false">F3479-4.104</f>
        <v>6.45049600878603</v>
      </c>
      <c r="I3479" s="1" t="n">
        <f aca="false">G3479-4.104</f>
        <v>3.81075543941116</v>
      </c>
      <c r="J3479" s="1" t="n">
        <f aca="false">I3479/H3479</f>
        <v>0.590769366296893</v>
      </c>
    </row>
    <row r="3480" customFormat="false" ht="13.5" hidden="false" customHeight="false" outlineLevel="0" collapsed="false">
      <c r="A3480" s="5" t="s">
        <v>6555</v>
      </c>
      <c r="B3480" s="5" t="s">
        <v>196</v>
      </c>
      <c r="C3480" s="5" t="s">
        <v>185</v>
      </c>
      <c r="D3480" s="5" t="s">
        <v>6556</v>
      </c>
      <c r="E3480" s="5" t="s">
        <v>48</v>
      </c>
      <c r="F3480" s="1" t="n">
        <v>7.43179548783946</v>
      </c>
      <c r="G3480" s="1" t="n">
        <v>6.73170382414498</v>
      </c>
      <c r="H3480" s="1" t="n">
        <f aca="false">F3480-5.725</f>
        <v>1.70679548783946</v>
      </c>
      <c r="I3480" s="1" t="n">
        <f aca="false">G3480-5.725</f>
        <v>1.00670382414498</v>
      </c>
      <c r="J3480" s="1" t="n">
        <f aca="false">I3480/H3480</f>
        <v>0.589821001588956</v>
      </c>
    </row>
    <row r="3481" customFormat="false" ht="13.5" hidden="false" customHeight="false" outlineLevel="0" collapsed="false">
      <c r="A3481" s="5" t="s">
        <v>6557</v>
      </c>
      <c r="B3481" s="5" t="s">
        <v>476</v>
      </c>
      <c r="C3481" s="5" t="s">
        <v>111</v>
      </c>
      <c r="E3481" s="5" t="s">
        <v>72</v>
      </c>
      <c r="F3481" s="1" t="n">
        <v>7.49894209332456</v>
      </c>
      <c r="G3481" s="1" t="n">
        <v>7.36525012271228</v>
      </c>
      <c r="H3481" s="1" t="n">
        <f aca="false">F3481-5.725</f>
        <v>1.77394209332456</v>
      </c>
      <c r="I3481" s="5" t="n">
        <f aca="false">G3481-6.32</f>
        <v>1.04525012271228</v>
      </c>
      <c r="J3481" s="1" t="n">
        <f aca="false">I3481/H3481</f>
        <v>0.589224488581456</v>
      </c>
    </row>
    <row r="3482" customFormat="false" ht="13.5" hidden="false" customHeight="false" outlineLevel="0" collapsed="false">
      <c r="A3482" s="5" t="s">
        <v>6558</v>
      </c>
      <c r="B3482" s="5" t="s">
        <v>305</v>
      </c>
      <c r="C3482" s="5" t="s">
        <v>221</v>
      </c>
      <c r="D3482" s="5" t="s">
        <v>6559</v>
      </c>
      <c r="E3482" s="5" t="s">
        <v>76</v>
      </c>
      <c r="F3482" s="1" t="n">
        <v>13.0974726430059</v>
      </c>
      <c r="G3482" s="1" t="n">
        <v>10.0903504484145</v>
      </c>
      <c r="H3482" s="1" t="n">
        <f aca="false">F3482-5.777</f>
        <v>7.3204726430059</v>
      </c>
      <c r="I3482" s="1" t="n">
        <f aca="false">G3482-5.777</f>
        <v>4.31335044841447</v>
      </c>
      <c r="J3482" s="1" t="n">
        <f aca="false">I3482/H3482</f>
        <v>0.589217480723123</v>
      </c>
    </row>
    <row r="3483" customFormat="false" ht="13.5" hidden="false" customHeight="false" outlineLevel="0" collapsed="false">
      <c r="A3483" s="5" t="s">
        <v>6560</v>
      </c>
      <c r="B3483" s="5" t="s">
        <v>189</v>
      </c>
      <c r="C3483" s="5" t="s">
        <v>159</v>
      </c>
      <c r="D3483" s="5" t="s">
        <v>6561</v>
      </c>
      <c r="E3483" s="5" t="s">
        <v>191</v>
      </c>
      <c r="F3483" s="1" t="n">
        <v>46.9758881670649</v>
      </c>
      <c r="G3483" s="1" t="n">
        <v>29.6931484820248</v>
      </c>
      <c r="H3483" s="1" t="n">
        <f aca="false">F3483-4.913</f>
        <v>42.0628881670649</v>
      </c>
      <c r="I3483" s="1" t="n">
        <f aca="false">G3483-4.913</f>
        <v>24.7801484820248</v>
      </c>
      <c r="J3483" s="1" t="n">
        <f aca="false">I3483/H3483</f>
        <v>0.589121421800692</v>
      </c>
    </row>
    <row r="3484" customFormat="false" ht="13.5" hidden="false" customHeight="false" outlineLevel="0" collapsed="false">
      <c r="A3484" s="5" t="s">
        <v>6562</v>
      </c>
      <c r="B3484" s="5" t="s">
        <v>212</v>
      </c>
      <c r="C3484" s="5" t="s">
        <v>383</v>
      </c>
      <c r="D3484" s="5" t="s">
        <v>6563</v>
      </c>
      <c r="E3484" s="5" t="s">
        <v>513</v>
      </c>
      <c r="F3484" s="1" t="n">
        <v>9.47463525655375</v>
      </c>
      <c r="G3484" s="1" t="n">
        <v>7.63506080338335</v>
      </c>
      <c r="H3484" s="1" t="n">
        <f aca="false">F3484-5.002</f>
        <v>4.47263525655375</v>
      </c>
      <c r="I3484" s="1" t="n">
        <f aca="false">G3484-5.002</f>
        <v>2.63306080338335</v>
      </c>
      <c r="J3484" s="1" t="n">
        <f aca="false">I3484/H3484</f>
        <v>0.588704567296231</v>
      </c>
    </row>
    <row r="3485" customFormat="false" ht="13.5" hidden="false" customHeight="false" outlineLevel="0" collapsed="false">
      <c r="A3485" s="5" t="s">
        <v>6564</v>
      </c>
      <c r="B3485" s="5" t="s">
        <v>637</v>
      </c>
      <c r="C3485" s="5" t="s">
        <v>352</v>
      </c>
      <c r="D3485" s="5" t="s">
        <v>6565</v>
      </c>
      <c r="E3485" s="5" t="s">
        <v>19</v>
      </c>
      <c r="F3485" s="1" t="n">
        <v>12.2982622565573</v>
      </c>
      <c r="G3485" s="1" t="n">
        <v>9.91045856248861</v>
      </c>
      <c r="H3485" s="1" t="n">
        <f aca="false">F3485-6.493</f>
        <v>5.80526225655732</v>
      </c>
      <c r="I3485" s="1" t="n">
        <f aca="false">G3485-6.493</f>
        <v>3.41745856248861</v>
      </c>
      <c r="J3485" s="1" t="n">
        <f aca="false">I3485/H3485</f>
        <v>0.588682890015593</v>
      </c>
    </row>
    <row r="3486" customFormat="false" ht="13.5" hidden="false" customHeight="false" outlineLevel="0" collapsed="false">
      <c r="A3486" s="5" t="s">
        <v>6566</v>
      </c>
      <c r="B3486" s="5" t="s">
        <v>476</v>
      </c>
      <c r="C3486" s="5" t="s">
        <v>538</v>
      </c>
      <c r="D3486" s="5" t="s">
        <v>6567</v>
      </c>
      <c r="E3486" s="5" t="s">
        <v>454</v>
      </c>
      <c r="F3486" s="1" t="n">
        <v>12.2982622565573</v>
      </c>
      <c r="G3486" s="1" t="n">
        <v>10.1815172171818</v>
      </c>
      <c r="H3486" s="1" t="n">
        <f aca="false">F3486-5.725</f>
        <v>6.57326225655732</v>
      </c>
      <c r="I3486" s="5" t="n">
        <f aca="false">G3486-6.32</f>
        <v>3.86151721718182</v>
      </c>
      <c r="J3486" s="1" t="n">
        <f aca="false">I3486/H3486</f>
        <v>0.587458261433228</v>
      </c>
    </row>
    <row r="3487" customFormat="false" ht="13.5" hidden="false" customHeight="false" outlineLevel="0" collapsed="false">
      <c r="A3487" s="5" t="s">
        <v>6568</v>
      </c>
      <c r="B3487" s="5" t="s">
        <v>178</v>
      </c>
      <c r="C3487" s="5" t="s">
        <v>29</v>
      </c>
      <c r="D3487" s="5" t="s">
        <v>6569</v>
      </c>
      <c r="E3487" s="5" t="s">
        <v>23</v>
      </c>
      <c r="F3487" s="1" t="n">
        <v>9.38979801047696</v>
      </c>
      <c r="G3487" s="1" t="n">
        <v>7.77365030238776</v>
      </c>
      <c r="H3487" s="1" t="n">
        <f aca="false">F3487-5.473</f>
        <v>3.91679801047696</v>
      </c>
      <c r="I3487" s="1" t="n">
        <f aca="false">G3487-5.473</f>
        <v>2.30065030238776</v>
      </c>
      <c r="J3487" s="1" t="n">
        <f aca="false">I3487/H3487</f>
        <v>0.587380379645261</v>
      </c>
    </row>
    <row r="3488" customFormat="false" ht="13.5" hidden="false" customHeight="false" outlineLevel="0" collapsed="false">
      <c r="A3488" s="5" t="s">
        <v>6570</v>
      </c>
      <c r="B3488" s="5" t="s">
        <v>100</v>
      </c>
      <c r="C3488" s="5" t="s">
        <v>284</v>
      </c>
      <c r="D3488" s="5" t="s">
        <v>6571</v>
      </c>
      <c r="E3488" s="5" t="s">
        <v>14</v>
      </c>
      <c r="F3488" s="1" t="n">
        <v>12.9801959901838</v>
      </c>
      <c r="G3488" s="1" t="n">
        <v>9.82171889188038</v>
      </c>
      <c r="H3488" s="1" t="n">
        <f aca="false">F3488-5.327</f>
        <v>7.65319599018381</v>
      </c>
      <c r="I3488" s="1" t="n">
        <f aca="false">G3488-5.327</f>
        <v>4.49471889188038</v>
      </c>
      <c r="J3488" s="1" t="n">
        <f aca="false">I3488/H3488</f>
        <v>0.587299593221632</v>
      </c>
    </row>
    <row r="3489" customFormat="false" ht="13.5" hidden="false" customHeight="false" outlineLevel="0" collapsed="false">
      <c r="A3489" s="5" t="s">
        <v>6572</v>
      </c>
      <c r="B3489" s="5" t="s">
        <v>32</v>
      </c>
      <c r="C3489" s="5" t="s">
        <v>82</v>
      </c>
      <c r="D3489" s="5" t="s">
        <v>6573</v>
      </c>
      <c r="E3489" s="5" t="s">
        <v>48</v>
      </c>
      <c r="F3489" s="5" t="n">
        <v>9.30572040929699</v>
      </c>
      <c r="G3489" s="5" t="n">
        <v>7.84388558145156</v>
      </c>
      <c r="H3489" s="5" t="n">
        <f aca="false">F3489-5.777</f>
        <v>3.52872040929699</v>
      </c>
      <c r="I3489" s="1" t="n">
        <f aca="false">G3489-5.777</f>
        <v>2.06688558145156</v>
      </c>
      <c r="J3489" s="1" t="n">
        <f aca="false">I3489/H3489</f>
        <v>0.585732317019511</v>
      </c>
    </row>
    <row r="3490" customFormat="false" ht="13.5" hidden="false" customHeight="false" outlineLevel="0" collapsed="false">
      <c r="A3490" s="5" t="s">
        <v>6574</v>
      </c>
      <c r="B3490" s="5" t="s">
        <v>189</v>
      </c>
      <c r="C3490" s="5" t="s">
        <v>876</v>
      </c>
      <c r="D3490" s="5" t="s">
        <v>6575</v>
      </c>
      <c r="E3490" s="5" t="s">
        <v>191</v>
      </c>
      <c r="F3490" s="1" t="n">
        <v>66.1169026241482</v>
      </c>
      <c r="G3490" s="1" t="n">
        <v>40.6794432108305</v>
      </c>
      <c r="H3490" s="1" t="n">
        <f aca="false">F3490-4.913</f>
        <v>61.2039026241482</v>
      </c>
      <c r="I3490" s="1" t="n">
        <f aca="false">G3490-4.913</f>
        <v>35.7664432108305</v>
      </c>
      <c r="J3490" s="1" t="n">
        <f aca="false">I3490/H3490</f>
        <v>0.584381741642709</v>
      </c>
    </row>
    <row r="3491" customFormat="false" ht="13.5" hidden="false" customHeight="false" outlineLevel="0" collapsed="false">
      <c r="A3491" s="5" t="s">
        <v>6576</v>
      </c>
      <c r="B3491" s="5" t="s">
        <v>668</v>
      </c>
      <c r="C3491" s="5" t="s">
        <v>116</v>
      </c>
      <c r="E3491" s="5" t="s">
        <v>72</v>
      </c>
      <c r="F3491" s="1" t="n">
        <v>7.36525012271228</v>
      </c>
      <c r="G3491" s="1" t="n">
        <v>6.79252507005548</v>
      </c>
      <c r="H3491" s="5" t="n">
        <f aca="false">F3491-5.988</f>
        <v>1.37725012271228</v>
      </c>
      <c r="I3491" s="5" t="n">
        <f aca="false">G3491-5.988</f>
        <v>0.804525070055475</v>
      </c>
      <c r="J3491" s="1" t="n">
        <f aca="false">I3491/H3491</f>
        <v>0.584153202666694</v>
      </c>
    </row>
    <row r="3492" customFormat="false" ht="13.5" hidden="false" customHeight="false" outlineLevel="0" collapsed="false">
      <c r="A3492" s="5" t="s">
        <v>6577</v>
      </c>
      <c r="B3492" s="5" t="s">
        <v>668</v>
      </c>
      <c r="C3492" s="5" t="s">
        <v>87</v>
      </c>
      <c r="D3492" s="5" t="s">
        <v>6578</v>
      </c>
      <c r="E3492" s="5" t="s">
        <v>19</v>
      </c>
      <c r="F3492" s="1" t="n">
        <v>20.5352502645715</v>
      </c>
      <c r="G3492" s="1" t="n">
        <v>14.4595990306741</v>
      </c>
      <c r="H3492" s="5" t="n">
        <f aca="false">F3492-5.988</f>
        <v>14.5472502645715</v>
      </c>
      <c r="I3492" s="5" t="n">
        <f aca="false">G3492-5.988</f>
        <v>8.47159903067411</v>
      </c>
      <c r="J3492" s="1" t="n">
        <f aca="false">I3492/H3492</f>
        <v>0.582350538871662</v>
      </c>
    </row>
    <row r="3493" customFormat="false" ht="13.5" hidden="false" customHeight="false" outlineLevel="0" collapsed="false">
      <c r="A3493" s="5" t="s">
        <v>6579</v>
      </c>
      <c r="B3493" s="5" t="s">
        <v>58</v>
      </c>
      <c r="C3493" s="5" t="s">
        <v>256</v>
      </c>
      <c r="E3493" s="5" t="s">
        <v>14</v>
      </c>
      <c r="F3493" s="1" t="n">
        <v>16.2531483731186</v>
      </c>
      <c r="G3493" s="1" t="n">
        <v>12.0790074742528</v>
      </c>
      <c r="H3493" s="5" t="n">
        <f aca="false">F3493-6.264</f>
        <v>9.98914837311865</v>
      </c>
      <c r="I3493" s="1" t="n">
        <f aca="false">G3493-6.264</f>
        <v>5.81500747425284</v>
      </c>
      <c r="J3493" s="1" t="n">
        <f aca="false">I3493/H3493</f>
        <v>0.582132455845921</v>
      </c>
    </row>
    <row r="3494" customFormat="false" ht="13.5" hidden="false" customHeight="false" outlineLevel="0" collapsed="false">
      <c r="A3494" s="5" t="s">
        <v>6580</v>
      </c>
      <c r="B3494" s="5" t="s">
        <v>720</v>
      </c>
      <c r="C3494" s="5" t="s">
        <v>133</v>
      </c>
      <c r="E3494" s="5" t="s">
        <v>48</v>
      </c>
      <c r="F3494" s="1" t="n">
        <v>7.36525012271228</v>
      </c>
      <c r="G3494" s="1" t="n">
        <v>6.73170382414498</v>
      </c>
      <c r="H3494" s="1" t="n">
        <f aca="false">F3494-5.725</f>
        <v>1.64025012271228</v>
      </c>
      <c r="I3494" s="5" t="n">
        <f aca="false">G3494-5.777</f>
        <v>0.954703824144982</v>
      </c>
      <c r="J3494" s="1" t="n">
        <f aca="false">I3494/H3494</f>
        <v>0.582047707800994</v>
      </c>
    </row>
    <row r="3495" customFormat="false" ht="13.5" hidden="false" customHeight="false" outlineLevel="0" collapsed="false">
      <c r="A3495" s="5" t="s">
        <v>6581</v>
      </c>
      <c r="B3495" s="5" t="s">
        <v>1196</v>
      </c>
      <c r="C3495" s="5" t="s">
        <v>164</v>
      </c>
      <c r="D3495" s="5" t="s">
        <v>6582</v>
      </c>
      <c r="E3495" s="5" t="s">
        <v>14</v>
      </c>
      <c r="F3495" s="1" t="n">
        <v>9.05797775942566</v>
      </c>
      <c r="G3495" s="1" t="n">
        <v>6.97830584859866</v>
      </c>
      <c r="H3495" s="5" t="n">
        <f aca="false">F3495-4.104</f>
        <v>4.95397775942566</v>
      </c>
      <c r="I3495" s="1" t="n">
        <f aca="false">G3495-4.104</f>
        <v>2.87430584859866</v>
      </c>
      <c r="J3495" s="1" t="n">
        <f aca="false">I3495/H3495</f>
        <v>0.580201605291804</v>
      </c>
    </row>
    <row r="3496" customFormat="false" ht="13.5" hidden="false" customHeight="false" outlineLevel="0" collapsed="false">
      <c r="A3496" s="5" t="s">
        <v>6583</v>
      </c>
      <c r="B3496" s="5" t="s">
        <v>305</v>
      </c>
      <c r="C3496" s="5" t="s">
        <v>308</v>
      </c>
      <c r="D3496" s="5" t="s">
        <v>6584</v>
      </c>
      <c r="E3496" s="5" t="s">
        <v>19</v>
      </c>
      <c r="F3496" s="1" t="n">
        <v>14.8550801717278</v>
      </c>
      <c r="G3496" s="1" t="n">
        <v>11.039991779174</v>
      </c>
      <c r="H3496" s="1" t="n">
        <f aca="false">F3496-5.777</f>
        <v>9.07808017172775</v>
      </c>
      <c r="I3496" s="1" t="n">
        <f aca="false">G3496-5.777</f>
        <v>5.26299177917398</v>
      </c>
      <c r="J3496" s="1" t="n">
        <f aca="false">I3496/H3496</f>
        <v>0.579747224040247</v>
      </c>
    </row>
    <row r="3497" customFormat="false" ht="13.5" hidden="false" customHeight="false" outlineLevel="0" collapsed="false">
      <c r="A3497" s="5" t="s">
        <v>6585</v>
      </c>
      <c r="B3497" s="5" t="s">
        <v>483</v>
      </c>
      <c r="C3497" s="5" t="s">
        <v>101</v>
      </c>
      <c r="D3497" s="5" t="s">
        <v>6586</v>
      </c>
      <c r="E3497" s="5" t="s">
        <v>23</v>
      </c>
      <c r="F3497" s="1" t="n">
        <v>7.49894209332456</v>
      </c>
      <c r="G3497" s="1" t="n">
        <v>6.97830584859866</v>
      </c>
      <c r="H3497" s="5" t="n">
        <f aca="false">F3497-6.264</f>
        <v>1.23494209332456</v>
      </c>
      <c r="I3497" s="5" t="n">
        <f aca="false">G3497-6.264</f>
        <v>0.714305848598663</v>
      </c>
      <c r="J3497" s="1" t="n">
        <f aca="false">I3497/H3497</f>
        <v>0.578412423108599</v>
      </c>
    </row>
    <row r="3498" customFormat="false" ht="13.5" hidden="false" customHeight="false" outlineLevel="0" collapsed="false">
      <c r="A3498" s="5" t="s">
        <v>6587</v>
      </c>
      <c r="B3498" s="5" t="s">
        <v>648</v>
      </c>
      <c r="C3498" s="5" t="s">
        <v>261</v>
      </c>
      <c r="D3498" s="5" t="s">
        <v>6588</v>
      </c>
      <c r="E3498" s="5" t="s">
        <v>48</v>
      </c>
      <c r="F3498" s="1" t="n">
        <v>11.2403866377206</v>
      </c>
      <c r="G3498" s="1" t="n">
        <v>9.91045856248861</v>
      </c>
      <c r="H3498" s="1" t="n">
        <f aca="false">F3498-5.725</f>
        <v>5.51538663772056</v>
      </c>
      <c r="I3498" s="5" t="n">
        <f aca="false">G3498-6.731</f>
        <v>3.17945856248861</v>
      </c>
      <c r="J3498" s="1" t="n">
        <f aca="false">I3498/H3498</f>
        <v>0.576470657694932</v>
      </c>
    </row>
    <row r="3499" customFormat="false" ht="13.5" hidden="false" customHeight="false" outlineLevel="0" collapsed="false">
      <c r="A3499" s="5" t="s">
        <v>6589</v>
      </c>
      <c r="B3499" s="5" t="s">
        <v>196</v>
      </c>
      <c r="C3499" s="5" t="s">
        <v>313</v>
      </c>
      <c r="D3499" s="5" t="s">
        <v>6590</v>
      </c>
      <c r="E3499" s="5" t="s">
        <v>76</v>
      </c>
      <c r="F3499" s="1" t="n">
        <v>8.58210354325341</v>
      </c>
      <c r="G3499" s="1" t="n">
        <v>7.36525012271228</v>
      </c>
      <c r="H3499" s="1" t="n">
        <f aca="false">F3499-5.725</f>
        <v>2.85710354325341</v>
      </c>
      <c r="I3499" s="1" t="n">
        <f aca="false">G3499-5.725</f>
        <v>1.64025012271228</v>
      </c>
      <c r="J3499" s="1" t="n">
        <f aca="false">I3499/H3499</f>
        <v>0.574095442422962</v>
      </c>
    </row>
    <row r="3500" customFormat="false" ht="13.5" hidden="false" customHeight="false" outlineLevel="0" collapsed="false">
      <c r="A3500" s="5" t="s">
        <v>6591</v>
      </c>
      <c r="B3500" s="5" t="s">
        <v>668</v>
      </c>
      <c r="C3500" s="5" t="s">
        <v>225</v>
      </c>
      <c r="D3500" s="5" t="s">
        <v>6592</v>
      </c>
      <c r="E3500" s="5" t="s">
        <v>1421</v>
      </c>
      <c r="F3500" s="1" t="n">
        <v>13.9486202241965</v>
      </c>
      <c r="G3500" s="1" t="n">
        <v>10.554496008786</v>
      </c>
      <c r="H3500" s="5" t="n">
        <f aca="false">F3500-5.988</f>
        <v>7.9606202241965</v>
      </c>
      <c r="I3500" s="5" t="n">
        <f aca="false">G3500-5.988</f>
        <v>4.56649600878603</v>
      </c>
      <c r="J3500" s="1" t="n">
        <f aca="false">I3500/H3500</f>
        <v>0.573635706789033</v>
      </c>
    </row>
    <row r="3501" customFormat="false" ht="13.5" hidden="false" customHeight="false" outlineLevel="0" collapsed="false">
      <c r="A3501" s="5" t="s">
        <v>6593</v>
      </c>
      <c r="B3501" s="5" t="s">
        <v>668</v>
      </c>
      <c r="C3501" s="5" t="s">
        <v>460</v>
      </c>
      <c r="D3501" s="5" t="s">
        <v>6594</v>
      </c>
      <c r="E3501" s="5" t="s">
        <v>48</v>
      </c>
      <c r="F3501" s="1" t="n">
        <v>8.50525815443996</v>
      </c>
      <c r="G3501" s="1" t="n">
        <v>7.43179548783946</v>
      </c>
      <c r="H3501" s="5" t="n">
        <f aca="false">F3501-5.988</f>
        <v>2.51725815443996</v>
      </c>
      <c r="I3501" s="5" t="n">
        <f aca="false">G3501-5.988</f>
        <v>1.44379548783946</v>
      </c>
      <c r="J3501" s="1" t="n">
        <f aca="false">I3501/H3501</f>
        <v>0.573558768810772</v>
      </c>
    </row>
    <row r="3502" customFormat="false" ht="13.5" hidden="false" customHeight="false" outlineLevel="0" collapsed="false">
      <c r="A3502" s="5" t="s">
        <v>6595</v>
      </c>
      <c r="B3502" s="5" t="s">
        <v>1795</v>
      </c>
      <c r="C3502" s="5" t="s">
        <v>978</v>
      </c>
      <c r="E3502" s="5" t="s">
        <v>19</v>
      </c>
      <c r="F3502" s="1" t="n">
        <v>8.50525815443996</v>
      </c>
      <c r="G3502" s="1" t="n">
        <v>8.20469610902499</v>
      </c>
      <c r="H3502" s="1" t="n">
        <f aca="false">F3502-5.725</f>
        <v>2.78025815443996</v>
      </c>
      <c r="I3502" s="1" t="n">
        <f aca="false">G3502-6.611</f>
        <v>1.59369610902499</v>
      </c>
      <c r="J3502" s="1" t="n">
        <f aca="false">I3502/H3502</f>
        <v>0.573218751819834</v>
      </c>
    </row>
    <row r="3503" customFormat="false" ht="13.5" hidden="false" customHeight="false" outlineLevel="0" collapsed="false">
      <c r="A3503" s="5" t="s">
        <v>6596</v>
      </c>
      <c r="B3503" s="5" t="s">
        <v>69</v>
      </c>
      <c r="C3503" s="5" t="s">
        <v>567</v>
      </c>
      <c r="E3503" s="5" t="s">
        <v>23</v>
      </c>
      <c r="F3503" s="1" t="n">
        <v>6.32093391750767</v>
      </c>
      <c r="G3503" s="1" t="n">
        <v>5.77721792413272</v>
      </c>
      <c r="H3503" s="1" t="n">
        <f aca="false">F3503-5.048</f>
        <v>1.27293391750767</v>
      </c>
      <c r="I3503" s="1" t="n">
        <f aca="false">G3503-5.048</f>
        <v>0.729217924132721</v>
      </c>
      <c r="J3503" s="1" t="n">
        <f aca="false">I3503/H3503</f>
        <v>0.572863928050945</v>
      </c>
    </row>
    <row r="3504" customFormat="false" ht="13.5" hidden="false" customHeight="false" outlineLevel="0" collapsed="false">
      <c r="A3504" s="5" t="s">
        <v>6597</v>
      </c>
      <c r="B3504" s="5" t="s">
        <v>476</v>
      </c>
      <c r="C3504" s="5" t="s">
        <v>327</v>
      </c>
      <c r="E3504" s="5" t="s">
        <v>76</v>
      </c>
      <c r="F3504" s="1" t="n">
        <v>11.2403866377206</v>
      </c>
      <c r="G3504" s="1" t="n">
        <v>9.47463525655375</v>
      </c>
      <c r="H3504" s="1" t="n">
        <f aca="false">F3504-5.725</f>
        <v>5.51538663772056</v>
      </c>
      <c r="I3504" s="5" t="n">
        <f aca="false">G3504-6.32</f>
        <v>3.15463525655375</v>
      </c>
      <c r="J3504" s="1" t="n">
        <f aca="false">I3504/H3504</f>
        <v>0.571969920472797</v>
      </c>
    </row>
    <row r="3505" customFormat="false" ht="13.5" hidden="false" customHeight="false" outlineLevel="0" collapsed="false">
      <c r="A3505" s="5" t="s">
        <v>6598</v>
      </c>
      <c r="B3505" s="5" t="s">
        <v>1196</v>
      </c>
      <c r="C3505" s="5" t="s">
        <v>264</v>
      </c>
      <c r="D3505" s="5" t="s">
        <v>6599</v>
      </c>
      <c r="E3505" s="5" t="s">
        <v>2856</v>
      </c>
      <c r="F3505" s="1" t="n">
        <v>13.2158088956451</v>
      </c>
      <c r="G3505" s="1" t="n">
        <v>9.30572040929699</v>
      </c>
      <c r="H3505" s="5" t="n">
        <f aca="false">F3505-4.104</f>
        <v>9.11180889564509</v>
      </c>
      <c r="I3505" s="1" t="n">
        <f aca="false">G3505-4.104</f>
        <v>5.20172040929699</v>
      </c>
      <c r="J3505" s="1" t="n">
        <f aca="false">I3505/H3505</f>
        <v>0.570876811494928</v>
      </c>
    </row>
    <row r="3506" customFormat="false" ht="13.5" hidden="false" customHeight="false" outlineLevel="0" collapsed="false">
      <c r="A3506" s="5" t="s">
        <v>6600</v>
      </c>
      <c r="B3506" s="5" t="s">
        <v>483</v>
      </c>
      <c r="C3506" s="5" t="s">
        <v>428</v>
      </c>
      <c r="D3506" s="5" t="s">
        <v>6601</v>
      </c>
      <c r="E3506" s="5" t="s">
        <v>76</v>
      </c>
      <c r="F3506" s="1" t="n">
        <v>13.9486202241965</v>
      </c>
      <c r="G3506" s="1" t="n">
        <v>10.6498563535043</v>
      </c>
      <c r="H3506" s="5" t="n">
        <f aca="false">F3506-6.264</f>
        <v>7.6846202241965</v>
      </c>
      <c r="I3506" s="5" t="n">
        <f aca="false">G3506-6.264</f>
        <v>4.38585635350429</v>
      </c>
      <c r="J3506" s="1" t="n">
        <f aca="false">I3506/H3506</f>
        <v>0.570731698580833</v>
      </c>
    </row>
    <row r="3507" customFormat="false" ht="13.5" hidden="false" customHeight="false" outlineLevel="0" collapsed="false">
      <c r="A3507" s="5" t="s">
        <v>6602</v>
      </c>
      <c r="B3507" s="5" t="s">
        <v>648</v>
      </c>
      <c r="C3507" s="5" t="s">
        <v>130</v>
      </c>
      <c r="E3507" s="5" t="s">
        <v>14</v>
      </c>
      <c r="F3507" s="1" t="n">
        <v>9.05797775942566</v>
      </c>
      <c r="G3507" s="1" t="n">
        <v>8.05842187761482</v>
      </c>
      <c r="H3507" s="5" t="n">
        <f aca="false">F3507-6.731</f>
        <v>2.32697775942566</v>
      </c>
      <c r="I3507" s="5" t="n">
        <f aca="false">G3507-6.731</f>
        <v>1.32742187761482</v>
      </c>
      <c r="J3507" s="1" t="n">
        <f aca="false">I3507/H3507</f>
        <v>0.570448889009772</v>
      </c>
    </row>
    <row r="3508" customFormat="false" ht="13.5" hidden="false" customHeight="false" outlineLevel="0" collapsed="false">
      <c r="A3508" s="5" t="s">
        <v>6603</v>
      </c>
      <c r="B3508" s="5" t="s">
        <v>305</v>
      </c>
      <c r="C3508" s="5" t="s">
        <v>508</v>
      </c>
      <c r="E3508" s="5" t="s">
        <v>19</v>
      </c>
      <c r="F3508" s="1" t="n">
        <v>12.4093776075172</v>
      </c>
      <c r="G3508" s="1" t="n">
        <v>9.56023901095308</v>
      </c>
      <c r="H3508" s="1" t="n">
        <f aca="false">F3508-5.777</f>
        <v>6.6323776075172</v>
      </c>
      <c r="I3508" s="1" t="n">
        <f aca="false">G3508-5.777</f>
        <v>3.78323901095308</v>
      </c>
      <c r="J3508" s="1" t="n">
        <f aca="false">I3508/H3508</f>
        <v>0.570419724996526</v>
      </c>
    </row>
    <row r="3509" customFormat="false" ht="13.5" hidden="false" customHeight="false" outlineLevel="0" collapsed="false">
      <c r="A3509" s="5" t="s">
        <v>6604</v>
      </c>
      <c r="B3509" s="5" t="s">
        <v>637</v>
      </c>
      <c r="C3509" s="5" t="s">
        <v>876</v>
      </c>
      <c r="D3509" s="5" t="s">
        <v>6605</v>
      </c>
      <c r="E3509" s="5" t="s">
        <v>76</v>
      </c>
      <c r="F3509" s="1" t="n">
        <v>11.139738599948</v>
      </c>
      <c r="G3509" s="1" t="n">
        <v>9.13981699465491</v>
      </c>
      <c r="H3509" s="1" t="n">
        <f aca="false">F3509-6.493</f>
        <v>4.64673859994802</v>
      </c>
      <c r="I3509" s="1" t="n">
        <f aca="false">G3509-6.493</f>
        <v>2.64681699465491</v>
      </c>
      <c r="J3509" s="1" t="n">
        <f aca="false">I3509/H3509</f>
        <v>0.569607465047531</v>
      </c>
    </row>
    <row r="3510" customFormat="false" ht="13.5" hidden="false" customHeight="false" outlineLevel="0" collapsed="false">
      <c r="A3510" s="5" t="s">
        <v>6606</v>
      </c>
      <c r="B3510" s="5" t="s">
        <v>476</v>
      </c>
      <c r="C3510" s="5" t="s">
        <v>179</v>
      </c>
      <c r="D3510" s="5" t="s">
        <v>6607</v>
      </c>
      <c r="E3510" s="5" t="s">
        <v>19</v>
      </c>
      <c r="F3510" s="1" t="n">
        <v>8.27882590628048</v>
      </c>
      <c r="G3510" s="1" t="n">
        <v>7.77365030238776</v>
      </c>
      <c r="H3510" s="1" t="n">
        <f aca="false">F3510-5.725</f>
        <v>2.55382590628048</v>
      </c>
      <c r="I3510" s="5" t="n">
        <f aca="false">G3510-6.32</f>
        <v>1.45365030238776</v>
      </c>
      <c r="J3510" s="1" t="n">
        <f aca="false">I3510/H3510</f>
        <v>0.569204932416449</v>
      </c>
    </row>
    <row r="3511" customFormat="false" ht="13.5" hidden="false" customHeight="false" outlineLevel="0" collapsed="false">
      <c r="A3511" s="5" t="s">
        <v>6608</v>
      </c>
      <c r="B3511" s="5" t="s">
        <v>236</v>
      </c>
      <c r="C3511" s="5" t="s">
        <v>21</v>
      </c>
      <c r="D3511" s="5" t="s">
        <v>6609</v>
      </c>
      <c r="E3511" s="5" t="s">
        <v>76</v>
      </c>
      <c r="F3511" s="5" t="n">
        <v>11.8636615905033</v>
      </c>
      <c r="G3511" s="5" t="n">
        <v>9.05797775942566</v>
      </c>
      <c r="H3511" s="5" t="n">
        <f aca="false">F3511-5.376</f>
        <v>6.48766159050334</v>
      </c>
      <c r="I3511" s="1" t="n">
        <f aca="false">G3511-5.376</f>
        <v>3.68197775942566</v>
      </c>
      <c r="J3511" s="1" t="n">
        <f aca="false">I3511/H3511</f>
        <v>0.567535422133508</v>
      </c>
    </row>
    <row r="3512" customFormat="false" ht="13.5" hidden="false" customHeight="false" outlineLevel="0" collapsed="false">
      <c r="A3512" s="5" t="s">
        <v>6610</v>
      </c>
      <c r="B3512" s="5" t="s">
        <v>662</v>
      </c>
      <c r="C3512" s="5" t="s">
        <v>467</v>
      </c>
      <c r="D3512" s="5" t="s">
        <v>6611</v>
      </c>
      <c r="E3512" s="5" t="s">
        <v>48</v>
      </c>
      <c r="F3512" s="1" t="n">
        <v>15.5383983127497</v>
      </c>
      <c r="G3512" s="1" t="n">
        <v>11.4444190079732</v>
      </c>
      <c r="H3512" s="1" t="n">
        <f aca="false">F3512-5.725</f>
        <v>9.81339831274974</v>
      </c>
      <c r="I3512" s="5" t="n">
        <f aca="false">G3512-5.882</f>
        <v>5.56241900797323</v>
      </c>
      <c r="J3512" s="1" t="n">
        <f aca="false">I3512/H3512</f>
        <v>0.566818835911963</v>
      </c>
    </row>
    <row r="3513" customFormat="false" ht="13.5" hidden="false" customHeight="false" outlineLevel="0" collapsed="false">
      <c r="A3513" s="5" t="s">
        <v>6612</v>
      </c>
      <c r="B3513" s="5" t="s">
        <v>32</v>
      </c>
      <c r="C3513" s="5" t="s">
        <v>179</v>
      </c>
      <c r="D3513" s="5" t="s">
        <v>6613</v>
      </c>
      <c r="E3513" s="5" t="s">
        <v>2645</v>
      </c>
      <c r="F3513" s="5" t="n">
        <v>10.4599895343025</v>
      </c>
      <c r="G3513" s="5" t="n">
        <v>8.42910085028456</v>
      </c>
      <c r="H3513" s="5" t="n">
        <f aca="false">F3513-5.777</f>
        <v>4.68298953430254</v>
      </c>
      <c r="I3513" s="1" t="n">
        <f aca="false">G3513-5.777</f>
        <v>2.65210085028456</v>
      </c>
      <c r="J3513" s="1" t="n">
        <f aca="false">I3513/H3513</f>
        <v>0.566326452548768</v>
      </c>
    </row>
    <row r="3514" customFormat="false" ht="13.5" hidden="false" customHeight="false" outlineLevel="0" collapsed="false">
      <c r="A3514" s="5" t="s">
        <v>6614</v>
      </c>
      <c r="B3514" s="5" t="s">
        <v>55</v>
      </c>
      <c r="C3514" s="5" t="s">
        <v>350</v>
      </c>
      <c r="E3514" s="5" t="s">
        <v>76</v>
      </c>
      <c r="F3514" s="1" t="n">
        <v>8.20469610902499</v>
      </c>
      <c r="G3514" s="1" t="n">
        <v>7.49894209332456</v>
      </c>
      <c r="H3514" s="1" t="n">
        <f aca="false">F3514-5.725</f>
        <v>2.47969610902499</v>
      </c>
      <c r="I3514" s="1" t="n">
        <f aca="false">G3514-6.097</f>
        <v>1.40194209332456</v>
      </c>
      <c r="J3514" s="1" t="n">
        <f aca="false">I3514/H3514</f>
        <v>0.565368509561358</v>
      </c>
    </row>
    <row r="3515" customFormat="false" ht="13.5" hidden="false" customHeight="false" outlineLevel="0" collapsed="false">
      <c r="A3515" s="5" t="s">
        <v>6615</v>
      </c>
      <c r="B3515" s="5" t="s">
        <v>445</v>
      </c>
      <c r="C3515" s="5" t="s">
        <v>261</v>
      </c>
      <c r="E3515" s="5" t="s">
        <v>72</v>
      </c>
      <c r="F3515" s="1" t="n">
        <v>8.89649112819833</v>
      </c>
      <c r="G3515" s="1" t="n">
        <v>7.36525012271228</v>
      </c>
      <c r="H3515" s="5" t="n">
        <f aca="false">F3515-5.376</f>
        <v>3.52049112819833</v>
      </c>
      <c r="I3515" s="5" t="n">
        <f aca="false">G3515-5.376</f>
        <v>1.98925012271228</v>
      </c>
      <c r="J3515" s="1" t="n">
        <f aca="false">I3515/H3515</f>
        <v>0.565049037271772</v>
      </c>
    </row>
    <row r="3516" customFormat="false" ht="13.5" hidden="false" customHeight="false" outlineLevel="0" collapsed="false">
      <c r="A3516" s="5" t="s">
        <v>6616</v>
      </c>
      <c r="B3516" s="5" t="s">
        <v>1196</v>
      </c>
      <c r="C3516" s="5" t="s">
        <v>146</v>
      </c>
      <c r="D3516" s="5" t="s">
        <v>6617</v>
      </c>
      <c r="E3516" s="5" t="s">
        <v>19</v>
      </c>
      <c r="F3516" s="1" t="n">
        <v>42.5506550246541</v>
      </c>
      <c r="G3516" s="1" t="n">
        <v>25.7132072336665</v>
      </c>
      <c r="H3516" s="5" t="n">
        <f aca="false">F3516-4.104</f>
        <v>38.4466550246541</v>
      </c>
      <c r="I3516" s="1" t="n">
        <f aca="false">G3516-4.104</f>
        <v>21.6092072336665</v>
      </c>
      <c r="J3516" s="1" t="n">
        <f aca="false">I3516/H3516</f>
        <v>0.56205688686856</v>
      </c>
    </row>
    <row r="3517" customFormat="false" ht="13.5" hidden="false" customHeight="false" outlineLevel="0" collapsed="false">
      <c r="A3517" s="5" t="s">
        <v>6618</v>
      </c>
      <c r="B3517" s="5" t="s">
        <v>1196</v>
      </c>
      <c r="C3517" s="5" t="s">
        <v>111</v>
      </c>
      <c r="D3517" s="5" t="s">
        <v>6619</v>
      </c>
      <c r="E3517" s="5" t="s">
        <v>76</v>
      </c>
      <c r="F3517" s="1" t="n">
        <v>9.56023901095308</v>
      </c>
      <c r="G3517" s="1" t="n">
        <v>7.16916787414796</v>
      </c>
      <c r="H3517" s="5" t="n">
        <f aca="false">F3517-4.104</f>
        <v>5.45623901095308</v>
      </c>
      <c r="I3517" s="1" t="n">
        <f aca="false">G3517-4.104</f>
        <v>3.06516787414796</v>
      </c>
      <c r="J3517" s="1" t="n">
        <f aca="false">I3517/H3517</f>
        <v>0.561773021305484</v>
      </c>
    </row>
    <row r="3518" customFormat="false" ht="13.5" hidden="false" customHeight="false" outlineLevel="0" collapsed="false">
      <c r="A3518" s="5" t="s">
        <v>6620</v>
      </c>
      <c r="B3518" s="5" t="s">
        <v>648</v>
      </c>
      <c r="C3518" s="5" t="s">
        <v>182</v>
      </c>
      <c r="D3518" s="5" t="s">
        <v>6621</v>
      </c>
      <c r="E3518" s="5" t="s">
        <v>48</v>
      </c>
      <c r="F3518" s="1" t="n">
        <v>13.5772714210518</v>
      </c>
      <c r="G3518" s="1" t="n">
        <v>11.139738599948</v>
      </c>
      <c r="H3518" s="1" t="n">
        <f aca="false">F3518-5.725</f>
        <v>7.85227142105184</v>
      </c>
      <c r="I3518" s="5" t="n">
        <f aca="false">G3518-6.731</f>
        <v>4.40873859994802</v>
      </c>
      <c r="J3518" s="1" t="n">
        <f aca="false">I3518/H3518</f>
        <v>0.561460291365916</v>
      </c>
    </row>
    <row r="3519" customFormat="false" ht="13.5" hidden="false" customHeight="false" outlineLevel="0" collapsed="false">
      <c r="A3519" s="5" t="s">
        <v>6622</v>
      </c>
      <c r="B3519" s="5" t="s">
        <v>483</v>
      </c>
      <c r="C3519" s="5" t="s">
        <v>547</v>
      </c>
      <c r="E3519" s="5" t="s">
        <v>19</v>
      </c>
      <c r="F3519" s="1" t="n">
        <v>14.7220656484354</v>
      </c>
      <c r="G3519" s="1" t="n">
        <v>10.8431695823717</v>
      </c>
      <c r="H3519" s="5" t="n">
        <f aca="false">F3519-5.882</f>
        <v>8.8400656484354</v>
      </c>
      <c r="I3519" s="5" t="n">
        <f aca="false">G3519-5.882</f>
        <v>4.96116958237171</v>
      </c>
      <c r="J3519" s="1" t="n">
        <f aca="false">I3519/H3519</f>
        <v>0.561214110808078</v>
      </c>
    </row>
    <row r="3520" customFormat="false" ht="13.5" hidden="false" customHeight="false" outlineLevel="0" collapsed="false">
      <c r="A3520" s="5" t="s">
        <v>6623</v>
      </c>
      <c r="B3520" s="5" t="s">
        <v>123</v>
      </c>
      <c r="C3520" s="5" t="s">
        <v>12</v>
      </c>
      <c r="D3520" s="5" t="s">
        <v>6624</v>
      </c>
      <c r="E3520" s="5" t="s">
        <v>48</v>
      </c>
      <c r="F3520" s="1" t="n">
        <v>8.97687132447314</v>
      </c>
      <c r="G3520" s="1" t="n">
        <v>7.70404392010909</v>
      </c>
      <c r="H3520" s="1" t="n">
        <f aca="false">F3520-5.725</f>
        <v>3.25187132447314</v>
      </c>
      <c r="I3520" s="5" t="n">
        <f aca="false">G3520-5.882</f>
        <v>1.82204392010909</v>
      </c>
      <c r="J3520" s="1" t="n">
        <f aca="false">I3520/H3520</f>
        <v>0.560306278540801</v>
      </c>
    </row>
    <row r="3521" customFormat="false" ht="13.5" hidden="false" customHeight="false" outlineLevel="0" collapsed="false">
      <c r="A3521" s="5" t="s">
        <v>6625</v>
      </c>
      <c r="B3521" s="5" t="s">
        <v>305</v>
      </c>
      <c r="C3521" s="5" t="s">
        <v>164</v>
      </c>
      <c r="D3521" s="5" t="s">
        <v>6626</v>
      </c>
      <c r="E3521" s="5" t="s">
        <v>48</v>
      </c>
      <c r="F3521" s="1" t="n">
        <v>9.05797775942566</v>
      </c>
      <c r="G3521" s="1" t="n">
        <v>7.60080122364262</v>
      </c>
      <c r="H3521" s="1" t="n">
        <f aca="false">F3521-5.777</f>
        <v>3.28097775942566</v>
      </c>
      <c r="I3521" s="1" t="n">
        <f aca="false">G3521-5.777</f>
        <v>1.82380122364262</v>
      </c>
      <c r="J3521" s="1" t="n">
        <f aca="false">I3521/H3521</f>
        <v>0.555871254659734</v>
      </c>
    </row>
    <row r="3522" customFormat="false" ht="13.5" hidden="false" customHeight="false" outlineLevel="0" collapsed="false">
      <c r="A3522" s="5" t="s">
        <v>6627</v>
      </c>
      <c r="B3522" s="5" t="s">
        <v>648</v>
      </c>
      <c r="C3522" s="5" t="s">
        <v>56</v>
      </c>
      <c r="D3522" s="5" t="s">
        <v>6628</v>
      </c>
      <c r="E3522" s="5" t="s">
        <v>14</v>
      </c>
      <c r="F3522" s="1" t="n">
        <v>7.98626560971533</v>
      </c>
      <c r="G3522" s="1" t="n">
        <v>7.98626560971533</v>
      </c>
      <c r="H3522" s="1" t="n">
        <f aca="false">F3522-5.725</f>
        <v>2.26126560971533</v>
      </c>
      <c r="I3522" s="5" t="n">
        <f aca="false">G3522-6.731</f>
        <v>1.25526560971533</v>
      </c>
      <c r="J3522" s="1" t="n">
        <f aca="false">I3522/H3522</f>
        <v>0.555116393369355</v>
      </c>
    </row>
    <row r="3523" customFormat="false" ht="13.5" hidden="false" customHeight="false" outlineLevel="0" collapsed="false">
      <c r="A3523" s="5" t="s">
        <v>6629</v>
      </c>
      <c r="B3523" s="5" t="s">
        <v>55</v>
      </c>
      <c r="C3523" s="5" t="s">
        <v>133</v>
      </c>
      <c r="D3523" s="5" t="s">
        <v>6630</v>
      </c>
      <c r="E3523" s="5" t="s">
        <v>48</v>
      </c>
      <c r="F3523" s="1" t="n">
        <v>9.38979801047696</v>
      </c>
      <c r="G3523" s="1" t="n">
        <v>8.13123008063037</v>
      </c>
      <c r="H3523" s="1" t="n">
        <f aca="false">F3523-5.725</f>
        <v>3.66479801047696</v>
      </c>
      <c r="I3523" s="1" t="n">
        <f aca="false">G3523-6.097</f>
        <v>2.03423008063037</v>
      </c>
      <c r="J3523" s="1" t="n">
        <f aca="false">I3523/H3523</f>
        <v>0.555072905741296</v>
      </c>
    </row>
    <row r="3524" customFormat="false" ht="13.5" hidden="false" customHeight="false" outlineLevel="0" collapsed="false">
      <c r="A3524" s="5" t="s">
        <v>6631</v>
      </c>
      <c r="B3524" s="5" t="s">
        <v>1795</v>
      </c>
      <c r="C3524" s="5" t="s">
        <v>161</v>
      </c>
      <c r="D3524" s="5" t="s">
        <v>6632</v>
      </c>
      <c r="E3524" s="5" t="s">
        <v>141</v>
      </c>
      <c r="F3524" s="1" t="n">
        <v>11.039991779174</v>
      </c>
      <c r="G3524" s="1" t="n">
        <v>9.56023901095308</v>
      </c>
      <c r="H3524" s="1" t="n">
        <f aca="false">F3524-5.725</f>
        <v>5.31499177917398</v>
      </c>
      <c r="I3524" s="1" t="n">
        <f aca="false">G3524-6.611</f>
        <v>2.94923901095308</v>
      </c>
      <c r="J3524" s="1" t="n">
        <f aca="false">I3524/H3524</f>
        <v>0.554890606324029</v>
      </c>
    </row>
    <row r="3525" customFormat="false" ht="13.5" hidden="false" customHeight="false" outlineLevel="0" collapsed="false">
      <c r="A3525" s="5" t="s">
        <v>6633</v>
      </c>
      <c r="B3525" s="5" t="s">
        <v>668</v>
      </c>
      <c r="C3525" s="5" t="s">
        <v>467</v>
      </c>
      <c r="E3525" s="5" t="s">
        <v>2645</v>
      </c>
      <c r="F3525" s="1" t="n">
        <v>8.35362546957826</v>
      </c>
      <c r="G3525" s="1" t="n">
        <v>7.29930061435042</v>
      </c>
      <c r="H3525" s="5" t="n">
        <f aca="false">F3525-5.988</f>
        <v>2.36562546957826</v>
      </c>
      <c r="I3525" s="5" t="n">
        <f aca="false">G3525-5.988</f>
        <v>1.31130061435042</v>
      </c>
      <c r="J3525" s="1" t="n">
        <f aca="false">I3525/H3525</f>
        <v>0.554314548610349</v>
      </c>
    </row>
    <row r="3526" customFormat="false" ht="13.5" hidden="false" customHeight="false" outlineLevel="0" collapsed="false">
      <c r="A3526" s="5" t="s">
        <v>6634</v>
      </c>
      <c r="B3526" s="5" t="s">
        <v>662</v>
      </c>
      <c r="C3526" s="5" t="s">
        <v>59</v>
      </c>
      <c r="E3526" s="5" t="s">
        <v>48</v>
      </c>
      <c r="F3526" s="1" t="n">
        <v>8.89649112819833</v>
      </c>
      <c r="G3526" s="1" t="n">
        <v>7.63506080338335</v>
      </c>
      <c r="H3526" s="1" t="n">
        <f aca="false">F3526-5.725</f>
        <v>3.17149112819833</v>
      </c>
      <c r="I3526" s="5" t="n">
        <f aca="false">G3526-5.882</f>
        <v>1.75306080338335</v>
      </c>
      <c r="J3526" s="1" t="n">
        <f aca="false">I3526/H3526</f>
        <v>0.552756016813842</v>
      </c>
    </row>
    <row r="3527" customFormat="false" ht="13.5" hidden="false" customHeight="false" outlineLevel="0" collapsed="false">
      <c r="A3527" s="5" t="s">
        <v>6635</v>
      </c>
      <c r="B3527" s="5" t="s">
        <v>637</v>
      </c>
      <c r="C3527" s="5" t="s">
        <v>164</v>
      </c>
      <c r="D3527" s="5" t="s">
        <v>6636</v>
      </c>
      <c r="E3527" s="5" t="s">
        <v>14</v>
      </c>
      <c r="F3527" s="1" t="n">
        <v>8.81683066775571</v>
      </c>
      <c r="G3527" s="1" t="n">
        <v>7.77365030238776</v>
      </c>
      <c r="H3527" s="1" t="n">
        <f aca="false">F3527-6.493</f>
        <v>2.32383066775571</v>
      </c>
      <c r="I3527" s="1" t="n">
        <f aca="false">G3527-6.493</f>
        <v>1.28065030238776</v>
      </c>
      <c r="J3527" s="1" t="n">
        <f aca="false">I3527/H3527</f>
        <v>0.551094501056987</v>
      </c>
    </row>
    <row r="3528" customFormat="false" ht="13.5" hidden="false" customHeight="false" outlineLevel="0" collapsed="false">
      <c r="A3528" s="5" t="s">
        <v>6637</v>
      </c>
      <c r="B3528" s="5" t="s">
        <v>281</v>
      </c>
      <c r="C3528" s="5" t="s">
        <v>89</v>
      </c>
      <c r="D3528" s="5" t="s">
        <v>6638</v>
      </c>
      <c r="E3528" s="5" t="s">
        <v>19</v>
      </c>
      <c r="F3528" s="1" t="n">
        <v>6.55248823736715</v>
      </c>
      <c r="G3528" s="1" t="n">
        <v>6.04296390238133</v>
      </c>
      <c r="H3528" s="5" t="n">
        <f aca="false">F3528-5.424</f>
        <v>1.12848823736715</v>
      </c>
      <c r="I3528" s="5" t="n">
        <f aca="false">G3528-5.424</f>
        <v>0.618963902381328</v>
      </c>
      <c r="J3528" s="1" t="n">
        <f aca="false">I3528/H3528</f>
        <v>0.548489458627784</v>
      </c>
    </row>
    <row r="3529" customFormat="false" ht="13.5" hidden="false" customHeight="false" outlineLevel="0" collapsed="false">
      <c r="A3529" s="5" t="s">
        <v>6639</v>
      </c>
      <c r="B3529" s="5" t="s">
        <v>456</v>
      </c>
      <c r="C3529" s="5" t="s">
        <v>159</v>
      </c>
      <c r="D3529" s="5" t="s">
        <v>6640</v>
      </c>
      <c r="E3529" s="5" t="s">
        <v>1968</v>
      </c>
      <c r="F3529" s="1" t="n">
        <v>7.16916787414796</v>
      </c>
      <c r="G3529" s="1" t="n">
        <v>6.49381631576211</v>
      </c>
      <c r="H3529" s="1" t="n">
        <f aca="false">F3529-5.674</f>
        <v>1.49516787414796</v>
      </c>
      <c r="I3529" s="1" t="n">
        <f aca="false">G3529-5.674</f>
        <v>0.819816315762113</v>
      </c>
      <c r="J3529" s="1" t="n">
        <f aca="false">I3529/H3529</f>
        <v>0.548310547555937</v>
      </c>
    </row>
    <row r="3530" customFormat="false" ht="13.5" hidden="false" customHeight="false" outlineLevel="0" collapsed="false">
      <c r="A3530" s="5" t="s">
        <v>6641</v>
      </c>
      <c r="B3530" s="5" t="s">
        <v>476</v>
      </c>
      <c r="C3530" s="5" t="s">
        <v>170</v>
      </c>
      <c r="E3530" s="5" t="s">
        <v>14</v>
      </c>
      <c r="F3530" s="1" t="n">
        <v>8.50525815443996</v>
      </c>
      <c r="G3530" s="1" t="n">
        <v>7.84388558145156</v>
      </c>
      <c r="H3530" s="1" t="n">
        <f aca="false">F3530-5.725</f>
        <v>2.78025815443996</v>
      </c>
      <c r="I3530" s="5" t="n">
        <f aca="false">G3530-6.32</f>
        <v>1.52388558145156</v>
      </c>
      <c r="J3530" s="1" t="n">
        <f aca="false">I3530/H3530</f>
        <v>0.548109382942723</v>
      </c>
    </row>
    <row r="3531" customFormat="false" ht="13.5" hidden="false" customHeight="false" outlineLevel="0" collapsed="false">
      <c r="A3531" s="5" t="s">
        <v>6642</v>
      </c>
      <c r="B3531" s="5" t="s">
        <v>178</v>
      </c>
      <c r="C3531" s="5" t="s">
        <v>397</v>
      </c>
      <c r="D3531" s="5" t="s">
        <v>6643</v>
      </c>
      <c r="E3531" s="5" t="s">
        <v>39</v>
      </c>
      <c r="F3531" s="1" t="n">
        <v>23.0824152676137</v>
      </c>
      <c r="G3531" s="1" t="n">
        <v>15.1247254531062</v>
      </c>
      <c r="H3531" s="1" t="n">
        <f aca="false">F3531-5.473</f>
        <v>17.6094152676137</v>
      </c>
      <c r="I3531" s="1" t="n">
        <f aca="false">G3531-5.473</f>
        <v>9.65172545310623</v>
      </c>
      <c r="J3531" s="1" t="n">
        <f aca="false">I3531/H3531</f>
        <v>0.54810028081155</v>
      </c>
    </row>
    <row r="3532" customFormat="false" ht="13.5" hidden="false" customHeight="false" outlineLevel="0" collapsed="false">
      <c r="A3532" s="5" t="s">
        <v>6644</v>
      </c>
      <c r="B3532" s="5" t="s">
        <v>483</v>
      </c>
      <c r="C3532" s="5" t="s">
        <v>46</v>
      </c>
      <c r="D3532" s="5" t="s">
        <v>6645</v>
      </c>
      <c r="E3532" s="5" t="s">
        <v>76</v>
      </c>
      <c r="F3532" s="1" t="n">
        <v>13.4556985809995</v>
      </c>
      <c r="G3532" s="1" t="n">
        <v>10.1815172171818</v>
      </c>
      <c r="H3532" s="5" t="n">
        <f aca="false">F3532-6.264</f>
        <v>7.19169858099951</v>
      </c>
      <c r="I3532" s="5" t="n">
        <f aca="false">G3532-6.264</f>
        <v>3.91751721718182</v>
      </c>
      <c r="J3532" s="1" t="n">
        <f aca="false">I3532/H3532</f>
        <v>0.544727670808105</v>
      </c>
    </row>
    <row r="3533" customFormat="false" ht="13.5" hidden="false" customHeight="false" outlineLevel="0" collapsed="false">
      <c r="A3533" s="5" t="s">
        <v>6646</v>
      </c>
      <c r="B3533" s="5" t="s">
        <v>476</v>
      </c>
      <c r="C3533" s="5" t="s">
        <v>92</v>
      </c>
      <c r="D3533" s="5" t="s">
        <v>6647</v>
      </c>
      <c r="E3533" s="5" t="s">
        <v>19</v>
      </c>
      <c r="F3533" s="1" t="n">
        <v>7.16916787414796</v>
      </c>
      <c r="G3533" s="1" t="n">
        <v>7.10497411442679</v>
      </c>
      <c r="H3533" s="1" t="n">
        <f aca="false">F3533-5.725</f>
        <v>1.44416787414796</v>
      </c>
      <c r="I3533" s="5" t="n">
        <f aca="false">G3533-6.32</f>
        <v>0.784974114426787</v>
      </c>
      <c r="J3533" s="1" t="n">
        <f aca="false">I3533/H3533</f>
        <v>0.54354769170441</v>
      </c>
    </row>
    <row r="3534" customFormat="false" ht="13.5" hidden="false" customHeight="false" outlineLevel="0" collapsed="false">
      <c r="A3534" s="5" t="s">
        <v>6648</v>
      </c>
      <c r="B3534" s="5" t="s">
        <v>55</v>
      </c>
      <c r="C3534" s="5" t="s">
        <v>26</v>
      </c>
      <c r="D3534" s="5" t="s">
        <v>6649</v>
      </c>
      <c r="E3534" s="5" t="s">
        <v>14</v>
      </c>
      <c r="F3534" s="1" t="n">
        <v>8.42910085028456</v>
      </c>
      <c r="G3534" s="1" t="n">
        <v>7.56669537140116</v>
      </c>
      <c r="H3534" s="1" t="n">
        <f aca="false">F3534-5.725</f>
        <v>2.70410085028456</v>
      </c>
      <c r="I3534" s="1" t="n">
        <f aca="false">G3534-6.097</f>
        <v>1.46969537140116</v>
      </c>
      <c r="J3534" s="1" t="n">
        <f aca="false">I3534/H3534</f>
        <v>0.543506123762545</v>
      </c>
    </row>
    <row r="3535" customFormat="false" ht="13.5" hidden="false" customHeight="false" outlineLevel="0" collapsed="false">
      <c r="A3535" s="5" t="s">
        <v>6650</v>
      </c>
      <c r="B3535" s="5" t="s">
        <v>32</v>
      </c>
      <c r="C3535" s="5" t="s">
        <v>261</v>
      </c>
      <c r="D3535" s="5" t="s">
        <v>6651</v>
      </c>
      <c r="E3535" s="5" t="s">
        <v>14</v>
      </c>
      <c r="F3535" s="5" t="n">
        <v>10.9411381057719</v>
      </c>
      <c r="G3535" s="5" t="n">
        <v>8.58210354325341</v>
      </c>
      <c r="H3535" s="5" t="n">
        <f aca="false">F3535-5.777</f>
        <v>5.16413810577186</v>
      </c>
      <c r="I3535" s="1" t="n">
        <f aca="false">G3535-5.777</f>
        <v>2.80510354325341</v>
      </c>
      <c r="J3535" s="1" t="n">
        <f aca="false">I3535/H3535</f>
        <v>0.543189102576131</v>
      </c>
    </row>
    <row r="3536" customFormat="false" ht="13.5" hidden="false" customHeight="false" outlineLevel="0" collapsed="false">
      <c r="A3536" s="5" t="s">
        <v>6652</v>
      </c>
      <c r="B3536" s="5" t="s">
        <v>648</v>
      </c>
      <c r="C3536" s="5" t="s">
        <v>225</v>
      </c>
      <c r="D3536" s="5" t="s">
        <v>6653</v>
      </c>
      <c r="E3536" s="5" t="s">
        <v>14</v>
      </c>
      <c r="F3536" s="1" t="n">
        <v>27.6316137845464</v>
      </c>
      <c r="G3536" s="1" t="n">
        <v>18.6007840180728</v>
      </c>
      <c r="H3536" s="1" t="n">
        <f aca="false">F3536-5.725</f>
        <v>21.9066137845464</v>
      </c>
      <c r="I3536" s="5" t="n">
        <f aca="false">G3536-6.731</f>
        <v>11.8697840180728</v>
      </c>
      <c r="J3536" s="1" t="n">
        <f aca="false">I3536/H3536</f>
        <v>0.541835636251831</v>
      </c>
    </row>
    <row r="3537" customFormat="false" ht="13.5" hidden="false" customHeight="false" outlineLevel="0" collapsed="false">
      <c r="A3537" s="5" t="s">
        <v>6654</v>
      </c>
      <c r="B3537" s="5" t="s">
        <v>476</v>
      </c>
      <c r="C3537" s="5" t="s">
        <v>559</v>
      </c>
      <c r="E3537" s="5" t="s">
        <v>223</v>
      </c>
      <c r="F3537" s="1" t="n">
        <v>12.8639694493697</v>
      </c>
      <c r="G3537" s="1" t="n">
        <v>10.1815172171818</v>
      </c>
      <c r="H3537" s="1" t="n">
        <f aca="false">F3537-5.725</f>
        <v>7.13896944936975</v>
      </c>
      <c r="I3537" s="5" t="n">
        <f aca="false">G3537-6.32</f>
        <v>3.86151721718182</v>
      </c>
      <c r="J3537" s="1" t="n">
        <f aca="false">I3537/H3537</f>
        <v>0.540906813590963</v>
      </c>
    </row>
    <row r="3538" customFormat="false" ht="13.5" hidden="false" customHeight="false" outlineLevel="0" collapsed="false">
      <c r="A3538" s="5" t="s">
        <v>6655</v>
      </c>
      <c r="B3538" s="5" t="s">
        <v>1196</v>
      </c>
      <c r="C3538" s="5" t="s">
        <v>409</v>
      </c>
      <c r="D3538" s="5" t="s">
        <v>6656</v>
      </c>
      <c r="E3538" s="5" t="s">
        <v>513</v>
      </c>
      <c r="F3538" s="1" t="n">
        <v>9.30572040929699</v>
      </c>
      <c r="G3538" s="1" t="n">
        <v>6.9158210948909</v>
      </c>
      <c r="H3538" s="5" t="n">
        <f aca="false">F3538-4.104</f>
        <v>5.20172040929699</v>
      </c>
      <c r="I3538" s="1" t="n">
        <f aca="false">G3538-4.104</f>
        <v>2.8118210948909</v>
      </c>
      <c r="J3538" s="1" t="n">
        <f aca="false">I3538/H3538</f>
        <v>0.540555984105826</v>
      </c>
    </row>
    <row r="3539" customFormat="false" ht="13.5" hidden="false" customHeight="false" outlineLevel="0" collapsed="false">
      <c r="A3539" s="5" t="s">
        <v>6657</v>
      </c>
      <c r="B3539" s="5" t="s">
        <v>271</v>
      </c>
      <c r="C3539" s="5" t="s">
        <v>680</v>
      </c>
      <c r="D3539" s="5" t="s">
        <v>6658</v>
      </c>
      <c r="E3539" s="5" t="s">
        <v>6659</v>
      </c>
      <c r="F3539" s="1" t="n">
        <v>8.27882590628048</v>
      </c>
      <c r="G3539" s="1" t="n">
        <v>6.6714271804135</v>
      </c>
      <c r="H3539" s="1" t="n">
        <f aca="false">F3539-4.782</f>
        <v>3.49682590628048</v>
      </c>
      <c r="I3539" s="1" t="n">
        <f aca="false">G3539-4.782</f>
        <v>1.8894271804135</v>
      </c>
      <c r="J3539" s="1" t="n">
        <f aca="false">I3539/H3539</f>
        <v>0.540326350539781</v>
      </c>
    </row>
    <row r="3540" customFormat="false" ht="13.5" hidden="false" customHeight="false" outlineLevel="0" collapsed="false">
      <c r="A3540" s="5" t="s">
        <v>6660</v>
      </c>
      <c r="B3540" s="5" t="s">
        <v>11</v>
      </c>
      <c r="C3540" s="5" t="s">
        <v>70</v>
      </c>
      <c r="D3540" s="5" t="s">
        <v>6661</v>
      </c>
      <c r="E3540" s="5" t="s">
        <v>76</v>
      </c>
      <c r="F3540" s="1" t="n">
        <v>6.73170382414498</v>
      </c>
      <c r="G3540" s="1" t="n">
        <v>6.15265410149037</v>
      </c>
      <c r="H3540" s="1" t="n">
        <f aca="false">F3540-5.473</f>
        <v>1.25870382414498</v>
      </c>
      <c r="I3540" s="1" t="n">
        <f aca="false">G3540-5.473</f>
        <v>0.679654101490373</v>
      </c>
      <c r="J3540" s="1" t="n">
        <f aca="false">I3540/H3540</f>
        <v>0.539963483428718</v>
      </c>
    </row>
    <row r="3541" customFormat="false" ht="13.5" hidden="false" customHeight="false" outlineLevel="0" collapsed="false">
      <c r="A3541" s="5" t="s">
        <v>6662</v>
      </c>
      <c r="B3541" s="5" t="s">
        <v>32</v>
      </c>
      <c r="C3541" s="5" t="s">
        <v>92</v>
      </c>
      <c r="E3541" s="5" t="s">
        <v>14</v>
      </c>
      <c r="F3541" s="5" t="n">
        <v>10.554496008786</v>
      </c>
      <c r="G3541" s="5" t="n">
        <v>8.35362546957826</v>
      </c>
      <c r="H3541" s="5" t="n">
        <f aca="false">F3541-5.777</f>
        <v>4.77749600878603</v>
      </c>
      <c r="I3541" s="1" t="n">
        <f aca="false">G3541-5.777</f>
        <v>2.57662546957826</v>
      </c>
      <c r="J3541" s="1" t="n">
        <f aca="false">I3541/H3541</f>
        <v>0.539325509605813</v>
      </c>
    </row>
    <row r="3542" customFormat="false" ht="13.5" hidden="false" customHeight="false" outlineLevel="0" collapsed="false">
      <c r="A3542" s="5" t="s">
        <v>6663</v>
      </c>
      <c r="B3542" s="5" t="s">
        <v>305</v>
      </c>
      <c r="C3542" s="5" t="s">
        <v>358</v>
      </c>
      <c r="E3542" s="5" t="s">
        <v>76</v>
      </c>
      <c r="F3542" s="1" t="n">
        <v>11.8636615905033</v>
      </c>
      <c r="G3542" s="1" t="n">
        <v>9.05797775942566</v>
      </c>
      <c r="H3542" s="1" t="n">
        <f aca="false">F3542-5.777</f>
        <v>6.08666159050334</v>
      </c>
      <c r="I3542" s="1" t="n">
        <f aca="false">G3542-5.777</f>
        <v>3.28097775942566</v>
      </c>
      <c r="J3542" s="1" t="n">
        <f aca="false">I3542/H3542</f>
        <v>0.539043893050466</v>
      </c>
    </row>
    <row r="3543" customFormat="false" ht="13.5" hidden="false" customHeight="false" outlineLevel="0" collapsed="false">
      <c r="A3543" s="5" t="s">
        <v>6664</v>
      </c>
      <c r="B3543" s="5" t="s">
        <v>1795</v>
      </c>
      <c r="C3543" s="5" t="s">
        <v>63</v>
      </c>
      <c r="D3543" s="5" t="s">
        <v>6665</v>
      </c>
      <c r="E3543" s="5" t="s">
        <v>76</v>
      </c>
      <c r="F3543" s="1" t="n">
        <v>7.49894209332456</v>
      </c>
      <c r="G3543" s="1" t="n">
        <v>7.56669537140116</v>
      </c>
      <c r="H3543" s="1" t="n">
        <f aca="false">F3543-5.725</f>
        <v>1.77394209332456</v>
      </c>
      <c r="I3543" s="1" t="n">
        <f aca="false">G3543-6.611</f>
        <v>0.955695371401164</v>
      </c>
      <c r="J3543" s="1" t="n">
        <f aca="false">I3543/H3543</f>
        <v>0.538741019223512</v>
      </c>
    </row>
    <row r="3544" customFormat="false" ht="13.5" hidden="false" customHeight="false" outlineLevel="0" collapsed="false">
      <c r="A3544" s="5" t="s">
        <v>6666</v>
      </c>
      <c r="B3544" s="5" t="s">
        <v>648</v>
      </c>
      <c r="C3544" s="5" t="s">
        <v>82</v>
      </c>
      <c r="D3544" s="5" t="s">
        <v>6667</v>
      </c>
      <c r="E3544" s="5" t="s">
        <v>76</v>
      </c>
      <c r="F3544" s="1" t="n">
        <v>10.366329284377</v>
      </c>
      <c r="G3544" s="1" t="n">
        <v>9.22239565104424</v>
      </c>
      <c r="H3544" s="1" t="n">
        <f aca="false">F3544-5.725</f>
        <v>4.64132928437698</v>
      </c>
      <c r="I3544" s="5" t="n">
        <f aca="false">G3544-6.731</f>
        <v>2.49139565104424</v>
      </c>
      <c r="J3544" s="1" t="n">
        <f aca="false">I3544/H3544</f>
        <v>0.536784937761352</v>
      </c>
    </row>
    <row r="3545" customFormat="false" ht="13.5" hidden="false" customHeight="false" outlineLevel="0" collapsed="false">
      <c r="A3545" s="5" t="s">
        <v>6668</v>
      </c>
      <c r="B3545" s="5" t="s">
        <v>668</v>
      </c>
      <c r="C3545" s="5" t="s">
        <v>59</v>
      </c>
      <c r="D3545" s="5" t="s">
        <v>6669</v>
      </c>
      <c r="E3545" s="5" t="s">
        <v>14</v>
      </c>
      <c r="F3545" s="1" t="n">
        <v>7.04135515485809</v>
      </c>
      <c r="G3545" s="1" t="n">
        <v>6.55248823736715</v>
      </c>
      <c r="H3545" s="5" t="n">
        <f aca="false">F3545-5.988</f>
        <v>1.05335515485809</v>
      </c>
      <c r="I3545" s="5" t="n">
        <f aca="false">G3545-5.988</f>
        <v>0.564488237367146</v>
      </c>
      <c r="J3545" s="1" t="n">
        <f aca="false">I3545/H3545</f>
        <v>0.535895452510694</v>
      </c>
    </row>
    <row r="3546" customFormat="false" ht="13.5" hidden="false" customHeight="false" outlineLevel="0" collapsed="false">
      <c r="A3546" s="5" t="s">
        <v>6670</v>
      </c>
      <c r="B3546" s="5" t="s">
        <v>691</v>
      </c>
      <c r="C3546" s="5" t="s">
        <v>298</v>
      </c>
      <c r="D3546" s="5" t="s">
        <v>6671</v>
      </c>
      <c r="E3546" s="5" t="s">
        <v>19</v>
      </c>
      <c r="F3546" s="1" t="n">
        <v>14.0746466333984</v>
      </c>
      <c r="G3546" s="1" t="n">
        <v>10.4599895343025</v>
      </c>
      <c r="H3546" s="1" t="n">
        <f aca="false">F3546-5.725</f>
        <v>8.34964663339843</v>
      </c>
      <c r="I3546" s="5" t="n">
        <f aca="false">G3546-5.988</f>
        <v>4.47198953430253</v>
      </c>
      <c r="J3546" s="1" t="n">
        <f aca="false">I3546/H3546</f>
        <v>0.535590274732665</v>
      </c>
    </row>
    <row r="3547" customFormat="false" ht="13.5" hidden="false" customHeight="false" outlineLevel="0" collapsed="false">
      <c r="A3547" s="5" t="s">
        <v>6672</v>
      </c>
      <c r="B3547" s="5" t="s">
        <v>476</v>
      </c>
      <c r="C3547" s="5" t="s">
        <v>225</v>
      </c>
      <c r="D3547" s="5" t="s">
        <v>6673</v>
      </c>
      <c r="E3547" s="5" t="s">
        <v>76</v>
      </c>
      <c r="F3547" s="1" t="n">
        <v>9.38979801047696</v>
      </c>
      <c r="G3547" s="1" t="n">
        <v>8.27882590628048</v>
      </c>
      <c r="H3547" s="1" t="n">
        <f aca="false">F3547-5.725</f>
        <v>3.66479801047696</v>
      </c>
      <c r="I3547" s="5" t="n">
        <f aca="false">G3547-6.32</f>
        <v>1.95882590628048</v>
      </c>
      <c r="J3547" s="1" t="n">
        <f aca="false">I3547/H3547</f>
        <v>0.534497645076364</v>
      </c>
    </row>
    <row r="3548" customFormat="false" ht="13.5" hidden="false" customHeight="false" outlineLevel="0" collapsed="false">
      <c r="A3548" s="5" t="s">
        <v>6674</v>
      </c>
      <c r="B3548" s="5" t="s">
        <v>668</v>
      </c>
      <c r="C3548" s="5" t="s">
        <v>130</v>
      </c>
      <c r="E3548" s="5" t="s">
        <v>19</v>
      </c>
      <c r="F3548" s="1" t="n">
        <v>8.20469610902499</v>
      </c>
      <c r="G3548" s="1" t="n">
        <v>7.16916787414796</v>
      </c>
      <c r="H3548" s="5" t="n">
        <f aca="false">F3548-5.988</f>
        <v>2.21669610902499</v>
      </c>
      <c r="I3548" s="5" t="n">
        <f aca="false">G3548-5.988</f>
        <v>1.18116787414796</v>
      </c>
      <c r="J3548" s="1" t="n">
        <f aca="false">I3548/H3548</f>
        <v>0.532850610121516</v>
      </c>
    </row>
    <row r="3549" customFormat="false" ht="13.5" hidden="false" customHeight="false" outlineLevel="0" collapsed="false">
      <c r="A3549" s="5" t="s">
        <v>6675</v>
      </c>
      <c r="B3549" s="5" t="s">
        <v>55</v>
      </c>
      <c r="C3549" s="5" t="s">
        <v>680</v>
      </c>
      <c r="D3549" s="5" t="s">
        <v>6676</v>
      </c>
      <c r="E3549" s="5" t="s">
        <v>19</v>
      </c>
      <c r="F3549" s="1" t="n">
        <v>7.49894209332456</v>
      </c>
      <c r="G3549" s="1" t="n">
        <v>7.04135515485809</v>
      </c>
      <c r="H3549" s="1" t="n">
        <f aca="false">F3549-5.725</f>
        <v>1.77394209332456</v>
      </c>
      <c r="I3549" s="1" t="n">
        <f aca="false">G3549-6.097</f>
        <v>0.944355154858087</v>
      </c>
      <c r="J3549" s="1" t="n">
        <f aca="false">I3549/H3549</f>
        <v>0.532348354780997</v>
      </c>
    </row>
    <row r="3550" customFormat="false" ht="13.5" hidden="false" customHeight="false" outlineLevel="0" collapsed="false">
      <c r="A3550" s="5" t="s">
        <v>6677</v>
      </c>
      <c r="B3550" s="5" t="s">
        <v>1196</v>
      </c>
      <c r="C3550" s="5" t="s">
        <v>209</v>
      </c>
      <c r="D3550" s="5" t="s">
        <v>6678</v>
      </c>
      <c r="E3550" s="5" t="s">
        <v>72</v>
      </c>
      <c r="F3550" s="1" t="n">
        <v>8.05842187761482</v>
      </c>
      <c r="G3550" s="1" t="n">
        <v>6.20824360719125</v>
      </c>
      <c r="H3550" s="5" t="n">
        <f aca="false">F3550-4.104</f>
        <v>3.95442187761482</v>
      </c>
      <c r="I3550" s="1" t="n">
        <f aca="false">G3550-4.104</f>
        <v>2.10424360719125</v>
      </c>
      <c r="J3550" s="1" t="n">
        <f aca="false">I3550/H3550</f>
        <v>0.532124207359602</v>
      </c>
    </row>
    <row r="3551" customFormat="false" ht="13.5" hidden="false" customHeight="false" outlineLevel="0" collapsed="false">
      <c r="A3551" s="5" t="s">
        <v>6679</v>
      </c>
      <c r="B3551" s="5" t="s">
        <v>1196</v>
      </c>
      <c r="C3551" s="5" t="s">
        <v>108</v>
      </c>
      <c r="D3551" s="5" t="s">
        <v>6680</v>
      </c>
      <c r="E3551" s="5" t="s">
        <v>48</v>
      </c>
      <c r="F3551" s="1" t="n">
        <v>14.8550801717278</v>
      </c>
      <c r="G3551" s="1" t="n">
        <v>9.82171889188038</v>
      </c>
      <c r="H3551" s="5" t="n">
        <f aca="false">F3551-4.104</f>
        <v>10.7510801717278</v>
      </c>
      <c r="I3551" s="1" t="n">
        <f aca="false">G3551-4.104</f>
        <v>5.71771889188038</v>
      </c>
      <c r="J3551" s="1" t="n">
        <f aca="false">I3551/H3551</f>
        <v>0.531827388555462</v>
      </c>
    </row>
    <row r="3552" customFormat="false" ht="13.5" hidden="false" customHeight="false" outlineLevel="0" collapsed="false">
      <c r="A3552" s="5" t="s">
        <v>6681</v>
      </c>
      <c r="B3552" s="5" t="s">
        <v>456</v>
      </c>
      <c r="C3552" s="5" t="s">
        <v>29</v>
      </c>
      <c r="D3552" s="5" t="s">
        <v>6682</v>
      </c>
      <c r="E3552" s="5" t="s">
        <v>76</v>
      </c>
      <c r="F3552" s="1" t="n">
        <v>8.13123008063037</v>
      </c>
      <c r="G3552" s="1" t="n">
        <v>6.97830584859866</v>
      </c>
      <c r="H3552" s="1" t="n">
        <f aca="false">F3552-5.674</f>
        <v>2.45723008063037</v>
      </c>
      <c r="I3552" s="1" t="n">
        <f aca="false">G3552-5.674</f>
        <v>1.30430584859866</v>
      </c>
      <c r="J3552" s="1" t="n">
        <f aca="false">I3552/H3552</f>
        <v>0.530803305266417</v>
      </c>
    </row>
    <row r="3553" customFormat="false" ht="13.5" hidden="false" customHeight="false" outlineLevel="0" collapsed="false">
      <c r="A3553" s="5" t="s">
        <v>6683</v>
      </c>
      <c r="B3553" s="5" t="s">
        <v>637</v>
      </c>
      <c r="C3553" s="5" t="s">
        <v>350</v>
      </c>
      <c r="D3553" s="5" t="s">
        <v>6684</v>
      </c>
      <c r="E3553" s="5" t="s">
        <v>76</v>
      </c>
      <c r="F3553" s="1" t="n">
        <v>10</v>
      </c>
      <c r="G3553" s="1" t="n">
        <v>8.35362546957826</v>
      </c>
      <c r="H3553" s="1" t="n">
        <f aca="false">F3553-6.493</f>
        <v>3.507</v>
      </c>
      <c r="I3553" s="1" t="n">
        <f aca="false">G3553-6.493</f>
        <v>1.86062546957826</v>
      </c>
      <c r="J3553" s="1" t="n">
        <f aca="false">I3553/H3553</f>
        <v>0.530546184653054</v>
      </c>
    </row>
    <row r="3554" customFormat="false" ht="13.5" hidden="false" customHeight="false" outlineLevel="0" collapsed="false">
      <c r="A3554" s="5" t="s">
        <v>6685</v>
      </c>
      <c r="B3554" s="5" t="s">
        <v>476</v>
      </c>
      <c r="C3554" s="5" t="s">
        <v>50</v>
      </c>
      <c r="D3554" s="5" t="s">
        <v>6686</v>
      </c>
      <c r="E3554" s="5" t="s">
        <v>454</v>
      </c>
      <c r="F3554" s="1" t="n">
        <v>8.73788349852717</v>
      </c>
      <c r="G3554" s="1" t="n">
        <v>7.91475543941116</v>
      </c>
      <c r="H3554" s="1" t="n">
        <f aca="false">F3554-5.725</f>
        <v>3.01288349852717</v>
      </c>
      <c r="I3554" s="5" t="n">
        <f aca="false">G3554-6.32</f>
        <v>1.59475543941116</v>
      </c>
      <c r="J3554" s="1" t="n">
        <f aca="false">I3554/H3554</f>
        <v>0.52931201627635</v>
      </c>
    </row>
    <row r="3555" customFormat="false" ht="13.5" hidden="false" customHeight="false" outlineLevel="0" collapsed="false">
      <c r="A3555" s="5" t="s">
        <v>6687</v>
      </c>
      <c r="B3555" s="5" t="s">
        <v>648</v>
      </c>
      <c r="C3555" s="5" t="s">
        <v>159</v>
      </c>
      <c r="D3555" s="5" t="s">
        <v>6688</v>
      </c>
      <c r="E3555" s="5" t="s">
        <v>403</v>
      </c>
      <c r="F3555" s="1" t="n">
        <v>8.97687132447314</v>
      </c>
      <c r="G3555" s="1" t="n">
        <v>7.91475543941116</v>
      </c>
      <c r="H3555" s="5" t="n">
        <f aca="false">F3555-6.731</f>
        <v>2.24587132447314</v>
      </c>
      <c r="I3555" s="5" t="n">
        <f aca="false">G3555-6.731</f>
        <v>1.18375543941116</v>
      </c>
      <c r="J3555" s="1" t="n">
        <f aca="false">I3555/H3555</f>
        <v>0.527080704273588</v>
      </c>
    </row>
    <row r="3556" customFormat="false" ht="13.5" hidden="false" customHeight="false" outlineLevel="0" collapsed="false">
      <c r="A3556" s="5" t="s">
        <v>6689</v>
      </c>
      <c r="B3556" s="5" t="s">
        <v>205</v>
      </c>
      <c r="C3556" s="5" t="s">
        <v>298</v>
      </c>
      <c r="D3556" s="5" t="s">
        <v>6690</v>
      </c>
      <c r="E3556" s="5" t="s">
        <v>48</v>
      </c>
      <c r="F3556" s="1" t="n">
        <v>8.20469610902499</v>
      </c>
      <c r="G3556" s="1" t="n">
        <v>7.56669537140116</v>
      </c>
      <c r="H3556" s="1" t="n">
        <f aca="false">F3556-5.725</f>
        <v>2.47969610902499</v>
      </c>
      <c r="I3556" s="1" t="n">
        <f aca="false">G3556-6.264</f>
        <v>1.30269537140116</v>
      </c>
      <c r="J3556" s="1" t="n">
        <f aca="false">I3556/H3556</f>
        <v>0.525344765699285</v>
      </c>
    </row>
    <row r="3557" customFormat="false" ht="13.5" hidden="false" customHeight="false" outlineLevel="0" collapsed="false">
      <c r="A3557" s="5" t="s">
        <v>6691</v>
      </c>
      <c r="B3557" s="5" t="s">
        <v>476</v>
      </c>
      <c r="C3557" s="5" t="s">
        <v>167</v>
      </c>
      <c r="D3557" s="5" t="s">
        <v>6692</v>
      </c>
      <c r="E3557" s="5" t="s">
        <v>19</v>
      </c>
      <c r="F3557" s="1" t="n">
        <v>10.9411381057719</v>
      </c>
      <c r="G3557" s="1" t="n">
        <v>9.05797775942566</v>
      </c>
      <c r="H3557" s="1" t="n">
        <f aca="false">F3557-5.725</f>
        <v>5.21613810577186</v>
      </c>
      <c r="I3557" s="5" t="n">
        <f aca="false">G3557-6.32</f>
        <v>2.73797775942566</v>
      </c>
      <c r="J3557" s="1" t="n">
        <f aca="false">I3557/H3557</f>
        <v>0.524905150880875</v>
      </c>
    </row>
    <row r="3558" customFormat="false" ht="13.5" hidden="false" customHeight="false" outlineLevel="0" collapsed="false">
      <c r="A3558" s="5" t="s">
        <v>6693</v>
      </c>
      <c r="B3558" s="5" t="s">
        <v>55</v>
      </c>
      <c r="C3558" s="5" t="s">
        <v>92</v>
      </c>
      <c r="D3558" s="5" t="s">
        <v>6694</v>
      </c>
      <c r="E3558" s="5" t="s">
        <v>23</v>
      </c>
      <c r="F3558" s="1" t="n">
        <v>7.77365030238776</v>
      </c>
      <c r="G3558" s="1" t="n">
        <v>7.16916787414796</v>
      </c>
      <c r="H3558" s="1" t="n">
        <f aca="false">F3558-5.725</f>
        <v>2.04865030238776</v>
      </c>
      <c r="I3558" s="1" t="n">
        <f aca="false">G3558-6.097</f>
        <v>1.07216787414796</v>
      </c>
      <c r="J3558" s="1" t="n">
        <f aca="false">I3558/H3558</f>
        <v>0.523353289186698</v>
      </c>
    </row>
    <row r="3559" customFormat="false" ht="13.5" hidden="false" customHeight="false" outlineLevel="0" collapsed="false">
      <c r="A3559" s="5" t="s">
        <v>6695</v>
      </c>
      <c r="B3559" s="5" t="s">
        <v>476</v>
      </c>
      <c r="C3559" s="5" t="s">
        <v>108</v>
      </c>
      <c r="D3559" s="5" t="s">
        <v>6696</v>
      </c>
      <c r="E3559" s="5" t="s">
        <v>76</v>
      </c>
      <c r="F3559" s="1" t="n">
        <v>7.10497411442679</v>
      </c>
      <c r="G3559" s="1" t="n">
        <v>7.04135515485809</v>
      </c>
      <c r="H3559" s="1" t="n">
        <f aca="false">F3559-5.725</f>
        <v>1.37997411442679</v>
      </c>
      <c r="I3559" s="5" t="n">
        <f aca="false">G3559-6.32</f>
        <v>0.721355154858087</v>
      </c>
      <c r="J3559" s="1" t="n">
        <f aca="false">I3559/H3559</f>
        <v>0.522730931918765</v>
      </c>
    </row>
    <row r="3560" customFormat="false" ht="13.5" hidden="false" customHeight="false" outlineLevel="0" collapsed="false">
      <c r="A3560" s="5" t="s">
        <v>6697</v>
      </c>
      <c r="B3560" s="5" t="s">
        <v>456</v>
      </c>
      <c r="C3560" s="5" t="s">
        <v>41</v>
      </c>
      <c r="E3560" s="5" t="s">
        <v>19</v>
      </c>
      <c r="F3560" s="1" t="n">
        <v>8.65964323360065</v>
      </c>
      <c r="G3560" s="1" t="n">
        <v>7.23394162736675</v>
      </c>
      <c r="H3560" s="1" t="n">
        <f aca="false">F3560-5.674</f>
        <v>2.98564323360065</v>
      </c>
      <c r="I3560" s="1" t="n">
        <f aca="false">G3560-5.674</f>
        <v>1.55994162736675</v>
      </c>
      <c r="J3560" s="1" t="n">
        <f aca="false">I3560/H3560</f>
        <v>0.522480921300659</v>
      </c>
    </row>
    <row r="3561" customFormat="false" ht="13.5" hidden="false" customHeight="false" outlineLevel="0" collapsed="false">
      <c r="A3561" s="5" t="s">
        <v>6698</v>
      </c>
      <c r="B3561" s="5" t="s">
        <v>11</v>
      </c>
      <c r="C3561" s="5" t="s">
        <v>950</v>
      </c>
      <c r="E3561" s="5" t="s">
        <v>14</v>
      </c>
      <c r="F3561" s="1" t="n">
        <v>8.73788349852717</v>
      </c>
      <c r="G3561" s="1" t="n">
        <v>7.16916787414796</v>
      </c>
      <c r="H3561" s="1" t="n">
        <f aca="false">F3561-5.473</f>
        <v>3.26488349852717</v>
      </c>
      <c r="I3561" s="1" t="n">
        <f aca="false">G3561-5.473</f>
        <v>1.69616787414796</v>
      </c>
      <c r="J3561" s="1" t="n">
        <f aca="false">I3561/H3561</f>
        <v>0.519518652017176</v>
      </c>
    </row>
    <row r="3562" customFormat="false" ht="13.5" hidden="false" customHeight="false" outlineLevel="0" collapsed="false">
      <c r="A3562" s="5" t="s">
        <v>6699</v>
      </c>
      <c r="B3562" s="5" t="s">
        <v>205</v>
      </c>
      <c r="C3562" s="5" t="s">
        <v>614</v>
      </c>
      <c r="D3562" s="5" t="s">
        <v>6700</v>
      </c>
      <c r="E3562" s="5" t="s">
        <v>19</v>
      </c>
      <c r="F3562" s="1" t="n">
        <v>7.10497411442679</v>
      </c>
      <c r="G3562" s="1" t="n">
        <v>6.97830584859866</v>
      </c>
      <c r="H3562" s="1" t="n">
        <f aca="false">F3562-5.725</f>
        <v>1.37997411442679</v>
      </c>
      <c r="I3562" s="1" t="n">
        <f aca="false">G3562-6.264</f>
        <v>0.714305848598663</v>
      </c>
      <c r="J3562" s="1" t="n">
        <f aca="false">I3562/H3562</f>
        <v>0.5176226431576</v>
      </c>
    </row>
    <row r="3563" customFormat="false" ht="13.5" hidden="false" customHeight="false" outlineLevel="0" collapsed="false">
      <c r="A3563" s="5" t="s">
        <v>6701</v>
      </c>
      <c r="B3563" s="5" t="s">
        <v>1795</v>
      </c>
      <c r="C3563" s="5" t="s">
        <v>124</v>
      </c>
      <c r="D3563" s="5" t="s">
        <v>6702</v>
      </c>
      <c r="E3563" s="5" t="s">
        <v>48</v>
      </c>
      <c r="F3563" s="1" t="n">
        <v>7.70404392010909</v>
      </c>
      <c r="G3563" s="1" t="n">
        <v>7.63506080338335</v>
      </c>
      <c r="H3563" s="1" t="n">
        <f aca="false">F3563-5.725</f>
        <v>1.97904392010909</v>
      </c>
      <c r="I3563" s="1" t="n">
        <f aca="false">G3563-6.611</f>
        <v>1.02406080338335</v>
      </c>
      <c r="J3563" s="1" t="n">
        <f aca="false">I3563/H3563</f>
        <v>0.517452287429223</v>
      </c>
    </row>
    <row r="3564" customFormat="false" ht="13.5" hidden="false" customHeight="false" outlineLevel="0" collapsed="false">
      <c r="A3564" s="5" t="s">
        <v>6703</v>
      </c>
      <c r="B3564" s="5" t="s">
        <v>408</v>
      </c>
      <c r="C3564" s="5" t="s">
        <v>355</v>
      </c>
      <c r="D3564" s="5" t="s">
        <v>6704</v>
      </c>
      <c r="E3564" s="5" t="s">
        <v>223</v>
      </c>
      <c r="F3564" s="5" t="n">
        <v>8.35362546957826</v>
      </c>
      <c r="G3564" s="5" t="n">
        <v>7.23394162736675</v>
      </c>
      <c r="H3564" s="5" t="n">
        <f aca="false">F3564-6.0429</f>
        <v>2.31072546957826</v>
      </c>
      <c r="I3564" s="1" t="n">
        <f aca="false">G3564-6.0429</f>
        <v>1.19104162736675</v>
      </c>
      <c r="J3564" s="1" t="n">
        <f aca="false">I3564/H3564</f>
        <v>0.515440558840652</v>
      </c>
    </row>
    <row r="3565" customFormat="false" ht="13.5" hidden="false" customHeight="false" outlineLevel="0" collapsed="false">
      <c r="A3565" s="5" t="s">
        <v>6705</v>
      </c>
      <c r="B3565" s="5" t="s">
        <v>205</v>
      </c>
      <c r="C3565" s="5" t="s">
        <v>797</v>
      </c>
      <c r="D3565" s="5" t="s">
        <v>6706</v>
      </c>
      <c r="E3565" s="5" t="s">
        <v>76</v>
      </c>
      <c r="F3565" s="1" t="n">
        <v>8.65964323360065</v>
      </c>
      <c r="G3565" s="1" t="n">
        <v>7.77365030238776</v>
      </c>
      <c r="H3565" s="1" t="n">
        <f aca="false">F3565-5.725</f>
        <v>2.93464323360065</v>
      </c>
      <c r="I3565" s="1" t="n">
        <f aca="false">G3565-6.264</f>
        <v>1.50965030238776</v>
      </c>
      <c r="J3565" s="1" t="n">
        <f aca="false">I3565/H3565</f>
        <v>0.514423792678709</v>
      </c>
    </row>
    <row r="3566" customFormat="false" ht="13.5" hidden="false" customHeight="false" outlineLevel="0" collapsed="false">
      <c r="A3566" s="5" t="s">
        <v>6707</v>
      </c>
      <c r="B3566" s="5" t="s">
        <v>305</v>
      </c>
      <c r="C3566" s="5" t="s">
        <v>567</v>
      </c>
      <c r="E3566" s="5" t="s">
        <v>76</v>
      </c>
      <c r="F3566" s="1" t="n">
        <v>9.38979801047696</v>
      </c>
      <c r="G3566" s="1" t="n">
        <v>7.63506080338335</v>
      </c>
      <c r="H3566" s="1" t="n">
        <f aca="false">F3566-5.777</f>
        <v>3.61279801047696</v>
      </c>
      <c r="I3566" s="1" t="n">
        <f aca="false">G3566-5.777</f>
        <v>1.85806080338335</v>
      </c>
      <c r="J3566" s="1" t="n">
        <f aca="false">I3566/H3566</f>
        <v>0.514299664137062</v>
      </c>
    </row>
    <row r="3567" customFormat="false" ht="13.5" hidden="false" customHeight="false" outlineLevel="0" collapsed="false">
      <c r="A3567" s="5" t="s">
        <v>6708</v>
      </c>
      <c r="B3567" s="5" t="s">
        <v>236</v>
      </c>
      <c r="C3567" s="5" t="s">
        <v>452</v>
      </c>
      <c r="D3567" s="5" t="s">
        <v>6709</v>
      </c>
      <c r="E3567" s="5" t="s">
        <v>269</v>
      </c>
      <c r="F3567" s="5" t="n">
        <v>12.0790074742528</v>
      </c>
      <c r="G3567" s="5" t="n">
        <v>8.81683066775571</v>
      </c>
      <c r="H3567" s="5" t="n">
        <f aca="false">F3567-5.376</f>
        <v>6.70300747425284</v>
      </c>
      <c r="I3567" s="1" t="n">
        <f aca="false">G3567-5.376</f>
        <v>3.44083066775571</v>
      </c>
      <c r="J3567" s="1" t="n">
        <f aca="false">I3567/H3567</f>
        <v>0.513326395796574</v>
      </c>
    </row>
    <row r="3568" customFormat="false" ht="13.5" hidden="false" customHeight="false" outlineLevel="0" collapsed="false">
      <c r="A3568" s="5" t="s">
        <v>6710</v>
      </c>
      <c r="B3568" s="5" t="s">
        <v>196</v>
      </c>
      <c r="C3568" s="5" t="s">
        <v>467</v>
      </c>
      <c r="D3568" s="5" t="s">
        <v>6711</v>
      </c>
      <c r="E3568" s="5" t="s">
        <v>76</v>
      </c>
      <c r="F3568" s="1" t="n">
        <v>11.7574326592071</v>
      </c>
      <c r="G3568" s="1" t="n">
        <v>8.81683066775571</v>
      </c>
      <c r="H3568" s="1" t="n">
        <f aca="false">F3568-5.725</f>
        <v>6.03243265920711</v>
      </c>
      <c r="I3568" s="1" t="n">
        <f aca="false">G3568-5.725</f>
        <v>3.09183066775571</v>
      </c>
      <c r="J3568" s="1" t="n">
        <f aca="false">I3568/H3568</f>
        <v>0.512534634437526</v>
      </c>
    </row>
    <row r="3569" customFormat="false" ht="13.5" hidden="false" customHeight="false" outlineLevel="0" collapsed="false">
      <c r="A3569" s="5" t="s">
        <v>6712</v>
      </c>
      <c r="B3569" s="5" t="s">
        <v>668</v>
      </c>
      <c r="C3569" s="5" t="s">
        <v>230</v>
      </c>
      <c r="D3569" s="5" t="s">
        <v>6713</v>
      </c>
      <c r="E3569" s="5" t="s">
        <v>76</v>
      </c>
      <c r="F3569" s="1" t="n">
        <v>7.56669537140116</v>
      </c>
      <c r="G3569" s="1" t="n">
        <v>6.79252507005548</v>
      </c>
      <c r="H3569" s="5" t="n">
        <f aca="false">F3569-5.988</f>
        <v>1.57869537140116</v>
      </c>
      <c r="I3569" s="5" t="n">
        <f aca="false">G3569-5.988</f>
        <v>0.804525070055475</v>
      </c>
      <c r="J3569" s="1" t="n">
        <f aca="false">I3569/H3569</f>
        <v>0.509613877781515</v>
      </c>
    </row>
    <row r="3570" customFormat="false" ht="13.5" hidden="false" customHeight="false" outlineLevel="0" collapsed="false">
      <c r="A3570" s="5" t="s">
        <v>6714</v>
      </c>
      <c r="B3570" s="5" t="s">
        <v>445</v>
      </c>
      <c r="C3570" s="5" t="s">
        <v>728</v>
      </c>
      <c r="D3570" s="5" t="s">
        <v>6715</v>
      </c>
      <c r="E3570" s="5" t="s">
        <v>19</v>
      </c>
      <c r="F3570" s="1" t="n">
        <v>10.5071365172315</v>
      </c>
      <c r="G3570" s="1" t="n">
        <v>7.98626560971533</v>
      </c>
      <c r="H3570" s="5" t="n">
        <f aca="false">F3570-5.376</f>
        <v>5.1311365172315</v>
      </c>
      <c r="I3570" s="5" t="n">
        <f aca="false">G3570-5.376</f>
        <v>2.61026560971533</v>
      </c>
      <c r="J3570" s="1" t="n">
        <f aca="false">I3570/H3570</f>
        <v>0.508711004072777</v>
      </c>
    </row>
    <row r="3571" customFormat="false" ht="13.5" hidden="false" customHeight="false" outlineLevel="0" collapsed="false">
      <c r="A3571" s="5" t="s">
        <v>6716</v>
      </c>
      <c r="B3571" s="5" t="s">
        <v>648</v>
      </c>
      <c r="C3571" s="5" t="s">
        <v>409</v>
      </c>
      <c r="D3571" s="5" t="s">
        <v>6717</v>
      </c>
      <c r="E3571" s="5" t="s">
        <v>76</v>
      </c>
      <c r="F3571" s="1" t="n">
        <v>12.2982622565573</v>
      </c>
      <c r="G3571" s="1" t="n">
        <v>9.56023901095308</v>
      </c>
      <c r="H3571" s="5" t="n">
        <f aca="false">F3571-6.731</f>
        <v>5.56726225655732</v>
      </c>
      <c r="I3571" s="5" t="n">
        <f aca="false">G3571-6.731</f>
        <v>2.82923901095308</v>
      </c>
      <c r="J3571" s="1" t="n">
        <f aca="false">I3571/H3571</f>
        <v>0.508192156318969</v>
      </c>
    </row>
    <row r="3572" customFormat="false" ht="13.5" hidden="false" customHeight="false" outlineLevel="0" collapsed="false">
      <c r="A3572" s="5" t="s">
        <v>6718</v>
      </c>
      <c r="B3572" s="5" t="s">
        <v>236</v>
      </c>
      <c r="C3572" s="5" t="s">
        <v>340</v>
      </c>
      <c r="D3572" s="5" t="s">
        <v>6719</v>
      </c>
      <c r="E3572" s="5" t="s">
        <v>395</v>
      </c>
      <c r="F3572" s="5" t="n">
        <v>9.30572040929699</v>
      </c>
      <c r="G3572" s="5" t="n">
        <v>7.36525012271228</v>
      </c>
      <c r="H3572" s="5" t="n">
        <f aca="false">F3572-5.376</f>
        <v>3.92972040929699</v>
      </c>
      <c r="I3572" s="1" t="n">
        <f aca="false">G3572-5.376</f>
        <v>1.98925012271228</v>
      </c>
      <c r="J3572" s="1" t="n">
        <f aca="false">I3572/H3572</f>
        <v>0.506206527570278</v>
      </c>
    </row>
    <row r="3573" customFormat="false" ht="13.5" hidden="false" customHeight="false" outlineLevel="0" collapsed="false">
      <c r="A3573" s="5" t="s">
        <v>6720</v>
      </c>
      <c r="B3573" s="5" t="s">
        <v>281</v>
      </c>
      <c r="C3573" s="5" t="s">
        <v>614</v>
      </c>
      <c r="D3573" s="5" t="s">
        <v>6721</v>
      </c>
      <c r="E3573" s="5" t="s">
        <v>76</v>
      </c>
      <c r="F3573" s="1" t="n">
        <v>7.77365030238776</v>
      </c>
      <c r="G3573" s="1" t="n">
        <v>6.61169026241482</v>
      </c>
      <c r="H3573" s="5" t="n">
        <f aca="false">F3573-5.424</f>
        <v>2.34965030238776</v>
      </c>
      <c r="I3573" s="5" t="n">
        <f aca="false">G3573-5.424</f>
        <v>1.18769026241482</v>
      </c>
      <c r="J3573" s="1" t="n">
        <f aca="false">I3573/H3573</f>
        <v>0.505475330183331</v>
      </c>
    </row>
    <row r="3574" customFormat="false" ht="13.5" hidden="false" customHeight="false" outlineLevel="0" collapsed="false">
      <c r="A3574" s="5" t="s">
        <v>6722</v>
      </c>
      <c r="B3574" s="5" t="s">
        <v>476</v>
      </c>
      <c r="C3574" s="5" t="s">
        <v>97</v>
      </c>
      <c r="D3574" s="5" t="s">
        <v>6723</v>
      </c>
      <c r="E3574" s="5" t="s">
        <v>48</v>
      </c>
      <c r="F3574" s="1" t="n">
        <v>8.05842187761482</v>
      </c>
      <c r="G3574" s="1" t="n">
        <v>7.49894209332456</v>
      </c>
      <c r="H3574" s="1" t="n">
        <f aca="false">F3574-5.725</f>
        <v>2.33342187761482</v>
      </c>
      <c r="I3574" s="5" t="n">
        <f aca="false">G3574-6.32</f>
        <v>1.17894209332456</v>
      </c>
      <c r="J3574" s="1" t="n">
        <f aca="false">I3574/H3574</f>
        <v>0.505241724453896</v>
      </c>
    </row>
    <row r="3575" customFormat="false" ht="13.5" hidden="false" customHeight="false" outlineLevel="0" collapsed="false">
      <c r="A3575" s="5" t="s">
        <v>6724</v>
      </c>
      <c r="B3575" s="5" t="s">
        <v>476</v>
      </c>
      <c r="C3575" s="5" t="s">
        <v>87</v>
      </c>
      <c r="D3575" s="5" t="s">
        <v>6725</v>
      </c>
      <c r="E3575" s="5" t="s">
        <v>76</v>
      </c>
      <c r="F3575" s="1" t="n">
        <v>10.8431695823717</v>
      </c>
      <c r="G3575" s="1" t="n">
        <v>8.89649112819833</v>
      </c>
      <c r="H3575" s="1" t="n">
        <f aca="false">F3575-5.725</f>
        <v>5.11816958237171</v>
      </c>
      <c r="I3575" s="5" t="n">
        <f aca="false">G3575-6.32</f>
        <v>2.57649112819833</v>
      </c>
      <c r="J3575" s="1" t="n">
        <f aca="false">I3575/H3575</f>
        <v>0.503400891028001</v>
      </c>
    </row>
    <row r="3576" customFormat="false" ht="13.5" hidden="false" customHeight="false" outlineLevel="0" collapsed="false">
      <c r="A3576" s="5" t="s">
        <v>6726</v>
      </c>
      <c r="B3576" s="5" t="s">
        <v>55</v>
      </c>
      <c r="C3576" s="5" t="s">
        <v>284</v>
      </c>
      <c r="D3576" s="5" t="s">
        <v>6727</v>
      </c>
      <c r="E3576" s="5" t="s">
        <v>76</v>
      </c>
      <c r="F3576" s="1" t="n">
        <v>11.9708503049573</v>
      </c>
      <c r="G3576" s="1" t="n">
        <v>9.22239565104424</v>
      </c>
      <c r="H3576" s="1" t="n">
        <f aca="false">F3576-5.725</f>
        <v>6.2458503049573</v>
      </c>
      <c r="I3576" s="1" t="n">
        <f aca="false">G3576-6.097</f>
        <v>3.12539565104424</v>
      </c>
      <c r="J3576" s="1" t="n">
        <f aca="false">I3576/H3576</f>
        <v>0.500395542391342</v>
      </c>
    </row>
    <row r="3577" customFormat="false" ht="13.5" hidden="false" customHeight="false" outlineLevel="0" collapsed="false">
      <c r="A3577" s="5" t="s">
        <v>6728</v>
      </c>
      <c r="B3577" s="5" t="s">
        <v>1795</v>
      </c>
      <c r="C3577" s="5" t="s">
        <v>567</v>
      </c>
      <c r="D3577" s="5" t="s">
        <v>6729</v>
      </c>
      <c r="E3577" s="5" t="s">
        <v>76</v>
      </c>
      <c r="F3577" s="1" t="n">
        <v>9.82171889188038</v>
      </c>
      <c r="G3577" s="1" t="n">
        <v>8.65964323360065</v>
      </c>
      <c r="H3577" s="1" t="n">
        <f aca="false">F3577-5.725</f>
        <v>4.09671889188038</v>
      </c>
      <c r="I3577" s="1" t="n">
        <f aca="false">G3577-6.611</f>
        <v>2.04864323360065</v>
      </c>
      <c r="J3577" s="1" t="n">
        <f aca="false">I3577/H3577</f>
        <v>0.500069271938826</v>
      </c>
    </row>
    <row r="3578" customFormat="false" ht="13.5" hidden="false" customHeight="false" outlineLevel="0" collapsed="false">
      <c r="A3578" s="5" t="s">
        <v>6730</v>
      </c>
      <c r="B3578" s="5" t="s">
        <v>1196</v>
      </c>
      <c r="C3578" s="5" t="s">
        <v>298</v>
      </c>
      <c r="D3578" s="5" t="s">
        <v>6731</v>
      </c>
      <c r="E3578" s="5" t="s">
        <v>223</v>
      </c>
      <c r="F3578" s="1" t="n">
        <v>8.42910085028456</v>
      </c>
      <c r="G3578" s="1" t="n">
        <v>6.26433536656886</v>
      </c>
      <c r="H3578" s="5" t="n">
        <f aca="false">F3578-4.104</f>
        <v>4.32510085028456</v>
      </c>
      <c r="I3578" s="1" t="n">
        <f aca="false">G3578-4.104</f>
        <v>2.16033536656886</v>
      </c>
      <c r="J3578" s="1" t="n">
        <f aca="false">I3578/H3578</f>
        <v>0.499487859670768</v>
      </c>
    </row>
    <row r="3579" customFormat="false" ht="13.5" hidden="false" customHeight="false" outlineLevel="0" collapsed="false">
      <c r="A3579" s="5" t="s">
        <v>6732</v>
      </c>
      <c r="B3579" s="5" t="s">
        <v>1795</v>
      </c>
      <c r="C3579" s="5" t="s">
        <v>50</v>
      </c>
      <c r="D3579" s="5" t="s">
        <v>6733</v>
      </c>
      <c r="E3579" s="5" t="s">
        <v>72</v>
      </c>
      <c r="F3579" s="1" t="n">
        <v>10.6498563535043</v>
      </c>
      <c r="G3579" s="1" t="n">
        <v>9.05797775942566</v>
      </c>
      <c r="H3579" s="1" t="n">
        <f aca="false">F3579-5.725</f>
        <v>4.92485635350429</v>
      </c>
      <c r="I3579" s="1" t="n">
        <f aca="false">G3579-6.611</f>
        <v>2.44697775942566</v>
      </c>
      <c r="J3579" s="1" t="n">
        <f aca="false">I3579/H3579</f>
        <v>0.49686276792307</v>
      </c>
    </row>
    <row r="3580" customFormat="false" ht="13.5" hidden="false" customHeight="false" outlineLevel="0" collapsed="false">
      <c r="A3580" s="5" t="s">
        <v>6734</v>
      </c>
      <c r="B3580" s="5" t="s">
        <v>205</v>
      </c>
      <c r="C3580" s="5" t="s">
        <v>340</v>
      </c>
      <c r="E3580" s="5" t="s">
        <v>76</v>
      </c>
      <c r="F3580" s="1" t="n">
        <v>10.0903504484145</v>
      </c>
      <c r="G3580" s="1" t="n">
        <v>8.42910085028456</v>
      </c>
      <c r="H3580" s="1" t="n">
        <f aca="false">F3580-5.725</f>
        <v>4.36535044841448</v>
      </c>
      <c r="I3580" s="1" t="n">
        <f aca="false">G3580-6.264</f>
        <v>2.16510085028456</v>
      </c>
      <c r="J3580" s="1" t="n">
        <f aca="false">I3580/H3580</f>
        <v>0.495974120719435</v>
      </c>
    </row>
    <row r="3581" customFormat="false" ht="13.5" hidden="false" customHeight="false" outlineLevel="0" collapsed="false">
      <c r="A3581" s="5" t="s">
        <v>6735</v>
      </c>
      <c r="B3581" s="5" t="s">
        <v>476</v>
      </c>
      <c r="C3581" s="5" t="s">
        <v>797</v>
      </c>
      <c r="D3581" s="5" t="s">
        <v>6736</v>
      </c>
      <c r="E3581" s="5" t="s">
        <v>19</v>
      </c>
      <c r="F3581" s="1" t="n">
        <v>8.81683066775571</v>
      </c>
      <c r="G3581" s="1" t="n">
        <v>7.84388558145156</v>
      </c>
      <c r="H3581" s="1" t="n">
        <f aca="false">F3581-5.725</f>
        <v>3.09183066775571</v>
      </c>
      <c r="I3581" s="5" t="n">
        <f aca="false">G3581-6.32</f>
        <v>1.52388558145156</v>
      </c>
      <c r="J3581" s="1" t="n">
        <f aca="false">I3581/H3581</f>
        <v>0.492874851570612</v>
      </c>
    </row>
    <row r="3582" customFormat="false" ht="13.5" hidden="false" customHeight="false" outlineLevel="0" collapsed="false">
      <c r="A3582" s="5" t="s">
        <v>6737</v>
      </c>
      <c r="B3582" s="5" t="s">
        <v>483</v>
      </c>
      <c r="C3582" s="5" t="s">
        <v>728</v>
      </c>
      <c r="D3582" s="5" t="s">
        <v>6738</v>
      </c>
      <c r="E3582" s="5" t="s">
        <v>14</v>
      </c>
      <c r="F3582" s="1" t="n">
        <v>22.2667201035192</v>
      </c>
      <c r="G3582" s="1" t="n">
        <v>13.9486202241965</v>
      </c>
      <c r="H3582" s="5" t="n">
        <f aca="false">F3582-5.882</f>
        <v>16.3847201035192</v>
      </c>
      <c r="I3582" s="5" t="n">
        <f aca="false">G3582-5.882</f>
        <v>8.0666202241965</v>
      </c>
      <c r="J3582" s="1" t="n">
        <f aca="false">I3582/H3582</f>
        <v>0.492325787272003</v>
      </c>
    </row>
    <row r="3583" customFormat="false" ht="13.5" hidden="false" customHeight="false" outlineLevel="0" collapsed="false">
      <c r="A3583" s="5" t="s">
        <v>6739</v>
      </c>
      <c r="B3583" s="5" t="s">
        <v>32</v>
      </c>
      <c r="C3583" s="5" t="s">
        <v>120</v>
      </c>
      <c r="D3583" s="5" t="s">
        <v>6740</v>
      </c>
      <c r="E3583" s="5" t="s">
        <v>14</v>
      </c>
      <c r="F3583" s="5" t="n">
        <v>10.273507681793</v>
      </c>
      <c r="G3583" s="5" t="n">
        <v>7.98626560971533</v>
      </c>
      <c r="H3583" s="5" t="n">
        <f aca="false">F3583-5.777</f>
        <v>4.49650768179303</v>
      </c>
      <c r="I3583" s="1" t="n">
        <f aca="false">G3583-5.777</f>
        <v>2.20926560971533</v>
      </c>
      <c r="J3583" s="1" t="n">
        <f aca="false">I3583/H3583</f>
        <v>0.491329219487592</v>
      </c>
    </row>
    <row r="3584" customFormat="false" ht="13.5" hidden="false" customHeight="false" outlineLevel="0" collapsed="false">
      <c r="A3584" s="5" t="s">
        <v>6741</v>
      </c>
      <c r="B3584" s="5" t="s">
        <v>305</v>
      </c>
      <c r="C3584" s="5" t="s">
        <v>383</v>
      </c>
      <c r="D3584" s="5" t="s">
        <v>6742</v>
      </c>
      <c r="E3584" s="5" t="s">
        <v>48</v>
      </c>
      <c r="F3584" s="1" t="n">
        <v>9.56023901095308</v>
      </c>
      <c r="G3584" s="1" t="n">
        <v>7.63506080338335</v>
      </c>
      <c r="H3584" s="1" t="n">
        <f aca="false">F3584-5.777</f>
        <v>3.78323901095308</v>
      </c>
      <c r="I3584" s="1" t="n">
        <f aca="false">G3584-5.777</f>
        <v>1.85806080338335</v>
      </c>
      <c r="J3584" s="1" t="n">
        <f aca="false">I3584/H3584</f>
        <v>0.491129637330331</v>
      </c>
    </row>
    <row r="3585" customFormat="false" ht="13.5" hidden="false" customHeight="false" outlineLevel="0" collapsed="false">
      <c r="A3585" s="5" t="s">
        <v>6743</v>
      </c>
      <c r="B3585" s="5" t="s">
        <v>1795</v>
      </c>
      <c r="C3585" s="5" t="s">
        <v>330</v>
      </c>
      <c r="D3585" s="5" t="s">
        <v>6744</v>
      </c>
      <c r="E3585" s="5" t="s">
        <v>14</v>
      </c>
      <c r="F3585" s="1" t="n">
        <v>9.47463525655375</v>
      </c>
      <c r="G3585" s="1" t="n">
        <v>8.42910085028456</v>
      </c>
      <c r="H3585" s="1" t="n">
        <f aca="false">F3585-5.725</f>
        <v>3.74963525655375</v>
      </c>
      <c r="I3585" s="1" t="n">
        <f aca="false">G3585-6.611</f>
        <v>1.81810085028456</v>
      </c>
      <c r="J3585" s="1" t="n">
        <f aca="false">I3585/H3585</f>
        <v>0.484874054644866</v>
      </c>
    </row>
    <row r="3586" customFormat="false" ht="13.5" hidden="false" customHeight="false" outlineLevel="0" collapsed="false">
      <c r="A3586" s="5" t="s">
        <v>6745</v>
      </c>
      <c r="B3586" s="5" t="s">
        <v>476</v>
      </c>
      <c r="C3586" s="5" t="s">
        <v>421</v>
      </c>
      <c r="D3586" s="5" t="s">
        <v>6746</v>
      </c>
      <c r="E3586" s="5" t="s">
        <v>76</v>
      </c>
      <c r="F3586" s="1" t="n">
        <v>11.039991779174</v>
      </c>
      <c r="G3586" s="1" t="n">
        <v>8.89649112819833</v>
      </c>
      <c r="H3586" s="1" t="n">
        <f aca="false">F3586-5.725</f>
        <v>5.31499177917398</v>
      </c>
      <c r="I3586" s="5" t="n">
        <f aca="false">G3586-6.32</f>
        <v>2.57649112819833</v>
      </c>
      <c r="J3586" s="1" t="n">
        <f aca="false">I3586/H3586</f>
        <v>0.484759193474943</v>
      </c>
    </row>
    <row r="3587" customFormat="false" ht="13.5" hidden="false" customHeight="false" outlineLevel="0" collapsed="false">
      <c r="A3587" s="5" t="s">
        <v>6747</v>
      </c>
      <c r="B3587" s="5" t="s">
        <v>720</v>
      </c>
      <c r="C3587" s="5" t="s">
        <v>757</v>
      </c>
      <c r="E3587" s="5" t="s">
        <v>48</v>
      </c>
      <c r="F3587" s="1" t="n">
        <v>8.20469610902499</v>
      </c>
      <c r="G3587" s="1" t="n">
        <v>6.97830584859866</v>
      </c>
      <c r="H3587" s="1" t="n">
        <f aca="false">F3587-5.725</f>
        <v>2.47969610902499</v>
      </c>
      <c r="I3587" s="5" t="n">
        <f aca="false">G3587-5.777</f>
        <v>1.20130584859866</v>
      </c>
      <c r="J3587" s="1" t="n">
        <f aca="false">I3587/H3587</f>
        <v>0.484456883336004</v>
      </c>
    </row>
    <row r="3588" customFormat="false" ht="13.5" hidden="false" customHeight="false" outlineLevel="0" collapsed="false">
      <c r="A3588" s="5" t="s">
        <v>6748</v>
      </c>
      <c r="B3588" s="5" t="s">
        <v>476</v>
      </c>
      <c r="C3588" s="5" t="s">
        <v>547</v>
      </c>
      <c r="E3588" s="5" t="s">
        <v>14</v>
      </c>
      <c r="F3588" s="1" t="n">
        <v>8.58210354325341</v>
      </c>
      <c r="G3588" s="1" t="n">
        <v>7.70404392010909</v>
      </c>
      <c r="H3588" s="1" t="n">
        <f aca="false">F3588-5.725</f>
        <v>2.85710354325341</v>
      </c>
      <c r="I3588" s="5" t="n">
        <f aca="false">G3588-6.32</f>
        <v>1.38404392010909</v>
      </c>
      <c r="J3588" s="1" t="n">
        <f aca="false">I3588/H3588</f>
        <v>0.484422037618233</v>
      </c>
    </row>
    <row r="3589" customFormat="false" ht="13.5" hidden="false" customHeight="false" outlineLevel="0" collapsed="false">
      <c r="A3589" s="5" t="s">
        <v>6749</v>
      </c>
      <c r="B3589" s="5" t="s">
        <v>196</v>
      </c>
      <c r="C3589" s="5" t="s">
        <v>452</v>
      </c>
      <c r="E3589" s="5" t="s">
        <v>42</v>
      </c>
      <c r="F3589" s="1" t="n">
        <v>7.07309310738607</v>
      </c>
      <c r="G3589" s="1" t="n">
        <v>6.37804383889218</v>
      </c>
      <c r="H3589" s="1" t="n">
        <f aca="false">F3589-5.725</f>
        <v>1.34809310738607</v>
      </c>
      <c r="I3589" s="1" t="n">
        <f aca="false">G3589-5.725</f>
        <v>0.653043838892178</v>
      </c>
      <c r="J3589" s="1" t="n">
        <f aca="false">I3589/H3589</f>
        <v>0.484420427130897</v>
      </c>
    </row>
    <row r="3590" customFormat="false" ht="13.5" hidden="false" customHeight="false" outlineLevel="0" collapsed="false">
      <c r="A3590" s="5" t="s">
        <v>6750</v>
      </c>
      <c r="B3590" s="5" t="s">
        <v>1196</v>
      </c>
      <c r="C3590" s="5" t="s">
        <v>308</v>
      </c>
      <c r="D3590" s="5" t="s">
        <v>6751</v>
      </c>
      <c r="E3590" s="5" t="s">
        <v>48</v>
      </c>
      <c r="F3590" s="1" t="n">
        <v>13.2158088956451</v>
      </c>
      <c r="G3590" s="1" t="n">
        <v>8.50525815443996</v>
      </c>
      <c r="H3590" s="5" t="n">
        <f aca="false">F3590-4.104</f>
        <v>9.11180889564509</v>
      </c>
      <c r="I3590" s="1" t="n">
        <f aca="false">G3590-4.104</f>
        <v>4.40125815443996</v>
      </c>
      <c r="J3590" s="1" t="n">
        <f aca="false">I3590/H3590</f>
        <v>0.483027926161128</v>
      </c>
    </row>
    <row r="3591" customFormat="false" ht="13.5" hidden="false" customHeight="false" outlineLevel="0" collapsed="false">
      <c r="A3591" s="5" t="s">
        <v>6752</v>
      </c>
      <c r="B3591" s="5" t="s">
        <v>1196</v>
      </c>
      <c r="C3591" s="5" t="s">
        <v>284</v>
      </c>
      <c r="D3591" s="5" t="s">
        <v>6753</v>
      </c>
      <c r="E3591" s="5" t="s">
        <v>76</v>
      </c>
      <c r="F3591" s="1" t="n">
        <v>8.58210354325341</v>
      </c>
      <c r="G3591" s="1" t="n">
        <v>6.26433536656886</v>
      </c>
      <c r="H3591" s="5" t="n">
        <f aca="false">F3591-4.104</f>
        <v>4.47810354325341</v>
      </c>
      <c r="I3591" s="1" t="n">
        <f aca="false">G3591-4.104</f>
        <v>2.16033536656886</v>
      </c>
      <c r="J3591" s="1" t="n">
        <f aca="false">I3591/H3591</f>
        <v>0.482421932789731</v>
      </c>
    </row>
    <row r="3592" customFormat="false" ht="13.5" hidden="false" customHeight="false" outlineLevel="0" collapsed="false">
      <c r="A3592" s="5" t="s">
        <v>6754</v>
      </c>
      <c r="B3592" s="5" t="s">
        <v>483</v>
      </c>
      <c r="C3592" s="5" t="s">
        <v>308</v>
      </c>
      <c r="D3592" s="5" t="s">
        <v>6755</v>
      </c>
      <c r="E3592" s="5" t="s">
        <v>14</v>
      </c>
      <c r="F3592" s="1" t="n">
        <v>21.0969051340617</v>
      </c>
      <c r="G3592" s="1" t="n">
        <v>13.2158088956451</v>
      </c>
      <c r="H3592" s="5" t="n">
        <f aca="false">F3592-5.882</f>
        <v>15.2149051340617</v>
      </c>
      <c r="I3592" s="5" t="n">
        <f aca="false">G3592-5.882</f>
        <v>7.33380889564509</v>
      </c>
      <c r="J3592" s="1" t="n">
        <f aca="false">I3592/H3592</f>
        <v>0.482014763222338</v>
      </c>
    </row>
    <row r="3593" customFormat="false" ht="13.5" hidden="false" customHeight="false" outlineLevel="0" collapsed="false">
      <c r="A3593" s="5" t="s">
        <v>6756</v>
      </c>
      <c r="B3593" s="5" t="s">
        <v>305</v>
      </c>
      <c r="C3593" s="5" t="s">
        <v>105</v>
      </c>
      <c r="D3593" s="5" t="s">
        <v>6757</v>
      </c>
      <c r="E3593" s="5" t="s">
        <v>48</v>
      </c>
      <c r="F3593" s="1" t="n">
        <v>6.79252507005548</v>
      </c>
      <c r="G3593" s="1" t="n">
        <v>6.26433536656886</v>
      </c>
      <c r="H3593" s="1" t="n">
        <f aca="false">F3593-5.777</f>
        <v>1.01552507005548</v>
      </c>
      <c r="I3593" s="1" t="n">
        <f aca="false">G3593-5.777</f>
        <v>0.487335366568855</v>
      </c>
      <c r="J3593" s="1" t="n">
        <f aca="false">I3593/H3593</f>
        <v>0.479885116516359</v>
      </c>
    </row>
    <row r="3594" customFormat="false" ht="13.5" hidden="false" customHeight="false" outlineLevel="0" collapsed="false">
      <c r="A3594" s="5" t="s">
        <v>6758</v>
      </c>
      <c r="B3594" s="5" t="s">
        <v>662</v>
      </c>
      <c r="C3594" s="5" t="s">
        <v>787</v>
      </c>
      <c r="E3594" s="5" t="s">
        <v>72</v>
      </c>
      <c r="F3594" s="1" t="n">
        <v>8.81683066775571</v>
      </c>
      <c r="G3594" s="1" t="n">
        <v>7.36525012271228</v>
      </c>
      <c r="H3594" s="1" t="n">
        <f aca="false">F3594-5.725</f>
        <v>3.09183066775571</v>
      </c>
      <c r="I3594" s="5" t="n">
        <f aca="false">G3594-5.882</f>
        <v>1.48325012271228</v>
      </c>
      <c r="J3594" s="1" t="n">
        <f aca="false">I3594/H3594</f>
        <v>0.479732004142691</v>
      </c>
    </row>
    <row r="3595" customFormat="false" ht="13.5" hidden="false" customHeight="false" outlineLevel="0" collapsed="false">
      <c r="A3595" s="5" t="s">
        <v>6759</v>
      </c>
      <c r="B3595" s="5" t="s">
        <v>476</v>
      </c>
      <c r="C3595" s="5" t="s">
        <v>452</v>
      </c>
      <c r="E3595" s="5" t="s">
        <v>76</v>
      </c>
      <c r="F3595" s="1" t="n">
        <v>7.63506080338335</v>
      </c>
      <c r="G3595" s="1" t="n">
        <v>7.23394162736675</v>
      </c>
      <c r="H3595" s="1" t="n">
        <f aca="false">F3595-5.725</f>
        <v>1.91006080338335</v>
      </c>
      <c r="I3595" s="5" t="n">
        <f aca="false">G3595-6.32</f>
        <v>0.913941627366747</v>
      </c>
      <c r="J3595" s="1" t="n">
        <f aca="false">I3595/H3595</f>
        <v>0.478488237519903</v>
      </c>
    </row>
    <row r="3596" customFormat="false" ht="13.5" hidden="false" customHeight="false" outlineLevel="0" collapsed="false">
      <c r="A3596" s="5" t="s">
        <v>6760</v>
      </c>
      <c r="B3596" s="5" t="s">
        <v>648</v>
      </c>
      <c r="C3596" s="5" t="s">
        <v>79</v>
      </c>
      <c r="D3596" s="5" t="s">
        <v>6761</v>
      </c>
      <c r="E3596" s="5" t="s">
        <v>76</v>
      </c>
      <c r="F3596" s="1" t="n">
        <v>8.05842187761482</v>
      </c>
      <c r="G3596" s="1" t="n">
        <v>7.84388558145156</v>
      </c>
      <c r="H3596" s="1" t="n">
        <f aca="false">F3596-5.725</f>
        <v>2.33342187761482</v>
      </c>
      <c r="I3596" s="5" t="n">
        <f aca="false">G3596-6.731</f>
        <v>1.11288558145156</v>
      </c>
      <c r="J3596" s="1" t="n">
        <f aca="false">I3596/H3596</f>
        <v>0.476932865045876</v>
      </c>
    </row>
    <row r="3597" customFormat="false" ht="13.5" hidden="false" customHeight="false" outlineLevel="0" collapsed="false">
      <c r="A3597" s="5" t="s">
        <v>6762</v>
      </c>
      <c r="B3597" s="5" t="s">
        <v>158</v>
      </c>
      <c r="C3597" s="5" t="s">
        <v>547</v>
      </c>
      <c r="D3597" s="5" t="s">
        <v>6763</v>
      </c>
      <c r="E3597" s="5" t="s">
        <v>76</v>
      </c>
      <c r="F3597" s="1" t="n">
        <v>6.85389583865008</v>
      </c>
      <c r="G3597" s="1" t="n">
        <v>6.20824360719125</v>
      </c>
      <c r="H3597" s="1" t="n">
        <f aca="false">F3597-5.623</f>
        <v>1.23089583865008</v>
      </c>
      <c r="I3597" s="1" t="n">
        <f aca="false">G3597-5.623</f>
        <v>0.585243607191253</v>
      </c>
      <c r="J3597" s="1" t="n">
        <f aca="false">I3597/H3597</f>
        <v>0.475461520637755</v>
      </c>
    </row>
    <row r="3598" customFormat="false" ht="13.5" hidden="false" customHeight="false" outlineLevel="0" collapsed="false">
      <c r="A3598" s="5" t="s">
        <v>6764</v>
      </c>
      <c r="B3598" s="5" t="s">
        <v>305</v>
      </c>
      <c r="C3598" s="5" t="s">
        <v>199</v>
      </c>
      <c r="D3598" s="5" t="s">
        <v>6765</v>
      </c>
      <c r="E3598" s="5" t="s">
        <v>14</v>
      </c>
      <c r="F3598" s="1" t="n">
        <v>11.039991779174</v>
      </c>
      <c r="G3598" s="1" t="n">
        <v>8.27882590628048</v>
      </c>
      <c r="H3598" s="1" t="n">
        <f aca="false">F3598-5.777</f>
        <v>5.26299177917398</v>
      </c>
      <c r="I3598" s="1" t="n">
        <f aca="false">G3598-5.777</f>
        <v>2.50182590628048</v>
      </c>
      <c r="J3598" s="1" t="n">
        <f aca="false">I3598/H3598</f>
        <v>0.475361925545919</v>
      </c>
    </row>
    <row r="3599" customFormat="false" ht="13.5" hidden="false" customHeight="false" outlineLevel="0" collapsed="false">
      <c r="A3599" s="5" t="s">
        <v>6766</v>
      </c>
      <c r="B3599" s="5" t="s">
        <v>720</v>
      </c>
      <c r="C3599" s="5" t="s">
        <v>508</v>
      </c>
      <c r="D3599" s="5" t="s">
        <v>6767</v>
      </c>
      <c r="E3599" s="5" t="s">
        <v>48</v>
      </c>
      <c r="F3599" s="1" t="n">
        <v>7.23394162736675</v>
      </c>
      <c r="G3599" s="1" t="n">
        <v>6.49381631576211</v>
      </c>
      <c r="H3599" s="1" t="n">
        <f aca="false">F3599-5.725</f>
        <v>1.50894162736675</v>
      </c>
      <c r="I3599" s="5" t="n">
        <f aca="false">G3599-5.777</f>
        <v>0.716816315762113</v>
      </c>
      <c r="J3599" s="1" t="n">
        <f aca="false">I3599/H3599</f>
        <v>0.475045755754666</v>
      </c>
    </row>
    <row r="3600" customFormat="false" ht="13.5" hidden="false" customHeight="false" outlineLevel="0" collapsed="false">
      <c r="A3600" s="5" t="s">
        <v>6768</v>
      </c>
      <c r="B3600" s="5" t="s">
        <v>236</v>
      </c>
      <c r="C3600" s="5" t="s">
        <v>467</v>
      </c>
      <c r="D3600" s="5" t="s">
        <v>6769</v>
      </c>
      <c r="E3600" s="5" t="s">
        <v>14</v>
      </c>
      <c r="F3600" s="5" t="n">
        <v>14.2018116968587</v>
      </c>
      <c r="G3600" s="5" t="n">
        <v>9.56023901095308</v>
      </c>
      <c r="H3600" s="5" t="n">
        <f aca="false">F3600-5.376</f>
        <v>8.82581169685872</v>
      </c>
      <c r="I3600" s="1" t="n">
        <f aca="false">G3600-5.376</f>
        <v>4.18423901095308</v>
      </c>
      <c r="J3600" s="1" t="n">
        <f aca="false">I3600/H3600</f>
        <v>0.474091126648706</v>
      </c>
    </row>
    <row r="3601" customFormat="false" ht="13.5" hidden="false" customHeight="false" outlineLevel="0" collapsed="false">
      <c r="A3601" s="5" t="s">
        <v>6770</v>
      </c>
      <c r="B3601" s="5" t="s">
        <v>668</v>
      </c>
      <c r="C3601" s="5" t="s">
        <v>167</v>
      </c>
      <c r="D3601" s="5" t="s">
        <v>6771</v>
      </c>
      <c r="E3601" s="5" t="s">
        <v>14</v>
      </c>
      <c r="F3601" s="1" t="n">
        <v>12.2982622565573</v>
      </c>
      <c r="G3601" s="1" t="n">
        <v>8.97687132447314</v>
      </c>
      <c r="H3601" s="5" t="n">
        <f aca="false">F3601-5.988</f>
        <v>6.31026225655732</v>
      </c>
      <c r="I3601" s="5" t="n">
        <f aca="false">G3601-5.988</f>
        <v>2.98887132447314</v>
      </c>
      <c r="J3601" s="1" t="n">
        <f aca="false">I3601/H3601</f>
        <v>0.47365247321809</v>
      </c>
    </row>
    <row r="3602" customFormat="false" ht="13.5" hidden="false" customHeight="false" outlineLevel="0" collapsed="false">
      <c r="A3602" s="5" t="s">
        <v>6772</v>
      </c>
      <c r="B3602" s="5" t="s">
        <v>32</v>
      </c>
      <c r="C3602" s="5" t="s">
        <v>116</v>
      </c>
      <c r="E3602" s="5" t="s">
        <v>72</v>
      </c>
      <c r="F3602" s="5" t="n">
        <v>12.4093776075172</v>
      </c>
      <c r="G3602" s="5" t="n">
        <v>8.89649112819833</v>
      </c>
      <c r="H3602" s="5" t="n">
        <f aca="false">F3602-5.777</f>
        <v>6.6323776075172</v>
      </c>
      <c r="I3602" s="1" t="n">
        <f aca="false">G3602-5.777</f>
        <v>3.11949112819833</v>
      </c>
      <c r="J3602" s="1" t="n">
        <f aca="false">I3602/H3602</f>
        <v>0.470342811100302</v>
      </c>
    </row>
    <row r="3603" customFormat="false" ht="13.5" hidden="false" customHeight="false" outlineLevel="0" collapsed="false">
      <c r="A3603" s="5" t="s">
        <v>6773</v>
      </c>
      <c r="B3603" s="5" t="s">
        <v>1795</v>
      </c>
      <c r="C3603" s="5" t="s">
        <v>82</v>
      </c>
      <c r="D3603" s="5" t="s">
        <v>6774</v>
      </c>
      <c r="E3603" s="5" t="s">
        <v>48</v>
      </c>
      <c r="F3603" s="1" t="n">
        <v>8.35362546957826</v>
      </c>
      <c r="G3603" s="1" t="n">
        <v>7.84388558145156</v>
      </c>
      <c r="H3603" s="1" t="n">
        <f aca="false">F3603-5.725</f>
        <v>2.62862546957826</v>
      </c>
      <c r="I3603" s="1" t="n">
        <f aca="false">G3603-6.611</f>
        <v>1.23288558145156</v>
      </c>
      <c r="J3603" s="1" t="n">
        <f aca="false">I3603/H3603</f>
        <v>0.469022915481895</v>
      </c>
    </row>
    <row r="3604" customFormat="false" ht="13.5" hidden="false" customHeight="false" outlineLevel="0" collapsed="false">
      <c r="A3604" s="5" t="s">
        <v>6775</v>
      </c>
      <c r="B3604" s="5" t="s">
        <v>1795</v>
      </c>
      <c r="C3604" s="5" t="s">
        <v>37</v>
      </c>
      <c r="E3604" s="5" t="s">
        <v>14</v>
      </c>
      <c r="F3604" s="1" t="n">
        <v>8.05842187761482</v>
      </c>
      <c r="G3604" s="1" t="n">
        <v>7.70404392010909</v>
      </c>
      <c r="H3604" s="1" t="n">
        <f aca="false">F3604-5.725</f>
        <v>2.33342187761482</v>
      </c>
      <c r="I3604" s="1" t="n">
        <f aca="false">G3604-6.611</f>
        <v>1.09304392010909</v>
      </c>
      <c r="J3604" s="1" t="n">
        <f aca="false">I3604/H3604</f>
        <v>0.468429618576467</v>
      </c>
    </row>
    <row r="3605" customFormat="false" ht="13.5" hidden="false" customHeight="false" outlineLevel="0" collapsed="false">
      <c r="A3605" s="5" t="s">
        <v>6776</v>
      </c>
      <c r="B3605" s="5" t="s">
        <v>637</v>
      </c>
      <c r="C3605" s="5" t="s">
        <v>167</v>
      </c>
      <c r="D3605" s="5" t="s">
        <v>6777</v>
      </c>
      <c r="E3605" s="5" t="s">
        <v>194</v>
      </c>
      <c r="F3605" s="1" t="n">
        <v>11.9708503049573</v>
      </c>
      <c r="G3605" s="1" t="n">
        <v>9.05797775942566</v>
      </c>
      <c r="H3605" s="1" t="n">
        <f aca="false">F3605-6.493</f>
        <v>5.4778503049573</v>
      </c>
      <c r="I3605" s="1" t="n">
        <f aca="false">G3605-6.493</f>
        <v>2.56497775942566</v>
      </c>
      <c r="J3605" s="1" t="n">
        <f aca="false">I3605/H3605</f>
        <v>0.468245318260053</v>
      </c>
    </row>
    <row r="3606" customFormat="false" ht="13.5" hidden="false" customHeight="false" outlineLevel="0" collapsed="false">
      <c r="A3606" s="5" t="s">
        <v>6778</v>
      </c>
      <c r="B3606" s="5" t="s">
        <v>662</v>
      </c>
      <c r="C3606" s="5" t="s">
        <v>256</v>
      </c>
      <c r="D3606" s="5" t="s">
        <v>6779</v>
      </c>
      <c r="E3606" s="5" t="s">
        <v>14</v>
      </c>
      <c r="F3606" s="1" t="n">
        <v>9.47463525655375</v>
      </c>
      <c r="G3606" s="1" t="n">
        <v>7.63506080338335</v>
      </c>
      <c r="H3606" s="1" t="n">
        <f aca="false">F3606-5.725</f>
        <v>3.74963525655375</v>
      </c>
      <c r="I3606" s="5" t="n">
        <f aca="false">G3606-5.882</f>
        <v>1.75306080338335</v>
      </c>
      <c r="J3606" s="1" t="n">
        <f aca="false">I3606/H3606</f>
        <v>0.467528355009805</v>
      </c>
    </row>
    <row r="3607" customFormat="false" ht="13.5" hidden="false" customHeight="false" outlineLevel="0" collapsed="false">
      <c r="A3607" s="5" t="s">
        <v>6780</v>
      </c>
      <c r="B3607" s="5" t="s">
        <v>1795</v>
      </c>
      <c r="C3607" s="5" t="s">
        <v>308</v>
      </c>
      <c r="D3607" s="5" t="s">
        <v>6781</v>
      </c>
      <c r="E3607" s="5" t="s">
        <v>19</v>
      </c>
      <c r="F3607" s="1" t="n">
        <v>7.77365030238776</v>
      </c>
      <c r="G3607" s="1" t="n">
        <v>7.56669537140116</v>
      </c>
      <c r="H3607" s="1" t="n">
        <f aca="false">F3607-5.725</f>
        <v>2.04865030238776</v>
      </c>
      <c r="I3607" s="1" t="n">
        <f aca="false">G3607-6.611</f>
        <v>0.955695371401164</v>
      </c>
      <c r="J3607" s="1" t="n">
        <f aca="false">I3607/H3607</f>
        <v>0.466500002605264</v>
      </c>
    </row>
    <row r="3608" customFormat="false" ht="13.5" hidden="false" customHeight="false" outlineLevel="0" collapsed="false">
      <c r="A3608" s="5" t="s">
        <v>6782</v>
      </c>
      <c r="B3608" s="5" t="s">
        <v>305</v>
      </c>
      <c r="C3608" s="5" t="s">
        <v>751</v>
      </c>
      <c r="D3608" s="5" t="s">
        <v>6783</v>
      </c>
      <c r="E3608" s="5" t="s">
        <v>14</v>
      </c>
      <c r="F3608" s="1" t="n">
        <v>7.56669537140116</v>
      </c>
      <c r="G3608" s="1" t="n">
        <v>6.61169026241482</v>
      </c>
      <c r="H3608" s="1" t="n">
        <f aca="false">F3608-5.777</f>
        <v>1.78969537140116</v>
      </c>
      <c r="I3608" s="1" t="n">
        <f aca="false">G3608-5.777</f>
        <v>0.834690262414815</v>
      </c>
      <c r="J3608" s="1" t="n">
        <f aca="false">I3608/H3608</f>
        <v>0.466386780539825</v>
      </c>
    </row>
    <row r="3609" customFormat="false" ht="13.5" hidden="false" customHeight="false" outlineLevel="0" collapsed="false">
      <c r="A3609" s="5" t="s">
        <v>6784</v>
      </c>
      <c r="B3609" s="5" t="s">
        <v>100</v>
      </c>
      <c r="C3609" s="5" t="s">
        <v>757</v>
      </c>
      <c r="D3609" s="5" t="s">
        <v>6785</v>
      </c>
      <c r="E3609" s="5" t="s">
        <v>454</v>
      </c>
      <c r="F3609" s="1" t="n">
        <v>9.56023901095308</v>
      </c>
      <c r="G3609" s="1" t="n">
        <v>7.29930061435042</v>
      </c>
      <c r="H3609" s="1" t="n">
        <f aca="false">F3609-5.327</f>
        <v>4.23323901095308</v>
      </c>
      <c r="I3609" s="1" t="n">
        <f aca="false">G3609-5.327</f>
        <v>1.97230061435042</v>
      </c>
      <c r="J3609" s="1" t="n">
        <f aca="false">I3609/H3609</f>
        <v>0.465908163760017</v>
      </c>
    </row>
    <row r="3610" customFormat="false" ht="13.5" hidden="false" customHeight="false" outlineLevel="0" collapsed="false">
      <c r="A3610" s="5" t="s">
        <v>6786</v>
      </c>
      <c r="B3610" s="5" t="s">
        <v>123</v>
      </c>
      <c r="C3610" s="5" t="s">
        <v>146</v>
      </c>
      <c r="D3610" s="5" t="s">
        <v>6787</v>
      </c>
      <c r="E3610" s="5" t="s">
        <v>19</v>
      </c>
      <c r="F3610" s="1" t="n">
        <v>9.05797775942566</v>
      </c>
      <c r="G3610" s="1" t="n">
        <v>7.43179548783946</v>
      </c>
      <c r="H3610" s="1" t="n">
        <f aca="false">F3610-5.725</f>
        <v>3.33297775942566</v>
      </c>
      <c r="I3610" s="5" t="n">
        <f aca="false">G3610-5.882</f>
        <v>1.54979548783946</v>
      </c>
      <c r="J3610" s="1" t="n">
        <f aca="false">I3610/H3610</f>
        <v>0.464988247658311</v>
      </c>
    </row>
    <row r="3611" customFormat="false" ht="13.5" hidden="false" customHeight="false" outlineLevel="0" collapsed="false">
      <c r="A3611" s="5" t="s">
        <v>6788</v>
      </c>
      <c r="B3611" s="5" t="s">
        <v>55</v>
      </c>
      <c r="C3611" s="5" t="s">
        <v>199</v>
      </c>
      <c r="D3611" s="5" t="s">
        <v>6789</v>
      </c>
      <c r="E3611" s="5" t="s">
        <v>76</v>
      </c>
      <c r="F3611" s="1" t="n">
        <v>7.49894209332456</v>
      </c>
      <c r="G3611" s="1" t="n">
        <v>6.9158210948909</v>
      </c>
      <c r="H3611" s="1" t="n">
        <f aca="false">F3611-5.725</f>
        <v>1.77394209332456</v>
      </c>
      <c r="I3611" s="1" t="n">
        <f aca="false">G3611-6.097</f>
        <v>0.818821094890896</v>
      </c>
      <c r="J3611" s="1" t="n">
        <f aca="false">I3611/H3611</f>
        <v>0.461582764156826</v>
      </c>
    </row>
    <row r="3612" customFormat="false" ht="13.5" hidden="false" customHeight="false" outlineLevel="0" collapsed="false">
      <c r="A3612" s="5" t="s">
        <v>6790</v>
      </c>
      <c r="B3612" s="5" t="s">
        <v>476</v>
      </c>
      <c r="C3612" s="5" t="s">
        <v>164</v>
      </c>
      <c r="D3612" s="5" t="s">
        <v>6791</v>
      </c>
      <c r="E3612" s="5" t="s">
        <v>48</v>
      </c>
      <c r="F3612" s="1" t="n">
        <v>7.56669537140116</v>
      </c>
      <c r="G3612" s="1" t="n">
        <v>7.16916787414796</v>
      </c>
      <c r="H3612" s="1" t="n">
        <f aca="false">F3612-5.725</f>
        <v>1.84169537140116</v>
      </c>
      <c r="I3612" s="5" t="n">
        <f aca="false">G3612-6.32</f>
        <v>0.849167874147956</v>
      </c>
      <c r="J3612" s="1" t="n">
        <f aca="false">I3612/H3612</f>
        <v>0.461079441982801</v>
      </c>
    </row>
    <row r="3613" customFormat="false" ht="13.5" hidden="false" customHeight="false" outlineLevel="0" collapsed="false">
      <c r="A3613" s="5" t="s">
        <v>6792</v>
      </c>
      <c r="B3613" s="5" t="s">
        <v>483</v>
      </c>
      <c r="C3613" s="5" t="s">
        <v>59</v>
      </c>
      <c r="E3613" s="5" t="s">
        <v>76</v>
      </c>
      <c r="F3613" s="1" t="n">
        <v>9.38979801047696</v>
      </c>
      <c r="G3613" s="1" t="n">
        <v>7.70404392010909</v>
      </c>
      <c r="H3613" s="5" t="n">
        <f aca="false">F3613-6.264</f>
        <v>3.12579801047696</v>
      </c>
      <c r="I3613" s="5" t="n">
        <f aca="false">G3613-6.264</f>
        <v>1.44004392010909</v>
      </c>
      <c r="J3613" s="1" t="n">
        <f aca="false">I3613/H3613</f>
        <v>0.460696409455247</v>
      </c>
    </row>
    <row r="3614" customFormat="false" ht="13.5" hidden="false" customHeight="false" outlineLevel="0" collapsed="false">
      <c r="A3614" s="5" t="s">
        <v>6793</v>
      </c>
      <c r="B3614" s="5" t="s">
        <v>1196</v>
      </c>
      <c r="C3614" s="5" t="s">
        <v>179</v>
      </c>
      <c r="D3614" s="5" t="s">
        <v>6794</v>
      </c>
      <c r="E3614" s="5" t="s">
        <v>19</v>
      </c>
      <c r="F3614" s="1" t="n">
        <v>12.0790074742528</v>
      </c>
      <c r="G3614" s="1" t="n">
        <v>7.77365030238776</v>
      </c>
      <c r="H3614" s="5" t="n">
        <f aca="false">F3614-4.104</f>
        <v>7.97500747425284</v>
      </c>
      <c r="I3614" s="1" t="n">
        <f aca="false">G3614-4.104</f>
        <v>3.66965030238776</v>
      </c>
      <c r="J3614" s="1" t="n">
        <f aca="false">I3614/H3614</f>
        <v>0.460143807292363</v>
      </c>
    </row>
    <row r="3615" customFormat="false" ht="13.5" hidden="false" customHeight="false" outlineLevel="0" collapsed="false">
      <c r="A3615" s="5" t="s">
        <v>6795</v>
      </c>
      <c r="B3615" s="5" t="s">
        <v>476</v>
      </c>
      <c r="C3615" s="5" t="s">
        <v>390</v>
      </c>
      <c r="D3615" s="5" t="s">
        <v>6796</v>
      </c>
      <c r="E3615" s="5" t="s">
        <v>76</v>
      </c>
      <c r="F3615" s="1" t="n">
        <v>7.43179548783946</v>
      </c>
      <c r="G3615" s="1" t="n">
        <v>7.10497411442679</v>
      </c>
      <c r="H3615" s="1" t="n">
        <f aca="false">F3615-5.725</f>
        <v>1.70679548783946</v>
      </c>
      <c r="I3615" s="5" t="n">
        <f aca="false">G3615-6.32</f>
        <v>0.784974114426787</v>
      </c>
      <c r="J3615" s="1" t="n">
        <f aca="false">I3615/H3615</f>
        <v>0.459911055553845</v>
      </c>
    </row>
    <row r="3616" customFormat="false" ht="13.5" hidden="false" customHeight="false" outlineLevel="0" collapsed="false">
      <c r="A3616" s="5" t="s">
        <v>6797</v>
      </c>
      <c r="B3616" s="5" t="s">
        <v>1795</v>
      </c>
      <c r="C3616" s="5" t="s">
        <v>29</v>
      </c>
      <c r="D3616" s="5" t="s">
        <v>6798</v>
      </c>
      <c r="E3616" s="5" t="s">
        <v>48</v>
      </c>
      <c r="F3616" s="1" t="n">
        <v>10.1815172171818</v>
      </c>
      <c r="G3616" s="1" t="n">
        <v>8.65964323360065</v>
      </c>
      <c r="H3616" s="1" t="n">
        <f aca="false">F3616-5.725</f>
        <v>4.45651721718182</v>
      </c>
      <c r="I3616" s="1" t="n">
        <f aca="false">G3616-6.611</f>
        <v>2.04864323360065</v>
      </c>
      <c r="J3616" s="1" t="n">
        <f aca="false">I3616/H3616</f>
        <v>0.459696021301621</v>
      </c>
    </row>
    <row r="3617" customFormat="false" ht="13.5" hidden="false" customHeight="false" outlineLevel="0" collapsed="false">
      <c r="A3617" s="5" t="s">
        <v>6799</v>
      </c>
      <c r="B3617" s="5" t="s">
        <v>32</v>
      </c>
      <c r="C3617" s="5" t="s">
        <v>225</v>
      </c>
      <c r="D3617" s="5" t="s">
        <v>6800</v>
      </c>
      <c r="E3617" s="5" t="s">
        <v>48</v>
      </c>
      <c r="F3617" s="5" t="n">
        <v>9.13981699465491</v>
      </c>
      <c r="G3617" s="5" t="n">
        <v>7.29930061435042</v>
      </c>
      <c r="H3617" s="5" t="n">
        <f aca="false">F3617-5.777</f>
        <v>3.36281699465491</v>
      </c>
      <c r="I3617" s="1" t="n">
        <f aca="false">G3617-5.777</f>
        <v>1.52230061435042</v>
      </c>
      <c r="J3617" s="1" t="n">
        <f aca="false">I3617/H3617</f>
        <v>0.452686130934294</v>
      </c>
    </row>
    <row r="3618" customFormat="false" ht="13.5" hidden="false" customHeight="false" outlineLevel="0" collapsed="false">
      <c r="A3618" s="5" t="s">
        <v>6801</v>
      </c>
      <c r="B3618" s="5" t="s">
        <v>84</v>
      </c>
      <c r="C3618" s="5" t="s">
        <v>538</v>
      </c>
      <c r="D3618" s="5" t="s">
        <v>6802</v>
      </c>
      <c r="E3618" s="5" t="s">
        <v>141</v>
      </c>
      <c r="F3618" s="1" t="n">
        <v>7.10497411442679</v>
      </c>
      <c r="G3618" s="1" t="n">
        <v>6.37804383889218</v>
      </c>
      <c r="H3618" s="1" t="n">
        <f aca="false">F3618-5.777</f>
        <v>1.32797411442679</v>
      </c>
      <c r="I3618" s="1" t="n">
        <f aca="false">G3618-5.777</f>
        <v>0.601043838892178</v>
      </c>
      <c r="J3618" s="1" t="n">
        <f aca="false">I3618/H3618</f>
        <v>0.452602074364691</v>
      </c>
    </row>
    <row r="3619" customFormat="false" ht="13.5" hidden="false" customHeight="false" outlineLevel="0" collapsed="false">
      <c r="A3619" s="5" t="s">
        <v>6803</v>
      </c>
      <c r="B3619" s="5" t="s">
        <v>1795</v>
      </c>
      <c r="C3619" s="5" t="s">
        <v>355</v>
      </c>
      <c r="D3619" s="5" t="s">
        <v>6804</v>
      </c>
      <c r="E3619" s="5" t="s">
        <v>454</v>
      </c>
      <c r="F3619" s="1" t="n">
        <v>14.4595990306741</v>
      </c>
      <c r="G3619" s="1" t="n">
        <v>10.554496008786</v>
      </c>
      <c r="H3619" s="1" t="n">
        <f aca="false">F3619-5.725</f>
        <v>8.73459903067412</v>
      </c>
      <c r="I3619" s="1" t="n">
        <f aca="false">G3619-6.611</f>
        <v>3.94349600878603</v>
      </c>
      <c r="J3619" s="1" t="n">
        <f aca="false">I3619/H3619</f>
        <v>0.451479912808508</v>
      </c>
    </row>
    <row r="3620" customFormat="false" ht="13.5" hidden="false" customHeight="false" outlineLevel="0" collapsed="false">
      <c r="A3620" s="5" t="s">
        <v>6805</v>
      </c>
      <c r="B3620" s="5" t="s">
        <v>483</v>
      </c>
      <c r="C3620" s="5" t="s">
        <v>327</v>
      </c>
      <c r="E3620" s="5" t="s">
        <v>76</v>
      </c>
      <c r="F3620" s="1" t="n">
        <v>35.8663762448477</v>
      </c>
      <c r="G3620" s="1" t="n">
        <v>19.282185207892</v>
      </c>
      <c r="H3620" s="5" t="n">
        <f aca="false">F3620-5.882</f>
        <v>29.9843762448477</v>
      </c>
      <c r="I3620" s="5" t="n">
        <f aca="false">G3620-5.882</f>
        <v>13.400185207892</v>
      </c>
      <c r="J3620" s="1" t="n">
        <f aca="false">I3620/H3620</f>
        <v>0.446905585044296</v>
      </c>
    </row>
    <row r="3621" customFormat="false" ht="13.5" hidden="false" customHeight="false" outlineLevel="0" collapsed="false">
      <c r="A3621" s="5" t="s">
        <v>6806</v>
      </c>
      <c r="B3621" s="5" t="s">
        <v>1795</v>
      </c>
      <c r="C3621" s="5" t="s">
        <v>352</v>
      </c>
      <c r="D3621" s="5" t="s">
        <v>6807</v>
      </c>
      <c r="E3621" s="5" t="s">
        <v>76</v>
      </c>
      <c r="F3621" s="1" t="n">
        <v>9.64661619911199</v>
      </c>
      <c r="G3621" s="1" t="n">
        <v>8.35362546957826</v>
      </c>
      <c r="H3621" s="1" t="n">
        <f aca="false">F3621-5.725</f>
        <v>3.92161619911199</v>
      </c>
      <c r="I3621" s="1" t="n">
        <f aca="false">G3621-6.611</f>
        <v>1.74262546957826</v>
      </c>
      <c r="J3621" s="1" t="n">
        <f aca="false">I3621/H3621</f>
        <v>0.444364104262131</v>
      </c>
    </row>
    <row r="3622" customFormat="false" ht="13.5" hidden="false" customHeight="false" outlineLevel="0" collapsed="false">
      <c r="A3622" s="5" t="s">
        <v>6808</v>
      </c>
      <c r="B3622" s="5" t="s">
        <v>316</v>
      </c>
      <c r="C3622" s="5" t="s">
        <v>680</v>
      </c>
      <c r="E3622" s="5" t="s">
        <v>1505</v>
      </c>
      <c r="F3622" s="1" t="n">
        <v>7.49894209332456</v>
      </c>
      <c r="G3622" s="1" t="n">
        <v>6.26433536656886</v>
      </c>
      <c r="H3622" s="5" t="n">
        <f aca="false">F3622-5.28</f>
        <v>2.21894209332456</v>
      </c>
      <c r="I3622" s="1" t="n">
        <f aca="false">G3622-5.28</f>
        <v>0.984335366568855</v>
      </c>
      <c r="J3622" s="1" t="n">
        <f aca="false">I3622/H3622</f>
        <v>0.443605702704058</v>
      </c>
    </row>
    <row r="3623" customFormat="false" ht="13.5" hidden="false" customHeight="false" outlineLevel="0" collapsed="false">
      <c r="A3623" s="5" t="s">
        <v>6809</v>
      </c>
      <c r="B3623" s="5" t="s">
        <v>62</v>
      </c>
      <c r="C3623" s="5" t="s">
        <v>29</v>
      </c>
      <c r="D3623" s="5" t="s">
        <v>6810</v>
      </c>
      <c r="E3623" s="5" t="s">
        <v>48</v>
      </c>
      <c r="F3623" s="1" t="n">
        <v>9.38979801047696</v>
      </c>
      <c r="G3623" s="1" t="n">
        <v>7.23394162736675</v>
      </c>
      <c r="H3623" s="1" t="n">
        <f aca="false">F3623-5.523</f>
        <v>3.86679801047696</v>
      </c>
      <c r="I3623" s="1" t="n">
        <f aca="false">G3623-5.523</f>
        <v>1.71094162736675</v>
      </c>
      <c r="J3623" s="1" t="n">
        <f aca="false">I3623/H3623</f>
        <v>0.442469873712309</v>
      </c>
    </row>
    <row r="3624" customFormat="false" ht="13.5" hidden="false" customHeight="false" outlineLevel="0" collapsed="false">
      <c r="A3624" s="5" t="s">
        <v>6811</v>
      </c>
      <c r="B3624" s="5" t="s">
        <v>189</v>
      </c>
      <c r="C3624" s="5" t="s">
        <v>421</v>
      </c>
      <c r="D3624" s="5" t="s">
        <v>6812</v>
      </c>
      <c r="E3624" s="5" t="s">
        <v>191</v>
      </c>
      <c r="F3624" s="1" t="n">
        <v>11.8636615905033</v>
      </c>
      <c r="G3624" s="1" t="n">
        <v>7.98626560971533</v>
      </c>
      <c r="H3624" s="1" t="n">
        <f aca="false">F3624-4.913</f>
        <v>6.95066159050334</v>
      </c>
      <c r="I3624" s="1" t="n">
        <f aca="false">G3624-4.913</f>
        <v>3.07326560971533</v>
      </c>
      <c r="J3624" s="1" t="n">
        <f aca="false">I3624/H3624</f>
        <v>0.442154400656524</v>
      </c>
    </row>
    <row r="3625" customFormat="false" ht="13.5" hidden="false" customHeight="false" outlineLevel="0" collapsed="false">
      <c r="A3625" s="5" t="s">
        <v>6813</v>
      </c>
      <c r="B3625" s="5" t="s">
        <v>178</v>
      </c>
      <c r="C3625" s="5" t="s">
        <v>37</v>
      </c>
      <c r="D3625" s="5" t="s">
        <v>6814</v>
      </c>
      <c r="E3625" s="5" t="s">
        <v>19</v>
      </c>
      <c r="F3625" s="1" t="n">
        <v>8.73788349852717</v>
      </c>
      <c r="G3625" s="1" t="n">
        <v>6.9158210948909</v>
      </c>
      <c r="H3625" s="1" t="n">
        <f aca="false">F3625-5.473</f>
        <v>3.26488349852717</v>
      </c>
      <c r="I3625" s="1" t="n">
        <f aca="false">G3625-5.473</f>
        <v>1.4428210948909</v>
      </c>
      <c r="J3625" s="1" t="n">
        <f aca="false">I3625/H3625</f>
        <v>0.441921157536485</v>
      </c>
    </row>
    <row r="3626" customFormat="false" ht="13.5" hidden="false" customHeight="false" outlineLevel="0" collapsed="false">
      <c r="A3626" s="5" t="s">
        <v>6815</v>
      </c>
      <c r="B3626" s="5" t="s">
        <v>178</v>
      </c>
      <c r="C3626" s="5" t="s">
        <v>130</v>
      </c>
      <c r="D3626" s="5" t="s">
        <v>6816</v>
      </c>
      <c r="E3626" s="5" t="s">
        <v>487</v>
      </c>
      <c r="F3626" s="1" t="n">
        <v>9.91045856248861</v>
      </c>
      <c r="G3626" s="1" t="n">
        <v>7.43179548783946</v>
      </c>
      <c r="H3626" s="1" t="n">
        <f aca="false">F3626-5.473</f>
        <v>4.43745856248861</v>
      </c>
      <c r="I3626" s="1" t="n">
        <f aca="false">G3626-5.473</f>
        <v>1.95879548783946</v>
      </c>
      <c r="J3626" s="1" t="n">
        <f aca="false">I3626/H3626</f>
        <v>0.441422823504843</v>
      </c>
    </row>
    <row r="3627" customFormat="false" ht="13.5" hidden="false" customHeight="false" outlineLevel="0" collapsed="false">
      <c r="A3627" s="5" t="s">
        <v>6817</v>
      </c>
      <c r="B3627" s="5" t="s">
        <v>205</v>
      </c>
      <c r="C3627" s="5" t="s">
        <v>167</v>
      </c>
      <c r="D3627" s="5" t="s">
        <v>6818</v>
      </c>
      <c r="E3627" s="5" t="s">
        <v>14</v>
      </c>
      <c r="F3627" s="1" t="n">
        <v>40.6794432108305</v>
      </c>
      <c r="G3627" s="1" t="n">
        <v>21.6739216956842</v>
      </c>
      <c r="H3627" s="1" t="n">
        <f aca="false">F3627-5.725</f>
        <v>34.9544432108305</v>
      </c>
      <c r="I3627" s="1" t="n">
        <f aca="false">G3627-6.264</f>
        <v>15.4099216956842</v>
      </c>
      <c r="J3627" s="1" t="n">
        <f aca="false">I3627/H3627</f>
        <v>0.440857306830437</v>
      </c>
    </row>
    <row r="3628" customFormat="false" ht="13.5" hidden="false" customHeight="false" outlineLevel="0" collapsed="false">
      <c r="A3628" s="5" t="s">
        <v>6819</v>
      </c>
      <c r="B3628" s="5" t="s">
        <v>32</v>
      </c>
      <c r="C3628" s="5" t="s">
        <v>161</v>
      </c>
      <c r="D3628" s="5" t="s">
        <v>6820</v>
      </c>
      <c r="E3628" s="5" t="s">
        <v>48</v>
      </c>
      <c r="F3628" s="5" t="n">
        <v>9.38979801047696</v>
      </c>
      <c r="G3628" s="5" t="n">
        <v>7.36525012271228</v>
      </c>
      <c r="H3628" s="5" t="n">
        <f aca="false">F3628-5.777</f>
        <v>3.61279801047696</v>
      </c>
      <c r="I3628" s="1" t="n">
        <f aca="false">G3628-5.777</f>
        <v>1.58825012271228</v>
      </c>
      <c r="J3628" s="1" t="n">
        <f aca="false">I3628/H3628</f>
        <v>0.439617747271345</v>
      </c>
    </row>
    <row r="3629" customFormat="false" ht="13.5" hidden="false" customHeight="false" outlineLevel="0" collapsed="false">
      <c r="A3629" s="5" t="s">
        <v>6821</v>
      </c>
      <c r="B3629" s="5" t="s">
        <v>123</v>
      </c>
      <c r="C3629" s="5" t="s">
        <v>950</v>
      </c>
      <c r="D3629" s="5" t="s">
        <v>6822</v>
      </c>
      <c r="E3629" s="5" t="s">
        <v>19</v>
      </c>
      <c r="F3629" s="1" t="n">
        <v>9.7337738090392</v>
      </c>
      <c r="G3629" s="1" t="n">
        <v>7.63506080338335</v>
      </c>
      <c r="H3629" s="1" t="n">
        <f aca="false">F3629-5.725</f>
        <v>4.0087738090392</v>
      </c>
      <c r="I3629" s="5" t="n">
        <f aca="false">G3629-5.882</f>
        <v>1.75306080338335</v>
      </c>
      <c r="J3629" s="1" t="n">
        <f aca="false">I3629/H3629</f>
        <v>0.437305991031584</v>
      </c>
    </row>
    <row r="3630" customFormat="false" ht="13.5" hidden="false" customHeight="false" outlineLevel="0" collapsed="false">
      <c r="A3630" s="5" t="s">
        <v>6823</v>
      </c>
      <c r="B3630" s="5" t="s">
        <v>178</v>
      </c>
      <c r="C3630" s="5" t="s">
        <v>146</v>
      </c>
      <c r="D3630" s="5" t="s">
        <v>6824</v>
      </c>
      <c r="E3630" s="5" t="s">
        <v>72</v>
      </c>
      <c r="F3630" s="1" t="n">
        <v>8.65964323360065</v>
      </c>
      <c r="G3630" s="1" t="n">
        <v>6.85389583865008</v>
      </c>
      <c r="H3630" s="1" t="n">
        <f aca="false">F3630-5.473</f>
        <v>3.18664323360065</v>
      </c>
      <c r="I3630" s="1" t="n">
        <f aca="false">G3630-5.473</f>
        <v>1.38089583865008</v>
      </c>
      <c r="J3630" s="1" t="n">
        <f aca="false">I3630/H3630</f>
        <v>0.433338700764999</v>
      </c>
    </row>
    <row r="3631" customFormat="false" ht="13.5" hidden="false" customHeight="false" outlineLevel="0" collapsed="false">
      <c r="A3631" s="5" t="s">
        <v>6825</v>
      </c>
      <c r="B3631" s="5" t="s">
        <v>305</v>
      </c>
      <c r="C3631" s="5" t="s">
        <v>421</v>
      </c>
      <c r="E3631" s="5" t="s">
        <v>19</v>
      </c>
      <c r="F3631" s="1" t="n">
        <v>8.13123008063037</v>
      </c>
      <c r="G3631" s="1" t="n">
        <v>6.79252507005548</v>
      </c>
      <c r="H3631" s="1" t="n">
        <f aca="false">F3631-5.777</f>
        <v>2.35423008063037</v>
      </c>
      <c r="I3631" s="1" t="n">
        <f aca="false">G3631-5.777</f>
        <v>1.01552507005548</v>
      </c>
      <c r="J3631" s="1" t="n">
        <f aca="false">I3631/H3631</f>
        <v>0.431361861532055</v>
      </c>
    </row>
    <row r="3632" customFormat="false" ht="13.5" hidden="false" customHeight="false" outlineLevel="0" collapsed="false">
      <c r="A3632" s="5" t="s">
        <v>6826</v>
      </c>
      <c r="B3632" s="5" t="s">
        <v>662</v>
      </c>
      <c r="C3632" s="5" t="s">
        <v>757</v>
      </c>
      <c r="D3632" s="5" t="s">
        <v>6827</v>
      </c>
      <c r="E3632" s="5" t="s">
        <v>48</v>
      </c>
      <c r="F3632" s="1" t="n">
        <v>10.9411381057719</v>
      </c>
      <c r="G3632" s="1" t="n">
        <v>8.13123008063037</v>
      </c>
      <c r="H3632" s="1" t="n">
        <f aca="false">F3632-5.725</f>
        <v>5.21613810577186</v>
      </c>
      <c r="I3632" s="5" t="n">
        <f aca="false">G3632-5.882</f>
        <v>2.24923008063037</v>
      </c>
      <c r="J3632" s="1" t="n">
        <f aca="false">I3632/H3632</f>
        <v>0.431206006248475</v>
      </c>
    </row>
    <row r="3633" customFormat="false" ht="13.5" hidden="false" customHeight="false" outlineLevel="0" collapsed="false">
      <c r="A3633" s="5" t="s">
        <v>6828</v>
      </c>
      <c r="B3633" s="5" t="s">
        <v>720</v>
      </c>
      <c r="C3633" s="5" t="s">
        <v>352</v>
      </c>
      <c r="D3633" s="5" t="s">
        <v>6829</v>
      </c>
      <c r="E3633" s="5" t="s">
        <v>141</v>
      </c>
      <c r="F3633" s="1" t="n">
        <v>6.73170382414498</v>
      </c>
      <c r="G3633" s="1" t="n">
        <v>6.20824360719125</v>
      </c>
      <c r="H3633" s="1" t="n">
        <f aca="false">F3633-5.725</f>
        <v>1.00670382414498</v>
      </c>
      <c r="I3633" s="5" t="n">
        <f aca="false">G3633-5.777</f>
        <v>0.431243607191253</v>
      </c>
      <c r="J3633" s="1" t="n">
        <f aca="false">I3633/H3633</f>
        <v>0.428371877456131</v>
      </c>
    </row>
    <row r="3634" customFormat="false" ht="13.5" hidden="false" customHeight="false" outlineLevel="0" collapsed="false">
      <c r="A3634" s="5" t="s">
        <v>6830</v>
      </c>
      <c r="B3634" s="5" t="s">
        <v>205</v>
      </c>
      <c r="C3634" s="5" t="s">
        <v>182</v>
      </c>
      <c r="D3634" s="5" t="s">
        <v>6831</v>
      </c>
      <c r="E3634" s="5" t="s">
        <v>48</v>
      </c>
      <c r="F3634" s="1" t="n">
        <v>7.84388558145156</v>
      </c>
      <c r="G3634" s="1" t="n">
        <v>7.16916787414796</v>
      </c>
      <c r="H3634" s="1" t="n">
        <f aca="false">F3634-5.725</f>
        <v>2.11888558145156</v>
      </c>
      <c r="I3634" s="1" t="n">
        <f aca="false">G3634-6.264</f>
        <v>0.905167874147956</v>
      </c>
      <c r="J3634" s="1" t="n">
        <f aca="false">I3634/H3634</f>
        <v>0.427190539249346</v>
      </c>
    </row>
    <row r="3635" customFormat="false" ht="13.5" hidden="false" customHeight="false" outlineLevel="0" collapsed="false">
      <c r="A3635" s="5" t="s">
        <v>6832</v>
      </c>
      <c r="B3635" s="5" t="s">
        <v>476</v>
      </c>
      <c r="C3635" s="5" t="s">
        <v>37</v>
      </c>
      <c r="D3635" s="5" t="s">
        <v>6833</v>
      </c>
      <c r="E3635" s="5" t="s">
        <v>76</v>
      </c>
      <c r="F3635" s="1" t="n">
        <v>8.81683066775571</v>
      </c>
      <c r="G3635" s="1" t="n">
        <v>7.63506080338335</v>
      </c>
      <c r="H3635" s="1" t="n">
        <f aca="false">F3635-5.725</f>
        <v>3.09183066775571</v>
      </c>
      <c r="I3635" s="5" t="n">
        <f aca="false">G3635-6.32</f>
        <v>1.31506080338335</v>
      </c>
      <c r="J3635" s="1" t="n">
        <f aca="false">I3635/H3635</f>
        <v>0.425334031743051</v>
      </c>
    </row>
    <row r="3636" customFormat="false" ht="13.5" hidden="false" customHeight="false" outlineLevel="0" collapsed="false">
      <c r="A3636" s="5" t="s">
        <v>6834</v>
      </c>
      <c r="B3636" s="5" t="s">
        <v>32</v>
      </c>
      <c r="C3636" s="5" t="s">
        <v>462</v>
      </c>
      <c r="D3636" s="5" t="s">
        <v>6835</v>
      </c>
      <c r="E3636" s="5" t="s">
        <v>76</v>
      </c>
      <c r="F3636" s="5" t="n">
        <v>12.0790074742528</v>
      </c>
      <c r="G3636" s="5" t="n">
        <v>8.42910085028456</v>
      </c>
      <c r="H3636" s="5" t="n">
        <f aca="false">F3636-5.777</f>
        <v>6.30200747425284</v>
      </c>
      <c r="I3636" s="1" t="n">
        <f aca="false">G3636-5.777</f>
        <v>2.65210085028456</v>
      </c>
      <c r="J3636" s="1" t="n">
        <f aca="false">I3636/H3636</f>
        <v>0.42083429147297</v>
      </c>
    </row>
    <row r="3637" customFormat="false" ht="13.5" hidden="false" customHeight="false" outlineLevel="0" collapsed="false">
      <c r="A3637" s="5" t="s">
        <v>6836</v>
      </c>
      <c r="B3637" s="5" t="s">
        <v>36</v>
      </c>
      <c r="C3637" s="5" t="s">
        <v>284</v>
      </c>
      <c r="D3637" s="5" t="s">
        <v>6837</v>
      </c>
      <c r="E3637" s="5" t="s">
        <v>1813</v>
      </c>
      <c r="F3637" s="1" t="n">
        <v>10</v>
      </c>
      <c r="G3637" s="1" t="n">
        <v>7.23394162736675</v>
      </c>
      <c r="H3637" s="5" t="n">
        <f aca="false">F3637-5.232</f>
        <v>4.768</v>
      </c>
      <c r="I3637" s="5" t="n">
        <f aca="false">G3637-5.232</f>
        <v>2.00194162736675</v>
      </c>
      <c r="J3637" s="1" t="n">
        <f aca="false">I3637/H3637</f>
        <v>0.419870307753093</v>
      </c>
    </row>
    <row r="3638" customFormat="false" ht="13.5" hidden="false" customHeight="false" outlineLevel="0" collapsed="false">
      <c r="A3638" s="5" t="s">
        <v>6838</v>
      </c>
      <c r="B3638" s="5" t="s">
        <v>1196</v>
      </c>
      <c r="C3638" s="5" t="s">
        <v>167</v>
      </c>
      <c r="D3638" s="5" t="s">
        <v>6839</v>
      </c>
      <c r="E3638" s="5" t="s">
        <v>76</v>
      </c>
      <c r="F3638" s="1" t="n">
        <v>7.84388558145156</v>
      </c>
      <c r="G3638" s="1" t="n">
        <v>5.67422104279643</v>
      </c>
      <c r="H3638" s="5" t="n">
        <f aca="false">F3638-4.104</f>
        <v>3.73988558145156</v>
      </c>
      <c r="I3638" s="1" t="n">
        <f aca="false">G3638-4.104</f>
        <v>1.57022104279643</v>
      </c>
      <c r="J3638" s="1" t="n">
        <f aca="false">I3638/H3638</f>
        <v>0.419858043407568</v>
      </c>
    </row>
    <row r="3639" customFormat="false" ht="13.5" hidden="false" customHeight="false" outlineLevel="0" collapsed="false">
      <c r="A3639" s="5" t="s">
        <v>6840</v>
      </c>
      <c r="B3639" s="5" t="s">
        <v>62</v>
      </c>
      <c r="C3639" s="5" t="s">
        <v>164</v>
      </c>
      <c r="D3639" s="5" t="s">
        <v>6841</v>
      </c>
      <c r="E3639" s="5" t="s">
        <v>141</v>
      </c>
      <c r="F3639" s="1" t="n">
        <v>7.16916787414796</v>
      </c>
      <c r="G3639" s="1" t="n">
        <v>6.20824360719125</v>
      </c>
      <c r="H3639" s="1" t="n">
        <f aca="false">F3639-5.523</f>
        <v>1.64616787414796</v>
      </c>
      <c r="I3639" s="1" t="n">
        <f aca="false">G3639-5.523</f>
        <v>0.685243607191254</v>
      </c>
      <c r="J3639" s="1" t="n">
        <f aca="false">I3639/H3639</f>
        <v>0.416265933719506</v>
      </c>
    </row>
    <row r="3640" customFormat="false" ht="13.5" hidden="false" customHeight="false" outlineLevel="0" collapsed="false">
      <c r="A3640" s="5" t="s">
        <v>6842</v>
      </c>
      <c r="B3640" s="5" t="s">
        <v>16</v>
      </c>
      <c r="C3640" s="5" t="s">
        <v>56</v>
      </c>
      <c r="D3640" s="5" t="s">
        <v>6843</v>
      </c>
      <c r="E3640" s="5" t="s">
        <v>19</v>
      </c>
      <c r="F3640" s="1" t="n">
        <v>9.64661619911199</v>
      </c>
      <c r="G3640" s="1" t="n">
        <v>7.04135515485809</v>
      </c>
      <c r="H3640" s="1" t="n">
        <f aca="false">F3640-5.186</f>
        <v>4.46061619911199</v>
      </c>
      <c r="I3640" s="1" t="n">
        <f aca="false">G3640-5.186</f>
        <v>1.85535515485809</v>
      </c>
      <c r="J3640" s="1" t="n">
        <f aca="false">I3640/H3640</f>
        <v>0.41594144666099</v>
      </c>
    </row>
    <row r="3641" customFormat="false" ht="13.5" hidden="false" customHeight="false" outlineLevel="0" collapsed="false">
      <c r="A3641" s="5" t="s">
        <v>6844</v>
      </c>
      <c r="B3641" s="5" t="s">
        <v>100</v>
      </c>
      <c r="C3641" s="5" t="s">
        <v>105</v>
      </c>
      <c r="E3641" s="5" t="s">
        <v>19</v>
      </c>
      <c r="F3641" s="1" t="n">
        <v>8.27882590628048</v>
      </c>
      <c r="G3641" s="1" t="n">
        <v>6.55248823736715</v>
      </c>
      <c r="H3641" s="1" t="n">
        <f aca="false">F3641-5.327</f>
        <v>2.95182590628048</v>
      </c>
      <c r="I3641" s="1" t="n">
        <f aca="false">G3641-5.327</f>
        <v>1.22548823736715</v>
      </c>
      <c r="J3641" s="1" t="n">
        <f aca="false">I3641/H3641</f>
        <v>0.415162775948177</v>
      </c>
    </row>
    <row r="3642" customFormat="false" ht="13.5" hidden="false" customHeight="false" outlineLevel="0" collapsed="false">
      <c r="A3642" s="5" t="s">
        <v>6845</v>
      </c>
      <c r="B3642" s="5" t="s">
        <v>55</v>
      </c>
      <c r="C3642" s="5" t="s">
        <v>21</v>
      </c>
      <c r="E3642" s="5" t="s">
        <v>48</v>
      </c>
      <c r="F3642" s="1" t="n">
        <v>7.70404392010909</v>
      </c>
      <c r="G3642" s="1" t="n">
        <v>6.9158210948909</v>
      </c>
      <c r="H3642" s="1" t="n">
        <f aca="false">F3642-5.725</f>
        <v>1.97904392010909</v>
      </c>
      <c r="I3642" s="1" t="n">
        <f aca="false">G3642-6.097</f>
        <v>0.818821094890896</v>
      </c>
      <c r="J3642" s="1" t="n">
        <f aca="false">I3642/H3642</f>
        <v>0.413745792385325</v>
      </c>
    </row>
    <row r="3643" customFormat="false" ht="13.5" hidden="false" customHeight="false" outlineLevel="0" collapsed="false">
      <c r="A3643" s="5" t="s">
        <v>6846</v>
      </c>
      <c r="B3643" s="5" t="s">
        <v>205</v>
      </c>
      <c r="C3643" s="5" t="s">
        <v>230</v>
      </c>
      <c r="D3643" s="5" t="s">
        <v>6847</v>
      </c>
      <c r="E3643" s="5" t="s">
        <v>76</v>
      </c>
      <c r="F3643" s="1" t="n">
        <v>7.91475543941116</v>
      </c>
      <c r="G3643" s="1" t="n">
        <v>7.16916787414796</v>
      </c>
      <c r="H3643" s="1" t="n">
        <f aca="false">F3643-5.725</f>
        <v>2.18975543941116</v>
      </c>
      <c r="I3643" s="1" t="n">
        <f aca="false">G3643-6.264</f>
        <v>0.905167874147956</v>
      </c>
      <c r="J3643" s="1" t="n">
        <f aca="false">I3643/H3643</f>
        <v>0.413364825065288</v>
      </c>
    </row>
    <row r="3644" customFormat="false" ht="13.5" hidden="false" customHeight="false" outlineLevel="0" collapsed="false">
      <c r="A3644" s="5" t="s">
        <v>6848</v>
      </c>
      <c r="B3644" s="5" t="s">
        <v>637</v>
      </c>
      <c r="C3644" s="5" t="s">
        <v>797</v>
      </c>
      <c r="D3644" s="5" t="s">
        <v>6849</v>
      </c>
      <c r="E3644" s="5" t="s">
        <v>48</v>
      </c>
      <c r="F3644" s="1" t="n">
        <v>10.8431695823717</v>
      </c>
      <c r="G3644" s="1" t="n">
        <v>8.27882590628048</v>
      </c>
      <c r="H3644" s="1" t="n">
        <f aca="false">F3644-6.493</f>
        <v>4.35016958237171</v>
      </c>
      <c r="I3644" s="1" t="n">
        <f aca="false">G3644-6.493</f>
        <v>1.78582590628048</v>
      </c>
      <c r="J3644" s="1" t="n">
        <f aca="false">I3644/H3644</f>
        <v>0.410518687252383</v>
      </c>
    </row>
    <row r="3645" customFormat="false" ht="13.5" hidden="false" customHeight="false" outlineLevel="0" collapsed="false">
      <c r="A3645" s="5" t="s">
        <v>6850</v>
      </c>
      <c r="B3645" s="5" t="s">
        <v>668</v>
      </c>
      <c r="C3645" s="5" t="s">
        <v>124</v>
      </c>
      <c r="D3645" s="5" t="s">
        <v>6851</v>
      </c>
      <c r="E3645" s="5" t="s">
        <v>76</v>
      </c>
      <c r="F3645" s="1" t="n">
        <v>7.23394162736675</v>
      </c>
      <c r="G3645" s="1" t="n">
        <v>6.49381631576211</v>
      </c>
      <c r="H3645" s="5" t="n">
        <f aca="false">F3645-5.988</f>
        <v>1.24594162736675</v>
      </c>
      <c r="I3645" s="5" t="n">
        <f aca="false">G3645-5.988</f>
        <v>0.505816315762113</v>
      </c>
      <c r="J3645" s="1" t="n">
        <f aca="false">I3645/H3645</f>
        <v>0.405971118270715</v>
      </c>
    </row>
    <row r="3646" customFormat="false" ht="13.5" hidden="false" customHeight="false" outlineLevel="0" collapsed="false">
      <c r="A3646" s="5" t="s">
        <v>6852</v>
      </c>
      <c r="B3646" s="5" t="s">
        <v>36</v>
      </c>
      <c r="C3646" s="5" t="s">
        <v>199</v>
      </c>
      <c r="E3646" s="5" t="s">
        <v>152</v>
      </c>
      <c r="F3646" s="1" t="n">
        <v>8.13123008063037</v>
      </c>
      <c r="G3646" s="1" t="n">
        <v>6.73170382414498</v>
      </c>
      <c r="H3646" s="5" t="n">
        <f aca="false">F3646-5.777</f>
        <v>2.35423008063037</v>
      </c>
      <c r="I3646" s="5" t="n">
        <f aca="false">G3646-5.777</f>
        <v>0.954703824144982</v>
      </c>
      <c r="J3646" s="1" t="n">
        <f aca="false">I3646/H3646</f>
        <v>0.405526983959593</v>
      </c>
    </row>
    <row r="3647" customFormat="false" ht="13.5" hidden="false" customHeight="false" outlineLevel="0" collapsed="false">
      <c r="A3647" s="5" t="s">
        <v>6853</v>
      </c>
      <c r="B3647" s="5" t="s">
        <v>205</v>
      </c>
      <c r="C3647" s="5" t="s">
        <v>108</v>
      </c>
      <c r="D3647" s="5" t="s">
        <v>6854</v>
      </c>
      <c r="E3647" s="5" t="s">
        <v>48</v>
      </c>
      <c r="F3647" s="1" t="n">
        <v>7.49894209332456</v>
      </c>
      <c r="G3647" s="1" t="n">
        <v>6.97830584859866</v>
      </c>
      <c r="H3647" s="1" t="n">
        <f aca="false">F3647-5.725</f>
        <v>1.77394209332456</v>
      </c>
      <c r="I3647" s="1" t="n">
        <f aca="false">G3647-6.264</f>
        <v>0.714305848598663</v>
      </c>
      <c r="J3647" s="1" t="n">
        <f aca="false">I3647/H3647</f>
        <v>0.402665820539822</v>
      </c>
    </row>
    <row r="3648" customFormat="false" ht="13.5" hidden="false" customHeight="false" outlineLevel="0" collapsed="false">
      <c r="A3648" s="5" t="s">
        <v>6855</v>
      </c>
      <c r="B3648" s="5" t="s">
        <v>55</v>
      </c>
      <c r="C3648" s="5" t="s">
        <v>383</v>
      </c>
      <c r="D3648" s="5" t="s">
        <v>6856</v>
      </c>
      <c r="E3648" s="5" t="s">
        <v>1813</v>
      </c>
      <c r="F3648" s="1" t="n">
        <v>7.91475543941116</v>
      </c>
      <c r="G3648" s="1" t="n">
        <v>6.97830584859866</v>
      </c>
      <c r="H3648" s="1" t="n">
        <f aca="false">F3648-5.725</f>
        <v>2.18975543941116</v>
      </c>
      <c r="I3648" s="1" t="n">
        <f aca="false">G3648-6.097</f>
        <v>0.881305848598663</v>
      </c>
      <c r="J3648" s="1" t="n">
        <f aca="false">I3648/H3648</f>
        <v>0.402467706090344</v>
      </c>
    </row>
    <row r="3649" customFormat="false" ht="13.5" hidden="false" customHeight="false" outlineLevel="0" collapsed="false">
      <c r="A3649" s="5" t="s">
        <v>6857</v>
      </c>
      <c r="B3649" s="5" t="s">
        <v>55</v>
      </c>
      <c r="C3649" s="5" t="s">
        <v>33</v>
      </c>
      <c r="E3649" s="5" t="s">
        <v>76</v>
      </c>
      <c r="F3649" s="1" t="n">
        <v>7.91475543941116</v>
      </c>
      <c r="G3649" s="1" t="n">
        <v>6.97830584859866</v>
      </c>
      <c r="H3649" s="1" t="n">
        <f aca="false">F3649-5.725</f>
        <v>2.18975543941116</v>
      </c>
      <c r="I3649" s="1" t="n">
        <f aca="false">G3649-6.097</f>
        <v>0.881305848598663</v>
      </c>
      <c r="J3649" s="1" t="n">
        <f aca="false">I3649/H3649</f>
        <v>0.402467706090344</v>
      </c>
    </row>
    <row r="3650" customFormat="false" ht="13.5" hidden="false" customHeight="false" outlineLevel="0" collapsed="false">
      <c r="A3650" s="5" t="s">
        <v>6858</v>
      </c>
      <c r="B3650" s="5" t="s">
        <v>55</v>
      </c>
      <c r="C3650" s="5" t="s">
        <v>261</v>
      </c>
      <c r="D3650" s="5" t="s">
        <v>6859</v>
      </c>
      <c r="E3650" s="5" t="s">
        <v>19</v>
      </c>
      <c r="F3650" s="1" t="n">
        <v>9.56023901095308</v>
      </c>
      <c r="G3650" s="1" t="n">
        <v>7.63506080338335</v>
      </c>
      <c r="H3650" s="1" t="n">
        <f aca="false">F3650-5.725</f>
        <v>3.83523901095308</v>
      </c>
      <c r="I3650" s="1" t="n">
        <f aca="false">G3650-6.097</f>
        <v>1.53806080338335</v>
      </c>
      <c r="J3650" s="1" t="n">
        <f aca="false">I3650/H3650</f>
        <v>0.40103388576065</v>
      </c>
    </row>
    <row r="3651" customFormat="false" ht="13.5" hidden="false" customHeight="false" outlineLevel="0" collapsed="false">
      <c r="A3651" s="5" t="s">
        <v>6860</v>
      </c>
      <c r="B3651" s="5" t="s">
        <v>55</v>
      </c>
      <c r="C3651" s="5" t="s">
        <v>978</v>
      </c>
      <c r="E3651" s="5" t="s">
        <v>76</v>
      </c>
      <c r="F3651" s="1" t="n">
        <v>8.42910085028456</v>
      </c>
      <c r="G3651" s="1" t="n">
        <v>7.16916787414796</v>
      </c>
      <c r="H3651" s="1" t="n">
        <f aca="false">F3651-5.725</f>
        <v>2.70410085028456</v>
      </c>
      <c r="I3651" s="1" t="n">
        <f aca="false">G3651-6.097</f>
        <v>1.07216787414796</v>
      </c>
      <c r="J3651" s="1" t="n">
        <f aca="false">I3651/H3651</f>
        <v>0.396496999745823</v>
      </c>
    </row>
    <row r="3652" customFormat="false" ht="13.5" hidden="false" customHeight="false" outlineLevel="0" collapsed="false">
      <c r="A3652" s="5" t="s">
        <v>6861</v>
      </c>
      <c r="B3652" s="5" t="s">
        <v>1795</v>
      </c>
      <c r="C3652" s="5" t="s">
        <v>113</v>
      </c>
      <c r="D3652" s="5" t="s">
        <v>6862</v>
      </c>
      <c r="E3652" s="5" t="s">
        <v>48</v>
      </c>
      <c r="F3652" s="1" t="n">
        <v>7.29930061435042</v>
      </c>
      <c r="G3652" s="1" t="n">
        <v>7.23394162736675</v>
      </c>
      <c r="H3652" s="1" t="n">
        <f aca="false">F3652-5.725</f>
        <v>1.57430061435042</v>
      </c>
      <c r="I3652" s="1" t="n">
        <f aca="false">G3652-6.611</f>
        <v>0.622941627366748</v>
      </c>
      <c r="J3652" s="1" t="n">
        <f aca="false">I3652/H3652</f>
        <v>0.395694203310581</v>
      </c>
    </row>
    <row r="3653" customFormat="false" ht="13.5" hidden="false" customHeight="false" outlineLevel="0" collapsed="false">
      <c r="A3653" s="5" t="s">
        <v>6863</v>
      </c>
      <c r="B3653" s="5" t="s">
        <v>178</v>
      </c>
      <c r="C3653" s="5" t="s">
        <v>330</v>
      </c>
      <c r="E3653" s="5" t="s">
        <v>23</v>
      </c>
      <c r="F3653" s="1" t="n">
        <v>6.9158210948909</v>
      </c>
      <c r="G3653" s="1" t="n">
        <v>6.04296390238133</v>
      </c>
      <c r="H3653" s="1" t="n">
        <f aca="false">F3653-5.473</f>
        <v>1.4428210948909</v>
      </c>
      <c r="I3653" s="1" t="n">
        <f aca="false">G3653-5.473</f>
        <v>0.569963902381328</v>
      </c>
      <c r="J3653" s="1" t="n">
        <f aca="false">I3653/H3653</f>
        <v>0.395034356234186</v>
      </c>
    </row>
    <row r="3654" customFormat="false" ht="13.5" hidden="false" customHeight="false" outlineLevel="0" collapsed="false">
      <c r="A3654" s="5" t="s">
        <v>6864</v>
      </c>
      <c r="B3654" s="5" t="s">
        <v>32</v>
      </c>
      <c r="C3654" s="5" t="s">
        <v>421</v>
      </c>
      <c r="D3654" s="5" t="s">
        <v>6865</v>
      </c>
      <c r="E3654" s="5" t="s">
        <v>1305</v>
      </c>
      <c r="F3654" s="5" t="n">
        <v>8.50525815443996</v>
      </c>
      <c r="G3654" s="5" t="n">
        <v>6.85389583865008</v>
      </c>
      <c r="H3654" s="5" t="n">
        <f aca="false">F3654-5.777</f>
        <v>2.72825815443996</v>
      </c>
      <c r="I3654" s="1" t="n">
        <f aca="false">G3654-5.777</f>
        <v>1.07689583865008</v>
      </c>
      <c r="J3654" s="1" t="n">
        <f aca="false">I3654/H3654</f>
        <v>0.394719186268185</v>
      </c>
    </row>
    <row r="3655" customFormat="false" ht="13.5" hidden="false" customHeight="false" outlineLevel="0" collapsed="false">
      <c r="A3655" s="5" t="s">
        <v>6866</v>
      </c>
      <c r="B3655" s="5" t="s">
        <v>32</v>
      </c>
      <c r="C3655" s="5" t="s">
        <v>182</v>
      </c>
      <c r="D3655" s="5" t="s">
        <v>6867</v>
      </c>
      <c r="E3655" s="5" t="s">
        <v>76</v>
      </c>
      <c r="F3655" s="5" t="n">
        <v>9.47463525655375</v>
      </c>
      <c r="G3655" s="5" t="n">
        <v>7.23394162736675</v>
      </c>
      <c r="H3655" s="5" t="n">
        <f aca="false">F3655-5.777</f>
        <v>3.69763525655375</v>
      </c>
      <c r="I3655" s="1" t="n">
        <f aca="false">G3655-5.777</f>
        <v>1.45694162736675</v>
      </c>
      <c r="J3655" s="1" t="n">
        <f aca="false">I3655/H3655</f>
        <v>0.394019833293302</v>
      </c>
    </row>
    <row r="3656" customFormat="false" ht="13.5" hidden="false" customHeight="false" outlineLevel="0" collapsed="false">
      <c r="A3656" s="5" t="s">
        <v>6868</v>
      </c>
      <c r="B3656" s="5" t="s">
        <v>691</v>
      </c>
      <c r="C3656" s="5" t="s">
        <v>352</v>
      </c>
      <c r="D3656" s="5" t="s">
        <v>6869</v>
      </c>
      <c r="E3656" s="5" t="s">
        <v>141</v>
      </c>
      <c r="F3656" s="1" t="n">
        <v>11.9708503049573</v>
      </c>
      <c r="G3656" s="1" t="n">
        <v>8.42910085028456</v>
      </c>
      <c r="H3656" s="1" t="n">
        <f aca="false">F3656-5.725</f>
        <v>6.2458503049573</v>
      </c>
      <c r="I3656" s="5" t="n">
        <f aca="false">G3656-5.988</f>
        <v>2.44110085028456</v>
      </c>
      <c r="J3656" s="1" t="n">
        <f aca="false">I3656/H3656</f>
        <v>0.390835631834959</v>
      </c>
    </row>
    <row r="3657" customFormat="false" ht="13.5" hidden="false" customHeight="false" outlineLevel="0" collapsed="false">
      <c r="A3657" s="5" t="s">
        <v>6870</v>
      </c>
      <c r="B3657" s="5" t="s">
        <v>205</v>
      </c>
      <c r="C3657" s="5" t="s">
        <v>79</v>
      </c>
      <c r="D3657" s="5" t="s">
        <v>6871</v>
      </c>
      <c r="E3657" s="5" t="s">
        <v>251</v>
      </c>
      <c r="F3657" s="1" t="n">
        <v>12.2982622565573</v>
      </c>
      <c r="G3657" s="1" t="n">
        <v>8.81683066775571</v>
      </c>
      <c r="H3657" s="1" t="n">
        <f aca="false">F3657-5.725</f>
        <v>6.57326225655732</v>
      </c>
      <c r="I3657" s="1" t="n">
        <f aca="false">G3657-6.264</f>
        <v>2.55283066775571</v>
      </c>
      <c r="J3657" s="1" t="n">
        <f aca="false">I3657/H3657</f>
        <v>0.388365862811737</v>
      </c>
    </row>
    <row r="3658" customFormat="false" ht="13.5" hidden="false" customHeight="false" outlineLevel="0" collapsed="false">
      <c r="A3658" s="5" t="s">
        <v>6872</v>
      </c>
      <c r="B3658" s="5" t="s">
        <v>205</v>
      </c>
      <c r="C3658" s="5" t="s">
        <v>137</v>
      </c>
      <c r="D3658" s="5" t="s">
        <v>6873</v>
      </c>
      <c r="E3658" s="5" t="s">
        <v>48</v>
      </c>
      <c r="F3658" s="1" t="n">
        <v>7.56669537140116</v>
      </c>
      <c r="G3658" s="1" t="n">
        <v>6.97830584859866</v>
      </c>
      <c r="H3658" s="1" t="n">
        <f aca="false">F3658-5.725</f>
        <v>1.84169537140116</v>
      </c>
      <c r="I3658" s="1" t="n">
        <f aca="false">G3658-6.264</f>
        <v>0.714305848598663</v>
      </c>
      <c r="J3658" s="1" t="n">
        <f aca="false">I3658/H3658</f>
        <v>0.387852334154056</v>
      </c>
    </row>
    <row r="3659" customFormat="false" ht="13.5" hidden="false" customHeight="false" outlineLevel="0" collapsed="false">
      <c r="A3659" s="5" t="s">
        <v>6874</v>
      </c>
      <c r="B3659" s="5" t="s">
        <v>648</v>
      </c>
      <c r="C3659" s="5" t="s">
        <v>97</v>
      </c>
      <c r="D3659" s="5" t="s">
        <v>6875</v>
      </c>
      <c r="E3659" s="5" t="s">
        <v>48</v>
      </c>
      <c r="F3659" s="1" t="n">
        <v>9.91045856248861</v>
      </c>
      <c r="G3659" s="1" t="n">
        <v>8.35362546957826</v>
      </c>
      <c r="H3659" s="1" t="n">
        <f aca="false">F3659-5.725</f>
        <v>4.18545856248861</v>
      </c>
      <c r="I3659" s="5" t="n">
        <f aca="false">G3659-6.731</f>
        <v>1.62262546957826</v>
      </c>
      <c r="J3659" s="1" t="n">
        <f aca="false">I3659/H3659</f>
        <v>0.387681647148711</v>
      </c>
    </row>
    <row r="3660" customFormat="false" ht="13.5" hidden="false" customHeight="false" outlineLevel="0" collapsed="false">
      <c r="A3660" s="5" t="s">
        <v>6876</v>
      </c>
      <c r="B3660" s="5" t="s">
        <v>62</v>
      </c>
      <c r="C3660" s="5" t="s">
        <v>70</v>
      </c>
      <c r="D3660" s="5" t="s">
        <v>6877</v>
      </c>
      <c r="E3660" s="5" t="s">
        <v>403</v>
      </c>
      <c r="F3660" s="1" t="n">
        <v>8.50525815443996</v>
      </c>
      <c r="G3660" s="1" t="n">
        <v>6.6714271804135</v>
      </c>
      <c r="H3660" s="1" t="n">
        <f aca="false">F3660-5.523</f>
        <v>2.98225815443996</v>
      </c>
      <c r="I3660" s="1" t="n">
        <f aca="false">G3660-5.523</f>
        <v>1.1484271804135</v>
      </c>
      <c r="J3660" s="1" t="n">
        <f aca="false">I3660/H3660</f>
        <v>0.385086441528788</v>
      </c>
    </row>
    <row r="3661" customFormat="false" ht="13.5" hidden="false" customHeight="false" outlineLevel="0" collapsed="false">
      <c r="A3661" s="5" t="s">
        <v>6878</v>
      </c>
      <c r="B3661" s="5" t="s">
        <v>123</v>
      </c>
      <c r="C3661" s="5" t="s">
        <v>538</v>
      </c>
      <c r="D3661" s="5" t="s">
        <v>6879</v>
      </c>
      <c r="E3661" s="5" t="s">
        <v>76</v>
      </c>
      <c r="F3661" s="1" t="n">
        <v>33.07739122992</v>
      </c>
      <c r="G3661" s="1" t="n">
        <v>16.3999962974845</v>
      </c>
      <c r="H3661" s="1" t="n">
        <f aca="false">F3661-5.725</f>
        <v>27.35239122992</v>
      </c>
      <c r="I3661" s="5" t="n">
        <f aca="false">G3661-5.882</f>
        <v>10.5179962974845</v>
      </c>
      <c r="J3661" s="1" t="n">
        <f aca="false">I3661/H3661</f>
        <v>0.384536628226462</v>
      </c>
    </row>
    <row r="3662" customFormat="false" ht="13.5" hidden="false" customHeight="false" outlineLevel="0" collapsed="false">
      <c r="A3662" s="5" t="s">
        <v>6880</v>
      </c>
      <c r="B3662" s="5" t="s">
        <v>1795</v>
      </c>
      <c r="C3662" s="5" t="s">
        <v>787</v>
      </c>
      <c r="D3662" s="5" t="s">
        <v>6881</v>
      </c>
      <c r="E3662" s="5" t="s">
        <v>76</v>
      </c>
      <c r="F3662" s="1" t="n">
        <v>13.2158088956451</v>
      </c>
      <c r="G3662" s="1" t="n">
        <v>9.47463525655375</v>
      </c>
      <c r="H3662" s="1" t="n">
        <f aca="false">F3662-5.725</f>
        <v>7.49080889564509</v>
      </c>
      <c r="I3662" s="1" t="n">
        <f aca="false">G3662-6.611</f>
        <v>2.86363525655375</v>
      </c>
      <c r="J3662" s="1" t="n">
        <f aca="false">I3662/H3662</f>
        <v>0.382286518912341</v>
      </c>
    </row>
    <row r="3663" customFormat="false" ht="13.5" hidden="false" customHeight="false" outlineLevel="0" collapsed="false">
      <c r="A3663" s="5" t="s">
        <v>6882</v>
      </c>
      <c r="B3663" s="5" t="s">
        <v>123</v>
      </c>
      <c r="C3663" s="5" t="s">
        <v>133</v>
      </c>
      <c r="D3663" s="5" t="s">
        <v>6883</v>
      </c>
      <c r="E3663" s="5" t="s">
        <v>48</v>
      </c>
      <c r="F3663" s="1" t="n">
        <v>9.82171889188038</v>
      </c>
      <c r="G3663" s="1" t="n">
        <v>7.43179548783946</v>
      </c>
      <c r="H3663" s="1" t="n">
        <f aca="false">F3663-5.725</f>
        <v>4.09671889188038</v>
      </c>
      <c r="I3663" s="5" t="n">
        <f aca="false">G3663-5.882</f>
        <v>1.54979548783946</v>
      </c>
      <c r="J3663" s="1" t="n">
        <f aca="false">I3663/H3663</f>
        <v>0.378301643032215</v>
      </c>
    </row>
    <row r="3664" customFormat="false" ht="13.5" hidden="false" customHeight="false" outlineLevel="0" collapsed="false">
      <c r="A3664" s="5" t="s">
        <v>6884</v>
      </c>
      <c r="B3664" s="5" t="s">
        <v>123</v>
      </c>
      <c r="C3664" s="5" t="s">
        <v>164</v>
      </c>
      <c r="D3664" s="5" t="s">
        <v>6885</v>
      </c>
      <c r="E3664" s="5" t="s">
        <v>19</v>
      </c>
      <c r="F3664" s="1" t="n">
        <v>7.49894209332456</v>
      </c>
      <c r="G3664" s="1" t="n">
        <v>6.55248823736715</v>
      </c>
      <c r="H3664" s="1" t="n">
        <f aca="false">F3664-5.725</f>
        <v>1.77394209332456</v>
      </c>
      <c r="I3664" s="5" t="n">
        <f aca="false">G3664-5.882</f>
        <v>0.670488237367147</v>
      </c>
      <c r="J3664" s="1" t="n">
        <f aca="false">I3664/H3664</f>
        <v>0.377965120671205</v>
      </c>
    </row>
    <row r="3665" customFormat="false" ht="13.5" hidden="false" customHeight="false" outlineLevel="0" collapsed="false">
      <c r="A3665" s="5" t="s">
        <v>6886</v>
      </c>
      <c r="B3665" s="5" t="s">
        <v>637</v>
      </c>
      <c r="C3665" s="5" t="s">
        <v>170</v>
      </c>
      <c r="D3665" s="5" t="s">
        <v>6887</v>
      </c>
      <c r="E3665" s="5" t="s">
        <v>14</v>
      </c>
      <c r="F3665" s="1" t="n">
        <v>10.6498563535043</v>
      </c>
      <c r="G3665" s="1" t="n">
        <v>8.05842187761482</v>
      </c>
      <c r="H3665" s="1" t="n">
        <f aca="false">F3665-6.493</f>
        <v>4.15685635350429</v>
      </c>
      <c r="I3665" s="1" t="n">
        <f aca="false">G3665-6.493</f>
        <v>1.56542187761482</v>
      </c>
      <c r="J3665" s="1" t="n">
        <f aca="false">I3665/H3665</f>
        <v>0.376587917524536</v>
      </c>
    </row>
    <row r="3666" customFormat="false" ht="13.5" hidden="false" customHeight="false" outlineLevel="0" collapsed="false">
      <c r="A3666" s="5" t="s">
        <v>6888</v>
      </c>
      <c r="B3666" s="5" t="s">
        <v>668</v>
      </c>
      <c r="C3666" s="5" t="s">
        <v>120</v>
      </c>
      <c r="D3666" s="5" t="s">
        <v>6889</v>
      </c>
      <c r="E3666" s="5" t="s">
        <v>76</v>
      </c>
      <c r="F3666" s="1" t="n">
        <v>9.47463525655375</v>
      </c>
      <c r="G3666" s="1" t="n">
        <v>7.29930061435042</v>
      </c>
      <c r="H3666" s="5" t="n">
        <f aca="false">F3666-5.988</f>
        <v>3.48663525655375</v>
      </c>
      <c r="I3666" s="5" t="n">
        <f aca="false">G3666-5.988</f>
        <v>1.31130061435042</v>
      </c>
      <c r="J3666" s="1" t="n">
        <f aca="false">I3666/H3666</f>
        <v>0.376093430445756</v>
      </c>
    </row>
    <row r="3667" customFormat="false" ht="13.5" hidden="false" customHeight="false" outlineLevel="0" collapsed="false">
      <c r="A3667" s="5" t="s">
        <v>6890</v>
      </c>
      <c r="B3667" s="5" t="s">
        <v>483</v>
      </c>
      <c r="C3667" s="5" t="s">
        <v>256</v>
      </c>
      <c r="D3667" s="5" t="s">
        <v>6891</v>
      </c>
      <c r="E3667" s="5" t="s">
        <v>4279</v>
      </c>
      <c r="F3667" s="1" t="n">
        <v>30.2321302502072</v>
      </c>
      <c r="G3667" s="1" t="n">
        <v>14.9892964872026</v>
      </c>
      <c r="H3667" s="5" t="n">
        <f aca="false">F3667-5.882</f>
        <v>24.3501302502072</v>
      </c>
      <c r="I3667" s="5" t="n">
        <f aca="false">G3667-5.882</f>
        <v>9.10729648720261</v>
      </c>
      <c r="J3667" s="1" t="n">
        <f aca="false">I3667/H3667</f>
        <v>0.374014282208003</v>
      </c>
    </row>
    <row r="3668" customFormat="false" ht="13.5" hidden="false" customHeight="false" outlineLevel="0" collapsed="false">
      <c r="A3668" s="5" t="s">
        <v>6892</v>
      </c>
      <c r="B3668" s="5" t="s">
        <v>62</v>
      </c>
      <c r="C3668" s="5" t="s">
        <v>614</v>
      </c>
      <c r="E3668" s="5" t="s">
        <v>39</v>
      </c>
      <c r="F3668" s="1" t="n">
        <v>8.13123008063037</v>
      </c>
      <c r="G3668" s="1" t="n">
        <v>6.49381631576211</v>
      </c>
      <c r="H3668" s="1" t="n">
        <f aca="false">F3668-5.523</f>
        <v>2.60823008063037</v>
      </c>
      <c r="I3668" s="1" t="n">
        <f aca="false">G3668-5.523</f>
        <v>0.970816315762114</v>
      </c>
      <c r="J3668" s="1" t="n">
        <f aca="false">I3668/H3668</f>
        <v>0.372212682834899</v>
      </c>
    </row>
    <row r="3669" customFormat="false" ht="13.5" hidden="false" customHeight="false" outlineLevel="0" collapsed="false">
      <c r="A3669" s="5" t="s">
        <v>6893</v>
      </c>
      <c r="B3669" s="5" t="s">
        <v>408</v>
      </c>
      <c r="C3669" s="5" t="s">
        <v>92</v>
      </c>
      <c r="D3669" s="5" t="s">
        <v>6894</v>
      </c>
      <c r="E3669" s="5" t="s">
        <v>76</v>
      </c>
      <c r="F3669" s="5" t="n">
        <v>8.89649112819833</v>
      </c>
      <c r="G3669" s="5" t="n">
        <v>7.10497411442679</v>
      </c>
      <c r="H3669" s="5" t="n">
        <f aca="false">F3669-6.0429</f>
        <v>2.85359112819833</v>
      </c>
      <c r="I3669" s="1" t="n">
        <f aca="false">G3669-6.0429</f>
        <v>1.06207411442679</v>
      </c>
      <c r="J3669" s="1" t="n">
        <f aca="false">I3669/H3669</f>
        <v>0.372188609619539</v>
      </c>
    </row>
    <row r="3670" customFormat="false" ht="13.5" hidden="false" customHeight="false" outlineLevel="0" collapsed="false">
      <c r="A3670" s="5" t="s">
        <v>6895</v>
      </c>
      <c r="B3670" s="5" t="s">
        <v>476</v>
      </c>
      <c r="C3670" s="5" t="s">
        <v>284</v>
      </c>
      <c r="D3670" s="5" t="s">
        <v>6896</v>
      </c>
      <c r="E3670" s="5" t="s">
        <v>19</v>
      </c>
      <c r="F3670" s="1" t="n">
        <v>8.89649112819833</v>
      </c>
      <c r="G3670" s="1" t="n">
        <v>7.49894209332456</v>
      </c>
      <c r="H3670" s="1" t="n">
        <f aca="false">F3670-5.725</f>
        <v>3.17149112819833</v>
      </c>
      <c r="I3670" s="5" t="n">
        <f aca="false">G3670-6.32</f>
        <v>1.17894209332456</v>
      </c>
      <c r="J3670" s="1" t="n">
        <f aca="false">I3670/H3670</f>
        <v>0.371731165457901</v>
      </c>
    </row>
    <row r="3671" customFormat="false" ht="13.5" hidden="false" customHeight="false" outlineLevel="0" collapsed="false">
      <c r="A3671" s="5" t="s">
        <v>6897</v>
      </c>
      <c r="B3671" s="5" t="s">
        <v>1196</v>
      </c>
      <c r="C3671" s="5" t="s">
        <v>159</v>
      </c>
      <c r="D3671" s="5" t="s">
        <v>6898</v>
      </c>
      <c r="E3671" s="5" t="s">
        <v>76</v>
      </c>
      <c r="F3671" s="1" t="n">
        <v>10</v>
      </c>
      <c r="G3671" s="1" t="n">
        <v>6.26433536656886</v>
      </c>
      <c r="H3671" s="5" t="n">
        <f aca="false">F3671-4.104</f>
        <v>5.896</v>
      </c>
      <c r="I3671" s="1" t="n">
        <f aca="false">G3671-4.104</f>
        <v>2.16033536656886</v>
      </c>
      <c r="J3671" s="1" t="n">
        <f aca="false">I3671/H3671</f>
        <v>0.366406948196889</v>
      </c>
    </row>
    <row r="3672" customFormat="false" ht="13.5" hidden="false" customHeight="false" outlineLevel="0" collapsed="false">
      <c r="A3672" s="5" t="s">
        <v>6899</v>
      </c>
      <c r="B3672" s="5" t="s">
        <v>271</v>
      </c>
      <c r="C3672" s="5" t="s">
        <v>350</v>
      </c>
      <c r="D3672" s="5" t="s">
        <v>6900</v>
      </c>
      <c r="E3672" s="5" t="s">
        <v>39</v>
      </c>
      <c r="F3672" s="1" t="n">
        <v>9.82171889188038</v>
      </c>
      <c r="G3672" s="1" t="n">
        <v>6.61169026241482</v>
      </c>
      <c r="H3672" s="1" t="n">
        <f aca="false">F3672-4.782</f>
        <v>5.03971889188038</v>
      </c>
      <c r="I3672" s="1" t="n">
        <f aca="false">G3672-4.782</f>
        <v>1.82969026241482</v>
      </c>
      <c r="J3672" s="1" t="n">
        <f aca="false">I3672/H3672</f>
        <v>0.363054031716467</v>
      </c>
    </row>
    <row r="3673" customFormat="false" ht="13.5" hidden="false" customHeight="false" outlineLevel="0" collapsed="false">
      <c r="A3673" s="5" t="s">
        <v>6901</v>
      </c>
      <c r="B3673" s="5" t="s">
        <v>1795</v>
      </c>
      <c r="C3673" s="5" t="s">
        <v>130</v>
      </c>
      <c r="D3673" s="5" t="s">
        <v>6902</v>
      </c>
      <c r="E3673" s="5" t="s">
        <v>48</v>
      </c>
      <c r="F3673" s="1" t="n">
        <v>10.554496008786</v>
      </c>
      <c r="G3673" s="1" t="n">
        <v>8.35362546957826</v>
      </c>
      <c r="H3673" s="1" t="n">
        <f aca="false">F3673-5.725</f>
        <v>4.82949600878603</v>
      </c>
      <c r="I3673" s="1" t="n">
        <f aca="false">G3673-6.611</f>
        <v>1.74262546957826</v>
      </c>
      <c r="J3673" s="1" t="n">
        <f aca="false">I3673/H3673</f>
        <v>0.360829673822693</v>
      </c>
    </row>
    <row r="3674" customFormat="false" ht="13.5" hidden="false" customHeight="false" outlineLevel="0" collapsed="false">
      <c r="A3674" s="5" t="s">
        <v>6903</v>
      </c>
      <c r="B3674" s="5" t="s">
        <v>668</v>
      </c>
      <c r="C3674" s="5" t="s">
        <v>462</v>
      </c>
      <c r="E3674" s="5" t="s">
        <v>14</v>
      </c>
      <c r="F3674" s="1" t="n">
        <v>9.82171889188038</v>
      </c>
      <c r="G3674" s="1" t="n">
        <v>7.36525012271228</v>
      </c>
      <c r="H3674" s="5" t="n">
        <f aca="false">F3674-5.988</f>
        <v>3.83371889188038</v>
      </c>
      <c r="I3674" s="5" t="n">
        <f aca="false">G3674-5.988</f>
        <v>1.37725012271228</v>
      </c>
      <c r="J3674" s="1" t="n">
        <f aca="false">I3674/H3674</f>
        <v>0.359246507517603</v>
      </c>
    </row>
    <row r="3675" customFormat="false" ht="13.5" hidden="false" customHeight="false" outlineLevel="0" collapsed="false">
      <c r="A3675" s="5" t="s">
        <v>6904</v>
      </c>
      <c r="B3675" s="5" t="s">
        <v>189</v>
      </c>
      <c r="C3675" s="5" t="s">
        <v>167</v>
      </c>
      <c r="D3675" s="5" t="s">
        <v>6905</v>
      </c>
      <c r="E3675" s="5" t="s">
        <v>141</v>
      </c>
      <c r="F3675" s="1" t="n">
        <v>18.6007840180728</v>
      </c>
      <c r="G3675" s="1" t="n">
        <v>9.82171889188038</v>
      </c>
      <c r="H3675" s="1" t="n">
        <f aca="false">F3675-4.913</f>
        <v>13.6877840180728</v>
      </c>
      <c r="I3675" s="1" t="n">
        <f aca="false">G3675-4.913</f>
        <v>4.90871889188038</v>
      </c>
      <c r="J3675" s="1" t="n">
        <f aca="false">I3675/H3675</f>
        <v>0.358620422809061</v>
      </c>
    </row>
    <row r="3676" customFormat="false" ht="13.5" hidden="false" customHeight="false" outlineLevel="0" collapsed="false">
      <c r="A3676" s="5" t="s">
        <v>6906</v>
      </c>
      <c r="B3676" s="5" t="s">
        <v>476</v>
      </c>
      <c r="C3676" s="5" t="s">
        <v>360</v>
      </c>
      <c r="D3676" s="5" t="s">
        <v>6907</v>
      </c>
      <c r="E3676" s="5" t="s">
        <v>454</v>
      </c>
      <c r="F3676" s="1" t="n">
        <v>7.91475543941116</v>
      </c>
      <c r="G3676" s="1" t="n">
        <v>7.10497411442679</v>
      </c>
      <c r="H3676" s="1" t="n">
        <f aca="false">F3676-5.725</f>
        <v>2.18975543941116</v>
      </c>
      <c r="I3676" s="5" t="n">
        <f aca="false">G3676-6.32</f>
        <v>0.784974114426787</v>
      </c>
      <c r="J3676" s="1" t="n">
        <f aca="false">I3676/H3676</f>
        <v>0.358475700207815</v>
      </c>
    </row>
    <row r="3677" customFormat="false" ht="13.5" hidden="false" customHeight="false" outlineLevel="0" collapsed="false">
      <c r="A3677" s="5" t="s">
        <v>6908</v>
      </c>
      <c r="B3677" s="5" t="s">
        <v>1196</v>
      </c>
      <c r="C3677" s="5" t="s">
        <v>614</v>
      </c>
      <c r="D3677" s="5" t="s">
        <v>6909</v>
      </c>
      <c r="E3677" s="5" t="s">
        <v>76</v>
      </c>
      <c r="F3677" s="1" t="n">
        <v>9.22239565104424</v>
      </c>
      <c r="G3677" s="1" t="n">
        <v>5.93522927229699</v>
      </c>
      <c r="H3677" s="5" t="n">
        <f aca="false">F3677-4.104</f>
        <v>5.11839565104424</v>
      </c>
      <c r="I3677" s="1" t="n">
        <f aca="false">G3677-4.104</f>
        <v>1.83122927229699</v>
      </c>
      <c r="J3677" s="1" t="n">
        <f aca="false">I3677/H3677</f>
        <v>0.357774075539351</v>
      </c>
    </row>
    <row r="3678" customFormat="false" ht="13.5" hidden="false" customHeight="false" outlineLevel="0" collapsed="false">
      <c r="A3678" s="5" t="s">
        <v>6910</v>
      </c>
      <c r="B3678" s="5" t="s">
        <v>16</v>
      </c>
      <c r="C3678" s="5" t="s">
        <v>120</v>
      </c>
      <c r="D3678" s="5" t="s">
        <v>6911</v>
      </c>
      <c r="E3678" s="5" t="s">
        <v>76</v>
      </c>
      <c r="F3678" s="1" t="n">
        <v>44.9100718628943</v>
      </c>
      <c r="G3678" s="1" t="n">
        <v>19.282185207892</v>
      </c>
      <c r="H3678" s="1" t="n">
        <f aca="false">F3678-5.186</f>
        <v>39.7240718628943</v>
      </c>
      <c r="I3678" s="1" t="n">
        <f aca="false">G3678-5.186</f>
        <v>14.096185207892</v>
      </c>
      <c r="J3678" s="1" t="n">
        <f aca="false">I3678/H3678</f>
        <v>0.354852474754961</v>
      </c>
    </row>
    <row r="3679" customFormat="false" ht="13.5" hidden="false" customHeight="false" outlineLevel="0" collapsed="false">
      <c r="A3679" s="5" t="s">
        <v>6912</v>
      </c>
      <c r="B3679" s="5" t="s">
        <v>668</v>
      </c>
      <c r="C3679" s="5" t="s">
        <v>313</v>
      </c>
      <c r="D3679" s="5" t="s">
        <v>6913</v>
      </c>
      <c r="E3679" s="5" t="s">
        <v>76</v>
      </c>
      <c r="F3679" s="1" t="n">
        <v>10.8431695823717</v>
      </c>
      <c r="G3679" s="1" t="n">
        <v>7.70404392010909</v>
      </c>
      <c r="H3679" s="5" t="n">
        <f aca="false">F3679-5.988</f>
        <v>4.85516958237171</v>
      </c>
      <c r="I3679" s="5" t="n">
        <f aca="false">G3679-5.988</f>
        <v>1.71604392010909</v>
      </c>
      <c r="J3679" s="1" t="n">
        <f aca="false">I3679/H3679</f>
        <v>0.353446752166959</v>
      </c>
    </row>
    <row r="3680" customFormat="false" ht="13.5" hidden="false" customHeight="false" outlineLevel="0" collapsed="false">
      <c r="A3680" s="5" t="s">
        <v>6914</v>
      </c>
      <c r="B3680" s="5" t="s">
        <v>196</v>
      </c>
      <c r="C3680" s="5" t="s">
        <v>29</v>
      </c>
      <c r="D3680" s="5" t="s">
        <v>6915</v>
      </c>
      <c r="E3680" s="5" t="s">
        <v>19</v>
      </c>
      <c r="F3680" s="1" t="n">
        <v>8.13123008063037</v>
      </c>
      <c r="G3680" s="1" t="n">
        <v>6.55248823736715</v>
      </c>
      <c r="H3680" s="1" t="n">
        <f aca="false">F3680-5.725</f>
        <v>2.40623008063037</v>
      </c>
      <c r="I3680" s="1" t="n">
        <f aca="false">G3680-5.725</f>
        <v>0.827488237367147</v>
      </c>
      <c r="J3680" s="1" t="n">
        <f aca="false">I3680/H3680</f>
        <v>0.343894062346011</v>
      </c>
    </row>
    <row r="3681" customFormat="false" ht="13.5" hidden="false" customHeight="false" outlineLevel="0" collapsed="false">
      <c r="A3681" s="5" t="s">
        <v>6916</v>
      </c>
      <c r="B3681" s="5" t="s">
        <v>55</v>
      </c>
      <c r="C3681" s="5" t="s">
        <v>225</v>
      </c>
      <c r="E3681" s="5" t="s">
        <v>19</v>
      </c>
      <c r="F3681" s="1" t="n">
        <v>9.22239565104424</v>
      </c>
      <c r="G3681" s="1" t="n">
        <v>7.29930061435042</v>
      </c>
      <c r="H3681" s="1" t="n">
        <f aca="false">F3681-5.725</f>
        <v>3.49739565104424</v>
      </c>
      <c r="I3681" s="1" t="n">
        <f aca="false">G3681-6.097</f>
        <v>1.20230061435042</v>
      </c>
      <c r="J3681" s="1" t="n">
        <f aca="false">I3681/H3681</f>
        <v>0.343770260591318</v>
      </c>
    </row>
    <row r="3682" customFormat="false" ht="13.5" hidden="false" customHeight="false" outlineLevel="0" collapsed="false">
      <c r="A3682" s="5" t="s">
        <v>6917</v>
      </c>
      <c r="B3682" s="5" t="s">
        <v>1795</v>
      </c>
      <c r="C3682" s="5" t="s">
        <v>360</v>
      </c>
      <c r="D3682" s="5" t="s">
        <v>6918</v>
      </c>
      <c r="E3682" s="5" t="s">
        <v>1296</v>
      </c>
      <c r="F3682" s="1" t="n">
        <v>8.50525815443996</v>
      </c>
      <c r="G3682" s="1" t="n">
        <v>7.56669537140116</v>
      </c>
      <c r="H3682" s="1" t="n">
        <f aca="false">F3682-5.725</f>
        <v>2.78025815443996</v>
      </c>
      <c r="I3682" s="1" t="n">
        <f aca="false">G3682-6.611</f>
        <v>0.955695371401164</v>
      </c>
      <c r="J3682" s="1" t="n">
        <f aca="false">I3682/H3682</f>
        <v>0.343743392992106</v>
      </c>
    </row>
    <row r="3683" customFormat="false" ht="13.5" hidden="false" customHeight="false" outlineLevel="0" collapsed="false">
      <c r="A3683" s="5" t="s">
        <v>6919</v>
      </c>
      <c r="B3683" s="5" t="s">
        <v>483</v>
      </c>
      <c r="C3683" s="5" t="s">
        <v>105</v>
      </c>
      <c r="E3683" s="5" t="s">
        <v>6920</v>
      </c>
      <c r="F3683" s="1" t="n">
        <v>13.823722273579</v>
      </c>
      <c r="G3683" s="1" t="n">
        <v>8.81683066775571</v>
      </c>
      <c r="H3683" s="5" t="n">
        <f aca="false">F3683-6.264</f>
        <v>7.559722273579</v>
      </c>
      <c r="I3683" s="5" t="n">
        <f aca="false">G3683-6.264</f>
        <v>2.55283066775571</v>
      </c>
      <c r="J3683" s="1" t="n">
        <f aca="false">I3683/H3683</f>
        <v>0.33768841967618</v>
      </c>
    </row>
    <row r="3684" customFormat="false" ht="13.5" hidden="false" customHeight="false" outlineLevel="0" collapsed="false">
      <c r="A3684" s="5" t="s">
        <v>6921</v>
      </c>
      <c r="B3684" s="5" t="s">
        <v>637</v>
      </c>
      <c r="C3684" s="5" t="s">
        <v>680</v>
      </c>
      <c r="D3684" s="5" t="s">
        <v>6922</v>
      </c>
      <c r="E3684" s="5" t="s">
        <v>194</v>
      </c>
      <c r="F3684" s="1" t="n">
        <v>12.2982622565573</v>
      </c>
      <c r="G3684" s="1" t="n">
        <v>8.42910085028456</v>
      </c>
      <c r="H3684" s="1" t="n">
        <f aca="false">F3684-6.493</f>
        <v>5.80526225655732</v>
      </c>
      <c r="I3684" s="1" t="n">
        <f aca="false">G3684-6.493</f>
        <v>1.93610085028456</v>
      </c>
      <c r="J3684" s="1" t="n">
        <f aca="false">I3684/H3684</f>
        <v>0.333507904504683</v>
      </c>
    </row>
    <row r="3685" customFormat="false" ht="13.5" hidden="false" customHeight="false" outlineLevel="0" collapsed="false">
      <c r="A3685" s="5" t="s">
        <v>6923</v>
      </c>
      <c r="B3685" s="5" t="s">
        <v>668</v>
      </c>
      <c r="C3685" s="5" t="s">
        <v>175</v>
      </c>
      <c r="D3685" s="5" t="s">
        <v>6924</v>
      </c>
      <c r="E3685" s="5" t="s">
        <v>48</v>
      </c>
      <c r="F3685" s="1" t="n">
        <v>9.7337738090392</v>
      </c>
      <c r="G3685" s="1" t="n">
        <v>7.23394162736675</v>
      </c>
      <c r="H3685" s="5" t="n">
        <f aca="false">F3685-5.988</f>
        <v>3.7457738090392</v>
      </c>
      <c r="I3685" s="5" t="n">
        <f aca="false">G3685-5.988</f>
        <v>1.24594162736675</v>
      </c>
      <c r="J3685" s="1" t="n">
        <f aca="false">I3685/H3685</f>
        <v>0.332625964856734</v>
      </c>
    </row>
    <row r="3686" customFormat="false" ht="13.5" hidden="false" customHeight="false" outlineLevel="0" collapsed="false">
      <c r="A3686" s="5" t="s">
        <v>6925</v>
      </c>
      <c r="B3686" s="5" t="s">
        <v>32</v>
      </c>
      <c r="C3686" s="5" t="s">
        <v>508</v>
      </c>
      <c r="D3686" s="5" t="s">
        <v>6926</v>
      </c>
      <c r="E3686" s="5" t="s">
        <v>48</v>
      </c>
      <c r="F3686" s="5" t="n">
        <v>8.65964323360065</v>
      </c>
      <c r="G3686" s="5" t="n">
        <v>6.73170382414498</v>
      </c>
      <c r="H3686" s="5" t="n">
        <f aca="false">F3686-5.777</f>
        <v>2.88264323360065</v>
      </c>
      <c r="I3686" s="1" t="n">
        <f aca="false">G3686-5.777</f>
        <v>0.954703824144982</v>
      </c>
      <c r="J3686" s="1" t="n">
        <f aca="false">I3686/H3686</f>
        <v>0.331190420311736</v>
      </c>
    </row>
    <row r="3687" customFormat="false" ht="13.5" hidden="false" customHeight="false" outlineLevel="0" collapsed="false">
      <c r="A3687" s="5" t="s">
        <v>6927</v>
      </c>
      <c r="B3687" s="5" t="s">
        <v>305</v>
      </c>
      <c r="C3687" s="5" t="s">
        <v>167</v>
      </c>
      <c r="D3687" s="5" t="s">
        <v>6928</v>
      </c>
      <c r="E3687" s="5" t="s">
        <v>152</v>
      </c>
      <c r="F3687" s="1" t="n">
        <v>10.1815172171818</v>
      </c>
      <c r="G3687" s="1" t="n">
        <v>7.23394162736675</v>
      </c>
      <c r="H3687" s="1" t="n">
        <f aca="false">F3687-5.777</f>
        <v>4.40451721718182</v>
      </c>
      <c r="I3687" s="1" t="n">
        <f aca="false">G3687-5.777</f>
        <v>1.45694162736675</v>
      </c>
      <c r="J3687" s="1" t="n">
        <f aca="false">I3687/H3687</f>
        <v>0.330783501466014</v>
      </c>
    </row>
    <row r="3688" customFormat="false" ht="13.5" hidden="false" customHeight="false" outlineLevel="0" collapsed="false">
      <c r="A3688" s="5" t="s">
        <v>6929</v>
      </c>
      <c r="B3688" s="5" t="s">
        <v>476</v>
      </c>
      <c r="C3688" s="5" t="s">
        <v>133</v>
      </c>
      <c r="E3688" s="5" t="s">
        <v>14</v>
      </c>
      <c r="F3688" s="1" t="n">
        <v>9.91045856248861</v>
      </c>
      <c r="G3688" s="1" t="n">
        <v>7.70404392010909</v>
      </c>
      <c r="H3688" s="1" t="n">
        <f aca="false">F3688-5.725</f>
        <v>4.18545856248861</v>
      </c>
      <c r="I3688" s="5" t="n">
        <f aca="false">G3688-6.32</f>
        <v>1.38404392010909</v>
      </c>
      <c r="J3688" s="1" t="n">
        <f aca="false">I3688/H3688</f>
        <v>0.330679159629802</v>
      </c>
    </row>
    <row r="3689" customFormat="false" ht="13.5" hidden="false" customHeight="false" outlineLevel="0" collapsed="false">
      <c r="A3689" s="5" t="s">
        <v>6930</v>
      </c>
      <c r="B3689" s="5" t="s">
        <v>305</v>
      </c>
      <c r="C3689" s="5" t="s">
        <v>352</v>
      </c>
      <c r="E3689" s="5" t="s">
        <v>14</v>
      </c>
      <c r="F3689" s="1" t="n">
        <v>9.82171889188038</v>
      </c>
      <c r="G3689" s="1" t="n">
        <v>7.10497411442679</v>
      </c>
      <c r="H3689" s="1" t="n">
        <f aca="false">F3689-5.777</f>
        <v>4.04471889188038</v>
      </c>
      <c r="I3689" s="1" t="n">
        <f aca="false">G3689-5.777</f>
        <v>1.32797411442679</v>
      </c>
      <c r="J3689" s="1" t="n">
        <f aca="false">I3689/H3689</f>
        <v>0.328322968771117</v>
      </c>
    </row>
    <row r="3690" customFormat="false" ht="13.5" hidden="false" customHeight="false" outlineLevel="0" collapsed="false">
      <c r="A3690" s="5" t="s">
        <v>6931</v>
      </c>
      <c r="B3690" s="5" t="s">
        <v>236</v>
      </c>
      <c r="C3690" s="5" t="s">
        <v>70</v>
      </c>
      <c r="D3690" s="5" t="s">
        <v>6932</v>
      </c>
      <c r="E3690" s="5" t="s">
        <v>19</v>
      </c>
      <c r="F3690" s="5" t="n">
        <v>9.13981699465491</v>
      </c>
      <c r="G3690" s="5" t="n">
        <v>6.61169026241482</v>
      </c>
      <c r="H3690" s="5" t="n">
        <f aca="false">F3690-5.376</f>
        <v>3.76381699465491</v>
      </c>
      <c r="I3690" s="1" t="n">
        <f aca="false">G3690-5.376</f>
        <v>1.23569026241482</v>
      </c>
      <c r="J3690" s="1" t="n">
        <f aca="false">I3690/H3690</f>
        <v>0.328307742956061</v>
      </c>
    </row>
    <row r="3691" customFormat="false" ht="13.5" hidden="false" customHeight="false" outlineLevel="0" collapsed="false">
      <c r="A3691" s="5" t="s">
        <v>6933</v>
      </c>
      <c r="B3691" s="5" t="s">
        <v>55</v>
      </c>
      <c r="C3691" s="5" t="s">
        <v>37</v>
      </c>
      <c r="D3691" s="5" t="s">
        <v>6934</v>
      </c>
      <c r="E3691" s="5" t="s">
        <v>76</v>
      </c>
      <c r="F3691" s="1" t="n">
        <v>7.84388558145156</v>
      </c>
      <c r="G3691" s="1" t="n">
        <v>6.79252507005548</v>
      </c>
      <c r="H3691" s="1" t="n">
        <f aca="false">F3691-5.725</f>
        <v>2.11888558145156</v>
      </c>
      <c r="I3691" s="1" t="n">
        <f aca="false">G3691-6.097</f>
        <v>0.695525070055475</v>
      </c>
      <c r="J3691" s="1" t="n">
        <f aca="false">I3691/H3691</f>
        <v>0.328250414342335</v>
      </c>
    </row>
    <row r="3692" customFormat="false" ht="13.5" hidden="false" customHeight="false" outlineLevel="0" collapsed="false">
      <c r="A3692" s="5" t="s">
        <v>6935</v>
      </c>
      <c r="B3692" s="5" t="s">
        <v>271</v>
      </c>
      <c r="C3692" s="5" t="s">
        <v>397</v>
      </c>
      <c r="D3692" s="5" t="s">
        <v>6936</v>
      </c>
      <c r="E3692" s="5" t="s">
        <v>141</v>
      </c>
      <c r="F3692" s="1" t="n">
        <v>9.13981699465491</v>
      </c>
      <c r="G3692" s="1" t="n">
        <v>6.20824360719125</v>
      </c>
      <c r="H3692" s="1" t="n">
        <f aca="false">F3692-4.782</f>
        <v>4.35781699465491</v>
      </c>
      <c r="I3692" s="1" t="n">
        <f aca="false">G3692-4.782</f>
        <v>1.42624360719125</v>
      </c>
      <c r="J3692" s="1" t="n">
        <f aca="false">I3692/H3692</f>
        <v>0.32728396096959</v>
      </c>
    </row>
    <row r="3693" customFormat="false" ht="13.5" hidden="false" customHeight="false" outlineLevel="0" collapsed="false">
      <c r="A3693" s="5" t="s">
        <v>6937</v>
      </c>
      <c r="B3693" s="5" t="s">
        <v>58</v>
      </c>
      <c r="C3693" s="5" t="s">
        <v>508</v>
      </c>
      <c r="D3693" s="5" t="s">
        <v>6938</v>
      </c>
      <c r="E3693" s="5" t="s">
        <v>14</v>
      </c>
      <c r="F3693" s="1" t="n">
        <v>11.9708503049573</v>
      </c>
      <c r="G3693" s="1" t="n">
        <v>8.13123008063037</v>
      </c>
      <c r="H3693" s="5" t="n">
        <f aca="false">F3693-6.264</f>
        <v>5.7068503049573</v>
      </c>
      <c r="I3693" s="1" t="n">
        <f aca="false">G3693-6.264</f>
        <v>1.86723008063037</v>
      </c>
      <c r="J3693" s="1" t="n">
        <f aca="false">I3693/H3693</f>
        <v>0.32719100394282</v>
      </c>
    </row>
    <row r="3694" customFormat="false" ht="13.5" hidden="false" customHeight="false" outlineLevel="0" collapsed="false">
      <c r="A3694" s="5" t="s">
        <v>6939</v>
      </c>
      <c r="B3694" s="5" t="s">
        <v>281</v>
      </c>
      <c r="C3694" s="5" t="s">
        <v>950</v>
      </c>
      <c r="D3694" s="5" t="s">
        <v>6940</v>
      </c>
      <c r="E3694" s="5" t="s">
        <v>76</v>
      </c>
      <c r="F3694" s="1" t="n">
        <v>6.6714271804135</v>
      </c>
      <c r="G3694" s="1" t="n">
        <v>5.82941534713607</v>
      </c>
      <c r="H3694" s="5" t="n">
        <f aca="false">F3694-5.424</f>
        <v>1.24742718041349</v>
      </c>
      <c r="I3694" s="5" t="n">
        <f aca="false">G3694-5.424</f>
        <v>0.405415347136073</v>
      </c>
      <c r="J3694" s="1" t="n">
        <f aca="false">I3694/H3694</f>
        <v>0.325001213298629</v>
      </c>
    </row>
    <row r="3695" customFormat="false" ht="13.5" hidden="false" customHeight="false" outlineLevel="0" collapsed="false">
      <c r="A3695" s="5" t="s">
        <v>6941</v>
      </c>
      <c r="B3695" s="5" t="s">
        <v>408</v>
      </c>
      <c r="C3695" s="5" t="s">
        <v>308</v>
      </c>
      <c r="E3695" s="5" t="s">
        <v>141</v>
      </c>
      <c r="F3695" s="5" t="n">
        <v>8.58210354325341</v>
      </c>
      <c r="G3695" s="5" t="n">
        <v>6.85389583865008</v>
      </c>
      <c r="H3695" s="5" t="n">
        <f aca="false">F3695-6.0429</f>
        <v>2.53920354325341</v>
      </c>
      <c r="I3695" s="1" t="n">
        <f aca="false">G3695-6.0429</f>
        <v>0.810995838650082</v>
      </c>
      <c r="J3695" s="1" t="n">
        <f aca="false">I3695/H3695</f>
        <v>0.319389849941283</v>
      </c>
    </row>
    <row r="3696" customFormat="false" ht="13.5" hidden="false" customHeight="false" outlineLevel="0" collapsed="false">
      <c r="A3696" s="5" t="s">
        <v>6942</v>
      </c>
      <c r="B3696" s="5" t="s">
        <v>476</v>
      </c>
      <c r="C3696" s="5" t="s">
        <v>787</v>
      </c>
      <c r="D3696" s="5" t="s">
        <v>6943</v>
      </c>
      <c r="E3696" s="5" t="s">
        <v>76</v>
      </c>
      <c r="F3696" s="1" t="n">
        <v>12.1881418484229</v>
      </c>
      <c r="G3696" s="1" t="n">
        <v>8.35362546957826</v>
      </c>
      <c r="H3696" s="1" t="n">
        <f aca="false">F3696-5.725</f>
        <v>6.4631418484229</v>
      </c>
      <c r="I3696" s="5" t="n">
        <f aca="false">G3696-6.32</f>
        <v>2.03362546957826</v>
      </c>
      <c r="J3696" s="1" t="n">
        <f aca="false">I3696/H3696</f>
        <v>0.314649673064888</v>
      </c>
    </row>
    <row r="3697" customFormat="false" ht="13.5" hidden="false" customHeight="false" outlineLevel="0" collapsed="false">
      <c r="A3697" s="5" t="s">
        <v>6944</v>
      </c>
      <c r="B3697" s="5" t="s">
        <v>476</v>
      </c>
      <c r="C3697" s="5" t="s">
        <v>253</v>
      </c>
      <c r="E3697" s="5" t="s">
        <v>19</v>
      </c>
      <c r="F3697" s="1" t="n">
        <v>9.47463525655375</v>
      </c>
      <c r="G3697" s="1" t="n">
        <v>7.49894209332456</v>
      </c>
      <c r="H3697" s="1" t="n">
        <f aca="false">F3697-5.725</f>
        <v>3.74963525655375</v>
      </c>
      <c r="I3697" s="5" t="n">
        <f aca="false">G3697-6.32</f>
        <v>1.17894209332456</v>
      </c>
      <c r="J3697" s="1" t="n">
        <f aca="false">I3697/H3697</f>
        <v>0.314415139782985</v>
      </c>
    </row>
    <row r="3698" customFormat="false" ht="13.5" hidden="false" customHeight="false" outlineLevel="0" collapsed="false">
      <c r="A3698" s="5" t="s">
        <v>6945</v>
      </c>
      <c r="B3698" s="5" t="s">
        <v>16</v>
      </c>
      <c r="C3698" s="5" t="s">
        <v>559</v>
      </c>
      <c r="D3698" s="5" t="s">
        <v>6946</v>
      </c>
      <c r="E3698" s="5" t="s">
        <v>772</v>
      </c>
      <c r="F3698" s="1" t="n">
        <v>8.27882590628048</v>
      </c>
      <c r="G3698" s="1" t="n">
        <v>6.15265410149037</v>
      </c>
      <c r="H3698" s="1" t="n">
        <f aca="false">F3698-5.186</f>
        <v>3.09282590628048</v>
      </c>
      <c r="I3698" s="1" t="n">
        <f aca="false">G3698-5.186</f>
        <v>0.966654101490373</v>
      </c>
      <c r="J3698" s="1" t="n">
        <f aca="false">I3698/H3698</f>
        <v>0.312547207887591</v>
      </c>
    </row>
    <row r="3699" customFormat="false" ht="13.5" hidden="false" customHeight="false" outlineLevel="0" collapsed="false">
      <c r="A3699" s="5" t="s">
        <v>6947</v>
      </c>
      <c r="B3699" s="5" t="s">
        <v>62</v>
      </c>
      <c r="C3699" s="5" t="s">
        <v>787</v>
      </c>
      <c r="E3699" s="5" t="s">
        <v>14</v>
      </c>
      <c r="F3699" s="1" t="n">
        <v>10.1815172171818</v>
      </c>
      <c r="G3699" s="1" t="n">
        <v>6.97830584859866</v>
      </c>
      <c r="H3699" s="1" t="n">
        <f aca="false">F3699-5.523</f>
        <v>4.65851721718182</v>
      </c>
      <c r="I3699" s="1" t="n">
        <f aca="false">G3699-5.523</f>
        <v>1.45530584859866</v>
      </c>
      <c r="J3699" s="1" t="n">
        <f aca="false">I3699/H3699</f>
        <v>0.312396795107061</v>
      </c>
    </row>
    <row r="3700" customFormat="false" ht="13.5" hidden="false" customHeight="false" outlineLevel="0" collapsed="false">
      <c r="A3700" s="5" t="s">
        <v>6948</v>
      </c>
      <c r="B3700" s="5" t="s">
        <v>476</v>
      </c>
      <c r="C3700" s="5" t="s">
        <v>12</v>
      </c>
      <c r="D3700" s="5" t="s">
        <v>6949</v>
      </c>
      <c r="E3700" s="5" t="s">
        <v>223</v>
      </c>
      <c r="F3700" s="1" t="n">
        <v>12.7487836177098</v>
      </c>
      <c r="G3700" s="1" t="n">
        <v>8.50525815443996</v>
      </c>
      <c r="H3700" s="1" t="n">
        <f aca="false">F3700-5.725</f>
        <v>7.02378361770983</v>
      </c>
      <c r="I3700" s="5" t="n">
        <f aca="false">G3700-6.32</f>
        <v>2.18525815443996</v>
      </c>
      <c r="J3700" s="1" t="n">
        <f aca="false">I3700/H3700</f>
        <v>0.311122647475932</v>
      </c>
    </row>
    <row r="3701" customFormat="false" ht="13.5" hidden="false" customHeight="false" outlineLevel="0" collapsed="false">
      <c r="A3701" s="5" t="s">
        <v>6950</v>
      </c>
      <c r="B3701" s="5" t="s">
        <v>236</v>
      </c>
      <c r="C3701" s="5" t="s">
        <v>185</v>
      </c>
      <c r="D3701" s="5" t="s">
        <v>6951</v>
      </c>
      <c r="E3701" s="5" t="s">
        <v>141</v>
      </c>
      <c r="F3701" s="5" t="n">
        <v>10.9411381057719</v>
      </c>
      <c r="G3701" s="5" t="n">
        <v>7.10497411442679</v>
      </c>
      <c r="H3701" s="5" t="n">
        <f aca="false">F3701-5.376</f>
        <v>5.56513810577186</v>
      </c>
      <c r="I3701" s="1" t="n">
        <f aca="false">G3701-5.376</f>
        <v>1.72897411442679</v>
      </c>
      <c r="J3701" s="1" t="n">
        <f aca="false">I3701/H3701</f>
        <v>0.310679462318031</v>
      </c>
    </row>
    <row r="3702" customFormat="false" ht="13.5" hidden="false" customHeight="false" outlineLevel="0" collapsed="false">
      <c r="A3702" s="5" t="s">
        <v>6952</v>
      </c>
      <c r="B3702" s="5" t="s">
        <v>58</v>
      </c>
      <c r="C3702" s="5" t="s">
        <v>308</v>
      </c>
      <c r="E3702" s="5" t="s">
        <v>72</v>
      </c>
      <c r="F3702" s="1" t="n">
        <v>11.7574326592071</v>
      </c>
      <c r="G3702" s="1" t="n">
        <v>7.91475543941116</v>
      </c>
      <c r="H3702" s="5" t="n">
        <f aca="false">F3702-6.264</f>
        <v>5.49343265920711</v>
      </c>
      <c r="I3702" s="1" t="n">
        <f aca="false">G3702-6.264</f>
        <v>1.65075543941116</v>
      </c>
      <c r="J3702" s="1" t="n">
        <f aca="false">I3702/H3702</f>
        <v>0.300496163659066</v>
      </c>
    </row>
    <row r="3703" customFormat="false" ht="13.5" hidden="false" customHeight="false" outlineLevel="0" collapsed="false">
      <c r="A3703" s="5" t="s">
        <v>6953</v>
      </c>
      <c r="B3703" s="5" t="s">
        <v>1795</v>
      </c>
      <c r="C3703" s="5" t="s">
        <v>538</v>
      </c>
      <c r="D3703" s="5" t="s">
        <v>6954</v>
      </c>
      <c r="E3703" s="5" t="s">
        <v>72</v>
      </c>
      <c r="F3703" s="1" t="n">
        <v>9.13981699465491</v>
      </c>
      <c r="G3703" s="1" t="n">
        <v>7.63506080338335</v>
      </c>
      <c r="H3703" s="1" t="n">
        <f aca="false">F3703-5.725</f>
        <v>3.41481699465491</v>
      </c>
      <c r="I3703" s="1" t="n">
        <f aca="false">G3703-6.611</f>
        <v>1.02406080338335</v>
      </c>
      <c r="J3703" s="1" t="n">
        <f aca="false">I3703/H3703</f>
        <v>0.299887462486649</v>
      </c>
    </row>
    <row r="3704" customFormat="false" ht="13.5" hidden="false" customHeight="false" outlineLevel="0" collapsed="false">
      <c r="A3704" s="5" t="s">
        <v>6955</v>
      </c>
      <c r="B3704" s="5" t="s">
        <v>205</v>
      </c>
      <c r="C3704" s="5" t="s">
        <v>87</v>
      </c>
      <c r="D3704" s="5" t="s">
        <v>6956</v>
      </c>
      <c r="E3704" s="5" t="s">
        <v>14</v>
      </c>
      <c r="F3704" s="1" t="n">
        <v>7.49894209332456</v>
      </c>
      <c r="G3704" s="1" t="n">
        <v>6.79252507005548</v>
      </c>
      <c r="H3704" s="1" t="n">
        <f aca="false">F3704-5.725</f>
        <v>1.77394209332456</v>
      </c>
      <c r="I3704" s="1" t="n">
        <f aca="false">G3704-6.264</f>
        <v>0.528525070055475</v>
      </c>
      <c r="J3704" s="1" t="n">
        <f aca="false">I3704/H3704</f>
        <v>0.297938175121017</v>
      </c>
    </row>
    <row r="3705" customFormat="false" ht="13.5" hidden="false" customHeight="false" outlineLevel="0" collapsed="false">
      <c r="A3705" s="5" t="s">
        <v>6957</v>
      </c>
      <c r="B3705" s="5" t="s">
        <v>55</v>
      </c>
      <c r="C3705" s="5" t="s">
        <v>75</v>
      </c>
      <c r="D3705" s="5" t="s">
        <v>6958</v>
      </c>
      <c r="E3705" s="5" t="s">
        <v>19</v>
      </c>
      <c r="F3705" s="1" t="n">
        <v>10.273507681793</v>
      </c>
      <c r="G3705" s="1" t="n">
        <v>7.43179548783946</v>
      </c>
      <c r="H3705" s="1" t="n">
        <f aca="false">F3705-5.725</f>
        <v>4.54850768179303</v>
      </c>
      <c r="I3705" s="1" t="n">
        <f aca="false">G3705-6.097</f>
        <v>1.33479548783946</v>
      </c>
      <c r="J3705" s="1" t="n">
        <f aca="false">I3705/H3705</f>
        <v>0.293457894593086</v>
      </c>
    </row>
    <row r="3706" customFormat="false" ht="13.5" hidden="false" customHeight="false" outlineLevel="0" collapsed="false">
      <c r="A3706" s="5" t="s">
        <v>6959</v>
      </c>
      <c r="B3706" s="5" t="s">
        <v>178</v>
      </c>
      <c r="C3706" s="5" t="s">
        <v>340</v>
      </c>
      <c r="D3706" s="5" t="s">
        <v>6960</v>
      </c>
      <c r="E3706" s="5" t="s">
        <v>141</v>
      </c>
      <c r="F3706" s="1" t="n">
        <v>8.20469610902499</v>
      </c>
      <c r="G3706" s="1" t="n">
        <v>6.26433536656886</v>
      </c>
      <c r="H3706" s="1" t="n">
        <f aca="false">F3706-5.473</f>
        <v>2.73169610902499</v>
      </c>
      <c r="I3706" s="1" t="n">
        <f aca="false">G3706-5.473</f>
        <v>0.791335366568855</v>
      </c>
      <c r="J3706" s="1" t="n">
        <f aca="false">I3706/H3706</f>
        <v>0.289686456686905</v>
      </c>
    </row>
    <row r="3707" customFormat="false" ht="13.5" hidden="false" customHeight="false" outlineLevel="0" collapsed="false">
      <c r="A3707" s="5" t="s">
        <v>6961</v>
      </c>
      <c r="B3707" s="5" t="s">
        <v>36</v>
      </c>
      <c r="C3707" s="5" t="s">
        <v>127</v>
      </c>
      <c r="D3707" s="5" t="s">
        <v>6962</v>
      </c>
      <c r="E3707" s="5" t="s">
        <v>48</v>
      </c>
      <c r="F3707" s="1" t="n">
        <v>8.65964323360065</v>
      </c>
      <c r="G3707" s="1" t="n">
        <v>6.61169026241482</v>
      </c>
      <c r="H3707" s="5" t="n">
        <f aca="false">F3707-5.777</f>
        <v>2.88264323360065</v>
      </c>
      <c r="I3707" s="5" t="n">
        <f aca="false">G3707-5.777</f>
        <v>0.834690262414815</v>
      </c>
      <c r="J3707" s="1" t="n">
        <f aca="false">I3707/H3707</f>
        <v>0.28955725519048</v>
      </c>
    </row>
    <row r="3708" customFormat="false" ht="13.5" hidden="false" customHeight="false" outlineLevel="0" collapsed="false">
      <c r="A3708" s="5" t="s">
        <v>6963</v>
      </c>
      <c r="B3708" s="5" t="s">
        <v>236</v>
      </c>
      <c r="C3708" s="5" t="s">
        <v>284</v>
      </c>
      <c r="D3708" s="5" t="s">
        <v>6964</v>
      </c>
      <c r="E3708" s="5" t="s">
        <v>426</v>
      </c>
      <c r="F3708" s="5" t="n">
        <v>10.9411381057719</v>
      </c>
      <c r="G3708" s="5" t="n">
        <v>6.97830584859866</v>
      </c>
      <c r="H3708" s="5" t="n">
        <f aca="false">F3708-5.376</f>
        <v>5.56513810577186</v>
      </c>
      <c r="I3708" s="1" t="n">
        <f aca="false">G3708-5.376</f>
        <v>1.60230584859866</v>
      </c>
      <c r="J3708" s="1" t="n">
        <f aca="false">I3708/H3708</f>
        <v>0.287918434034339</v>
      </c>
    </row>
    <row r="3709" customFormat="false" ht="13.5" hidden="false" customHeight="false" outlineLevel="0" collapsed="false">
      <c r="A3709" s="5" t="s">
        <v>6965</v>
      </c>
      <c r="B3709" s="5" t="s">
        <v>1795</v>
      </c>
      <c r="C3709" s="5" t="s">
        <v>79</v>
      </c>
      <c r="D3709" s="5" t="s">
        <v>6966</v>
      </c>
      <c r="E3709" s="5" t="s">
        <v>48</v>
      </c>
      <c r="F3709" s="1" t="n">
        <v>8.13123008063037</v>
      </c>
      <c r="G3709" s="1" t="n">
        <v>7.29930061435042</v>
      </c>
      <c r="H3709" s="1" t="n">
        <f aca="false">F3709-5.725</f>
        <v>2.40623008063037</v>
      </c>
      <c r="I3709" s="1" t="n">
        <f aca="false">G3709-6.611</f>
        <v>0.688300614350419</v>
      </c>
      <c r="J3709" s="1" t="n">
        <f aca="false">I3709/H3709</f>
        <v>0.286049376529323</v>
      </c>
    </row>
    <row r="3710" customFormat="false" ht="13.5" hidden="false" customHeight="false" outlineLevel="0" collapsed="false">
      <c r="A3710" s="5" t="s">
        <v>6967</v>
      </c>
      <c r="B3710" s="5" t="s">
        <v>281</v>
      </c>
      <c r="C3710" s="5" t="s">
        <v>787</v>
      </c>
      <c r="D3710" s="5" t="s">
        <v>6968</v>
      </c>
      <c r="E3710" s="5" t="s">
        <v>251</v>
      </c>
      <c r="F3710" s="1" t="n">
        <v>10.6498563535043</v>
      </c>
      <c r="G3710" s="1" t="n">
        <v>6.9158210948909</v>
      </c>
      <c r="H3710" s="5" t="n">
        <f aca="false">F3710-5.424</f>
        <v>5.22585635350429</v>
      </c>
      <c r="I3710" s="5" t="n">
        <f aca="false">G3710-5.424</f>
        <v>1.4918210948909</v>
      </c>
      <c r="J3710" s="1" t="n">
        <f aca="false">I3710/H3710</f>
        <v>0.285469211929358</v>
      </c>
    </row>
    <row r="3711" customFormat="false" ht="13.5" hidden="false" customHeight="false" outlineLevel="0" collapsed="false">
      <c r="A3711" s="5" t="s">
        <v>6969</v>
      </c>
      <c r="B3711" s="5" t="s">
        <v>305</v>
      </c>
      <c r="C3711" s="5" t="s">
        <v>215</v>
      </c>
      <c r="E3711" s="5" t="s">
        <v>76</v>
      </c>
      <c r="F3711" s="1" t="n">
        <v>9.82171889188038</v>
      </c>
      <c r="G3711" s="1" t="n">
        <v>6.9158210948909</v>
      </c>
      <c r="H3711" s="1" t="n">
        <f aca="false">F3711-5.777</f>
        <v>4.04471889188038</v>
      </c>
      <c r="I3711" s="1" t="n">
        <f aca="false">G3711-5.777</f>
        <v>1.1388210948909</v>
      </c>
      <c r="J3711" s="1" t="n">
        <f aca="false">I3711/H3711</f>
        <v>0.281557538442792</v>
      </c>
    </row>
    <row r="3712" customFormat="false" ht="13.5" hidden="false" customHeight="false" outlineLevel="0" collapsed="false">
      <c r="A3712" s="5" t="s">
        <v>6970</v>
      </c>
      <c r="B3712" s="5" t="s">
        <v>58</v>
      </c>
      <c r="C3712" s="5" t="s">
        <v>127</v>
      </c>
      <c r="D3712" s="5" t="s">
        <v>6971</v>
      </c>
      <c r="E3712" s="5" t="s">
        <v>603</v>
      </c>
      <c r="F3712" s="1" t="n">
        <v>7.29930061435042</v>
      </c>
      <c r="G3712" s="1" t="n">
        <v>6.55248823736715</v>
      </c>
      <c r="H3712" s="5" t="n">
        <f aca="false">F3712-6.264</f>
        <v>1.03530061435042</v>
      </c>
      <c r="I3712" s="1" t="n">
        <f aca="false">G3712-6.264</f>
        <v>0.288488237367146</v>
      </c>
      <c r="J3712" s="1" t="n">
        <f aca="false">I3712/H3712</f>
        <v>0.278651662491433</v>
      </c>
    </row>
    <row r="3713" customFormat="false" ht="13.5" hidden="false" customHeight="false" outlineLevel="0" collapsed="false">
      <c r="A3713" s="5" t="s">
        <v>6972</v>
      </c>
      <c r="B3713" s="5" t="s">
        <v>205</v>
      </c>
      <c r="C3713" s="5" t="s">
        <v>421</v>
      </c>
      <c r="E3713" s="5" t="s">
        <v>19</v>
      </c>
      <c r="F3713" s="1" t="n">
        <v>8.97687132447314</v>
      </c>
      <c r="G3713" s="1" t="n">
        <v>7.16916787414796</v>
      </c>
      <c r="H3713" s="1" t="n">
        <f aca="false">F3713-5.725</f>
        <v>3.25187132447314</v>
      </c>
      <c r="I3713" s="1" t="n">
        <f aca="false">G3713-6.264</f>
        <v>0.905167874147956</v>
      </c>
      <c r="J3713" s="1" t="n">
        <f aca="false">I3713/H3713</f>
        <v>0.278352918621283</v>
      </c>
    </row>
    <row r="3714" customFormat="false" ht="13.5" hidden="false" customHeight="false" outlineLevel="0" collapsed="false">
      <c r="A3714" s="5" t="s">
        <v>6973</v>
      </c>
      <c r="B3714" s="5" t="s">
        <v>205</v>
      </c>
      <c r="C3714" s="5" t="s">
        <v>876</v>
      </c>
      <c r="D3714" s="5" t="s">
        <v>6974</v>
      </c>
      <c r="E3714" s="5" t="s">
        <v>76</v>
      </c>
      <c r="F3714" s="1" t="n">
        <v>6.97830584859866</v>
      </c>
      <c r="G3714" s="1" t="n">
        <v>6.61169026241482</v>
      </c>
      <c r="H3714" s="1" t="n">
        <f aca="false">F3714-5.725</f>
        <v>1.25330584859866</v>
      </c>
      <c r="I3714" s="1" t="n">
        <f aca="false">G3714-6.264</f>
        <v>0.347690262414815</v>
      </c>
      <c r="J3714" s="1" t="n">
        <f aca="false">I3714/H3714</f>
        <v>0.277418527012837</v>
      </c>
    </row>
    <row r="3715" customFormat="false" ht="13.5" hidden="false" customHeight="false" outlineLevel="0" collapsed="false">
      <c r="A3715" s="5" t="s">
        <v>6975</v>
      </c>
      <c r="B3715" s="5" t="s">
        <v>1795</v>
      </c>
      <c r="C3715" s="5" t="s">
        <v>409</v>
      </c>
      <c r="D3715" s="5" t="s">
        <v>6976</v>
      </c>
      <c r="E3715" s="5" t="s">
        <v>14</v>
      </c>
      <c r="F3715" s="1" t="n">
        <v>10.1815172171818</v>
      </c>
      <c r="G3715" s="1" t="n">
        <v>7.84388558145156</v>
      </c>
      <c r="H3715" s="1" t="n">
        <f aca="false">F3715-5.725</f>
        <v>4.45651721718182</v>
      </c>
      <c r="I3715" s="1" t="n">
        <f aca="false">G3715-6.611</f>
        <v>1.23288558145156</v>
      </c>
      <c r="J3715" s="1" t="n">
        <f aca="false">I3715/H3715</f>
        <v>0.276647777035002</v>
      </c>
    </row>
    <row r="3716" customFormat="false" ht="13.5" hidden="false" customHeight="false" outlineLevel="0" collapsed="false">
      <c r="A3716" s="5" t="s">
        <v>6977</v>
      </c>
      <c r="B3716" s="5" t="s">
        <v>1795</v>
      </c>
      <c r="C3716" s="5" t="s">
        <v>452</v>
      </c>
      <c r="D3716" s="5" t="s">
        <v>6978</v>
      </c>
      <c r="E3716" s="5" t="s">
        <v>48</v>
      </c>
      <c r="F3716" s="1" t="n">
        <v>11.7574326592071</v>
      </c>
      <c r="G3716" s="1" t="n">
        <v>8.27882590628048</v>
      </c>
      <c r="H3716" s="1" t="n">
        <f aca="false">F3716-5.725</f>
        <v>6.03243265920711</v>
      </c>
      <c r="I3716" s="1" t="n">
        <f aca="false">G3716-6.611</f>
        <v>1.66782590628048</v>
      </c>
      <c r="J3716" s="1" t="n">
        <f aca="false">I3716/H3716</f>
        <v>0.276476506328659</v>
      </c>
    </row>
    <row r="3717" customFormat="false" ht="13.5" hidden="false" customHeight="false" outlineLevel="0" collapsed="false">
      <c r="A3717" s="5" t="s">
        <v>6979</v>
      </c>
      <c r="B3717" s="5" t="s">
        <v>1795</v>
      </c>
      <c r="C3717" s="5" t="s">
        <v>680</v>
      </c>
      <c r="D3717" s="5" t="s">
        <v>6980</v>
      </c>
      <c r="E3717" s="5" t="s">
        <v>76</v>
      </c>
      <c r="F3717" s="1" t="n">
        <v>7.77365030238776</v>
      </c>
      <c r="G3717" s="1" t="n">
        <v>7.16916787414796</v>
      </c>
      <c r="H3717" s="1" t="n">
        <f aca="false">F3717-5.725</f>
        <v>2.04865030238776</v>
      </c>
      <c r="I3717" s="1" t="n">
        <f aca="false">G3717-6.611</f>
        <v>0.558167874147957</v>
      </c>
      <c r="J3717" s="1" t="n">
        <f aca="false">I3717/H3717</f>
        <v>0.272456394093905</v>
      </c>
    </row>
    <row r="3718" customFormat="false" ht="13.5" hidden="false" customHeight="false" outlineLevel="0" collapsed="false">
      <c r="A3718" s="5" t="s">
        <v>6981</v>
      </c>
      <c r="B3718" s="5" t="s">
        <v>58</v>
      </c>
      <c r="C3718" s="5" t="s">
        <v>462</v>
      </c>
      <c r="D3718" s="5" t="s">
        <v>6982</v>
      </c>
      <c r="E3718" s="5" t="s">
        <v>76</v>
      </c>
      <c r="F3718" s="1" t="n">
        <v>8.89649112819833</v>
      </c>
      <c r="G3718" s="1" t="n">
        <v>6.97830584859866</v>
      </c>
      <c r="H3718" s="5" t="n">
        <f aca="false">F3718-6.264</f>
        <v>2.63249112819833</v>
      </c>
      <c r="I3718" s="1" t="n">
        <f aca="false">G3718-6.264</f>
        <v>0.714305848598663</v>
      </c>
      <c r="J3718" s="1" t="n">
        <f aca="false">I3718/H3718</f>
        <v>0.271342167480554</v>
      </c>
    </row>
    <row r="3719" customFormat="false" ht="13.5" hidden="false" customHeight="false" outlineLevel="0" collapsed="false">
      <c r="A3719" s="5" t="s">
        <v>6983</v>
      </c>
      <c r="B3719" s="5" t="s">
        <v>476</v>
      </c>
      <c r="C3719" s="5" t="s">
        <v>29</v>
      </c>
      <c r="D3719" s="5" t="s">
        <v>6984</v>
      </c>
      <c r="E3719" s="5" t="s">
        <v>48</v>
      </c>
      <c r="F3719" s="1" t="n">
        <v>10.1815172171818</v>
      </c>
      <c r="G3719" s="1" t="n">
        <v>7.49894209332456</v>
      </c>
      <c r="H3719" s="1" t="n">
        <f aca="false">F3719-5.725</f>
        <v>4.45651721718182</v>
      </c>
      <c r="I3719" s="5" t="n">
        <f aca="false">G3719-6.32</f>
        <v>1.17894209332456</v>
      </c>
      <c r="J3719" s="1" t="n">
        <f aca="false">I3719/H3719</f>
        <v>0.264543372295124</v>
      </c>
    </row>
    <row r="3720" customFormat="false" ht="13.5" hidden="false" customHeight="false" outlineLevel="0" collapsed="false">
      <c r="A3720" s="5" t="s">
        <v>6985</v>
      </c>
      <c r="B3720" s="5" t="s">
        <v>205</v>
      </c>
      <c r="C3720" s="5" t="s">
        <v>63</v>
      </c>
      <c r="D3720" s="5" t="s">
        <v>6986</v>
      </c>
      <c r="E3720" s="5" t="s">
        <v>14</v>
      </c>
      <c r="F3720" s="1" t="n">
        <v>7.04135515485809</v>
      </c>
      <c r="G3720" s="1" t="n">
        <v>6.61169026241482</v>
      </c>
      <c r="H3720" s="1" t="n">
        <f aca="false">F3720-5.725</f>
        <v>1.31635515485809</v>
      </c>
      <c r="I3720" s="1" t="n">
        <f aca="false">G3720-6.264</f>
        <v>0.347690262414815</v>
      </c>
      <c r="J3720" s="1" t="n">
        <f aca="false">I3720/H3720</f>
        <v>0.264131044826044</v>
      </c>
    </row>
    <row r="3721" customFormat="false" ht="13.5" hidden="false" customHeight="false" outlineLevel="0" collapsed="false">
      <c r="A3721" s="5" t="s">
        <v>6987</v>
      </c>
      <c r="B3721" s="5" t="s">
        <v>476</v>
      </c>
      <c r="C3721" s="5" t="s">
        <v>350</v>
      </c>
      <c r="E3721" s="5" t="s">
        <v>72</v>
      </c>
      <c r="F3721" s="1" t="n">
        <v>7.77365030238776</v>
      </c>
      <c r="G3721" s="1" t="n">
        <v>6.85389583865008</v>
      </c>
      <c r="H3721" s="1" t="n">
        <f aca="false">F3721-5.725</f>
        <v>2.04865030238776</v>
      </c>
      <c r="I3721" s="5" t="n">
        <f aca="false">G3721-6.32</f>
        <v>0.533895838650082</v>
      </c>
      <c r="J3721" s="1" t="n">
        <f aca="false">I3721/H3721</f>
        <v>0.260608576304024</v>
      </c>
    </row>
    <row r="3722" customFormat="false" ht="13.5" hidden="false" customHeight="false" outlineLevel="0" collapsed="false">
      <c r="A3722" s="5" t="s">
        <v>6988</v>
      </c>
      <c r="B3722" s="5" t="s">
        <v>36</v>
      </c>
      <c r="C3722" s="5" t="s">
        <v>116</v>
      </c>
      <c r="D3722" s="5" t="s">
        <v>6989</v>
      </c>
      <c r="E3722" s="5" t="s">
        <v>14</v>
      </c>
      <c r="F3722" s="1" t="n">
        <v>59.8885433491646</v>
      </c>
      <c r="G3722" s="1" t="n">
        <v>19.1095297497044</v>
      </c>
      <c r="H3722" s="5" t="n">
        <f aca="false">F3722-5.232</f>
        <v>54.6565433491646</v>
      </c>
      <c r="I3722" s="5" t="n">
        <f aca="false">G3722-5.232</f>
        <v>13.8775297497044</v>
      </c>
      <c r="J3722" s="1" t="n">
        <f aca="false">I3722/H3722</f>
        <v>0.25390427018134</v>
      </c>
    </row>
    <row r="3723" customFormat="false" ht="13.5" hidden="false" customHeight="false" outlineLevel="0" collapsed="false">
      <c r="A3723" s="5" t="s">
        <v>6990</v>
      </c>
      <c r="B3723" s="5" t="s">
        <v>205</v>
      </c>
      <c r="C3723" s="5" t="s">
        <v>124</v>
      </c>
      <c r="D3723" s="5" t="s">
        <v>6991</v>
      </c>
      <c r="E3723" s="5" t="s">
        <v>48</v>
      </c>
      <c r="F3723" s="1" t="n">
        <v>7.36525012271228</v>
      </c>
      <c r="G3723" s="1" t="n">
        <v>6.6714271804135</v>
      </c>
      <c r="H3723" s="1" t="n">
        <f aca="false">F3723-5.725</f>
        <v>1.64025012271228</v>
      </c>
      <c r="I3723" s="1" t="n">
        <f aca="false">G3723-6.264</f>
        <v>0.407427180413495</v>
      </c>
      <c r="J3723" s="1" t="n">
        <f aca="false">I3723/H3723</f>
        <v>0.248393324147285</v>
      </c>
    </row>
    <row r="3724" customFormat="false" ht="13.5" hidden="false" customHeight="false" outlineLevel="0" collapsed="false">
      <c r="A3724" s="5" t="s">
        <v>6992</v>
      </c>
      <c r="B3724" s="5" t="s">
        <v>32</v>
      </c>
      <c r="C3724" s="5" t="s">
        <v>75</v>
      </c>
      <c r="E3724" s="5" t="s">
        <v>48</v>
      </c>
      <c r="F3724" s="5" t="n">
        <v>9.64661619911199</v>
      </c>
      <c r="G3724" s="5" t="n">
        <v>6.73170382414498</v>
      </c>
      <c r="H3724" s="5" t="n">
        <f aca="false">F3724-5.777</f>
        <v>3.86961619911199</v>
      </c>
      <c r="I3724" s="1" t="n">
        <f aca="false">G3724-5.777</f>
        <v>0.954703824144982</v>
      </c>
      <c r="J3724" s="1" t="n">
        <f aca="false">I3724/H3724</f>
        <v>0.246717962459447</v>
      </c>
    </row>
    <row r="3725" customFormat="false" ht="13.5" hidden="false" customHeight="false" outlineLevel="0" collapsed="false">
      <c r="A3725" s="5" t="s">
        <v>6993</v>
      </c>
      <c r="B3725" s="5" t="s">
        <v>476</v>
      </c>
      <c r="C3725" s="5" t="s">
        <v>428</v>
      </c>
      <c r="D3725" s="5" t="s">
        <v>6994</v>
      </c>
      <c r="E3725" s="5" t="s">
        <v>76</v>
      </c>
      <c r="F3725" s="1" t="n">
        <v>7.91475543941116</v>
      </c>
      <c r="G3725" s="1" t="n">
        <v>6.85389583865008</v>
      </c>
      <c r="H3725" s="1" t="n">
        <f aca="false">F3725-5.725</f>
        <v>2.18975543941116</v>
      </c>
      <c r="I3725" s="5" t="n">
        <f aca="false">G3725-6.32</f>
        <v>0.533895838650082</v>
      </c>
      <c r="J3725" s="1" t="n">
        <f aca="false">I3725/H3725</f>
        <v>0.243815281396744</v>
      </c>
    </row>
    <row r="3726" customFormat="false" ht="13.5" hidden="false" customHeight="false" outlineLevel="0" collapsed="false">
      <c r="A3726" s="5" t="s">
        <v>6995</v>
      </c>
      <c r="B3726" s="5" t="s">
        <v>123</v>
      </c>
      <c r="C3726" s="5" t="s">
        <v>559</v>
      </c>
      <c r="D3726" s="5" t="s">
        <v>6996</v>
      </c>
      <c r="E3726" s="5" t="s">
        <v>552</v>
      </c>
      <c r="F3726" s="1" t="n">
        <v>8.73788349852717</v>
      </c>
      <c r="G3726" s="1" t="n">
        <v>6.61169026241482</v>
      </c>
      <c r="H3726" s="1" t="n">
        <f aca="false">F3726-5.725</f>
        <v>3.01288349852717</v>
      </c>
      <c r="I3726" s="5" t="n">
        <f aca="false">G3726-5.882</f>
        <v>0.729690262414816</v>
      </c>
      <c r="J3726" s="1" t="n">
        <f aca="false">I3726/H3726</f>
        <v>0.242190002624237</v>
      </c>
    </row>
    <row r="3727" customFormat="false" ht="13.5" hidden="false" customHeight="false" outlineLevel="0" collapsed="false">
      <c r="A3727" s="5" t="s">
        <v>6997</v>
      </c>
      <c r="B3727" s="5" t="s">
        <v>205</v>
      </c>
      <c r="C3727" s="5" t="s">
        <v>256</v>
      </c>
      <c r="D3727" s="5" t="s">
        <v>6998</v>
      </c>
      <c r="E3727" s="5" t="s">
        <v>48</v>
      </c>
      <c r="F3727" s="1" t="n">
        <v>11.139738599948</v>
      </c>
      <c r="G3727" s="1" t="n">
        <v>7.56669537140116</v>
      </c>
      <c r="H3727" s="1" t="n">
        <f aca="false">F3727-5.725</f>
        <v>5.41473859994802</v>
      </c>
      <c r="I3727" s="1" t="n">
        <f aca="false">G3727-6.264</f>
        <v>1.30269537140116</v>
      </c>
      <c r="J3727" s="1" t="n">
        <f aca="false">I3727/H3727</f>
        <v>0.240583242820562</v>
      </c>
    </row>
    <row r="3728" customFormat="false" ht="13.5" hidden="false" customHeight="false" outlineLevel="0" collapsed="false">
      <c r="A3728" s="5" t="s">
        <v>6999</v>
      </c>
      <c r="B3728" s="5" t="s">
        <v>32</v>
      </c>
      <c r="C3728" s="5" t="s">
        <v>327</v>
      </c>
      <c r="D3728" s="5" t="s">
        <v>7000</v>
      </c>
      <c r="E3728" s="5" t="s">
        <v>275</v>
      </c>
      <c r="F3728" s="5" t="n">
        <v>11.4444190079732</v>
      </c>
      <c r="G3728" s="5" t="n">
        <v>7.10497411442679</v>
      </c>
      <c r="H3728" s="5" t="n">
        <f aca="false">F3728-5.777</f>
        <v>5.66741900797323</v>
      </c>
      <c r="I3728" s="1" t="n">
        <f aca="false">G3728-5.777</f>
        <v>1.32797411442679</v>
      </c>
      <c r="J3728" s="1" t="n">
        <f aca="false">I3728/H3728</f>
        <v>0.234317263741841</v>
      </c>
    </row>
    <row r="3729" customFormat="false" ht="13.5" hidden="false" customHeight="false" outlineLevel="0" collapsed="false">
      <c r="A3729" s="5" t="s">
        <v>7001</v>
      </c>
      <c r="B3729" s="5" t="s">
        <v>55</v>
      </c>
      <c r="C3729" s="5" t="s">
        <v>452</v>
      </c>
      <c r="D3729" s="5" t="s">
        <v>7002</v>
      </c>
      <c r="E3729" s="5" t="s">
        <v>403</v>
      </c>
      <c r="F3729" s="1" t="n">
        <v>7.43179548783946</v>
      </c>
      <c r="G3729" s="1" t="n">
        <v>6.49381631576211</v>
      </c>
      <c r="H3729" s="1" t="n">
        <f aca="false">F3729-5.725</f>
        <v>1.70679548783946</v>
      </c>
      <c r="I3729" s="1" t="n">
        <f aca="false">G3729-6.097</f>
        <v>0.396816315762113</v>
      </c>
      <c r="J3729" s="1" t="n">
        <f aca="false">I3729/H3729</f>
        <v>0.232492011251108</v>
      </c>
    </row>
    <row r="3730" customFormat="false" ht="13.5" hidden="false" customHeight="false" outlineLevel="0" collapsed="false">
      <c r="A3730" s="5" t="s">
        <v>7003</v>
      </c>
      <c r="B3730" s="5" t="s">
        <v>55</v>
      </c>
      <c r="C3730" s="5" t="s">
        <v>120</v>
      </c>
      <c r="D3730" s="5" t="s">
        <v>7004</v>
      </c>
      <c r="E3730" s="5" t="s">
        <v>14</v>
      </c>
      <c r="F3730" s="1" t="n">
        <v>8.73788349852717</v>
      </c>
      <c r="G3730" s="1" t="n">
        <v>6.79252507005548</v>
      </c>
      <c r="H3730" s="1" t="n">
        <f aca="false">F3730-5.725</f>
        <v>3.01288349852717</v>
      </c>
      <c r="I3730" s="1" t="n">
        <f aca="false">G3730-6.097</f>
        <v>0.695525070055475</v>
      </c>
      <c r="J3730" s="1" t="n">
        <f aca="false">I3730/H3730</f>
        <v>0.230850303503431</v>
      </c>
    </row>
    <row r="3731" customFormat="false" ht="13.5" hidden="false" customHeight="false" outlineLevel="0" collapsed="false">
      <c r="A3731" s="5" t="s">
        <v>7005</v>
      </c>
      <c r="B3731" s="5" t="s">
        <v>637</v>
      </c>
      <c r="C3731" s="5" t="s">
        <v>108</v>
      </c>
      <c r="E3731" s="5" t="s">
        <v>48</v>
      </c>
      <c r="F3731" s="1" t="n">
        <v>8.89649112819833</v>
      </c>
      <c r="G3731" s="1" t="n">
        <v>7.04135515485809</v>
      </c>
      <c r="H3731" s="1" t="n">
        <f aca="false">F3731-6.493</f>
        <v>2.40349112819833</v>
      </c>
      <c r="I3731" s="1" t="n">
        <f aca="false">G3731-6.493</f>
        <v>0.548355154858087</v>
      </c>
      <c r="J3731" s="1" t="n">
        <f aca="false">I3731/H3731</f>
        <v>0.228149439964497</v>
      </c>
    </row>
    <row r="3732" customFormat="false" ht="13.5" hidden="false" customHeight="false" outlineLevel="0" collapsed="false">
      <c r="A3732" s="5" t="s">
        <v>7006</v>
      </c>
      <c r="B3732" s="5" t="s">
        <v>205</v>
      </c>
      <c r="C3732" s="5" t="s">
        <v>559</v>
      </c>
      <c r="D3732" s="5" t="s">
        <v>7007</v>
      </c>
      <c r="E3732" s="5" t="s">
        <v>48</v>
      </c>
      <c r="F3732" s="1" t="n">
        <v>10.273507681793</v>
      </c>
      <c r="G3732" s="1" t="n">
        <v>7.29930061435042</v>
      </c>
      <c r="H3732" s="1" t="n">
        <f aca="false">F3732-5.725</f>
        <v>4.54850768179303</v>
      </c>
      <c r="I3732" s="1" t="n">
        <f aca="false">G3732-6.264</f>
        <v>1.03530061435042</v>
      </c>
      <c r="J3732" s="1" t="n">
        <f aca="false">I3732/H3732</f>
        <v>0.227613249614718</v>
      </c>
    </row>
    <row r="3733" customFormat="false" ht="13.5" hidden="false" customHeight="false" outlineLevel="0" collapsed="false">
      <c r="A3733" s="5" t="s">
        <v>7008</v>
      </c>
      <c r="B3733" s="5" t="s">
        <v>58</v>
      </c>
      <c r="C3733" s="5" t="s">
        <v>87</v>
      </c>
      <c r="D3733" s="5" t="s">
        <v>7009</v>
      </c>
      <c r="E3733" s="5" t="s">
        <v>2645</v>
      </c>
      <c r="F3733" s="1" t="n">
        <v>10.9411381057719</v>
      </c>
      <c r="G3733" s="1" t="n">
        <v>7.29930061435042</v>
      </c>
      <c r="H3733" s="5" t="n">
        <f aca="false">F3733-6.264</f>
        <v>4.67713810577186</v>
      </c>
      <c r="I3733" s="1" t="n">
        <f aca="false">G3733-6.264</f>
        <v>1.03530061435042</v>
      </c>
      <c r="J3733" s="1" t="n">
        <f aca="false">I3733/H3733</f>
        <v>0.22135344112948</v>
      </c>
    </row>
    <row r="3734" customFormat="false" ht="13.5" hidden="false" customHeight="false" outlineLevel="0" collapsed="false">
      <c r="A3734" s="5" t="s">
        <v>7010</v>
      </c>
      <c r="B3734" s="5" t="s">
        <v>62</v>
      </c>
      <c r="C3734" s="5" t="s">
        <v>37</v>
      </c>
      <c r="D3734" s="5" t="s">
        <v>7011</v>
      </c>
      <c r="E3734" s="5" t="s">
        <v>19</v>
      </c>
      <c r="F3734" s="1" t="n">
        <v>8.42910085028456</v>
      </c>
      <c r="G3734" s="1" t="n">
        <v>6.15265410149037</v>
      </c>
      <c r="H3734" s="1" t="n">
        <f aca="false">F3734-5.523</f>
        <v>2.90610085028456</v>
      </c>
      <c r="I3734" s="1" t="n">
        <f aca="false">G3734-5.523</f>
        <v>0.629654101490373</v>
      </c>
      <c r="J3734" s="1" t="n">
        <f aca="false">I3734/H3734</f>
        <v>0.216666294092553</v>
      </c>
    </row>
    <row r="3735" customFormat="false" ht="13.5" hidden="false" customHeight="false" outlineLevel="0" collapsed="false">
      <c r="A3735" s="5" t="s">
        <v>7012</v>
      </c>
      <c r="B3735" s="5" t="s">
        <v>16</v>
      </c>
      <c r="C3735" s="5" t="s">
        <v>230</v>
      </c>
      <c r="D3735" s="5" t="s">
        <v>7013</v>
      </c>
      <c r="E3735" s="5" t="s">
        <v>426</v>
      </c>
      <c r="F3735" s="1" t="n">
        <v>23.7137370566166</v>
      </c>
      <c r="G3735" s="1" t="n">
        <v>9.13981699465491</v>
      </c>
      <c r="H3735" s="1" t="n">
        <f aca="false">F3735-5.186</f>
        <v>18.5277370566166</v>
      </c>
      <c r="I3735" s="1" t="n">
        <f aca="false">G3735-5.186</f>
        <v>3.95381699465491</v>
      </c>
      <c r="J3735" s="1" t="n">
        <f aca="false">I3735/H3735</f>
        <v>0.213399887021979</v>
      </c>
    </row>
    <row r="3736" customFormat="false" ht="13.5" hidden="false" customHeight="false" outlineLevel="0" collapsed="false">
      <c r="A3736" s="5" t="s">
        <v>7014</v>
      </c>
      <c r="B3736" s="5" t="s">
        <v>1795</v>
      </c>
      <c r="C3736" s="5" t="s">
        <v>614</v>
      </c>
      <c r="D3736" s="5" t="s">
        <v>7015</v>
      </c>
      <c r="E3736" s="5" t="s">
        <v>76</v>
      </c>
      <c r="F3736" s="1" t="n">
        <v>7.16916787414796</v>
      </c>
      <c r="G3736" s="1" t="n">
        <v>6.9158210948909</v>
      </c>
      <c r="H3736" s="1" t="n">
        <f aca="false">F3736-5.725</f>
        <v>1.44416787414796</v>
      </c>
      <c r="I3736" s="1" t="n">
        <f aca="false">G3736-6.611</f>
        <v>0.304821094890897</v>
      </c>
      <c r="J3736" s="1" t="n">
        <f aca="false">I3736/H3736</f>
        <v>0.211070402788691</v>
      </c>
    </row>
    <row r="3737" customFormat="false" ht="13.5" hidden="false" customHeight="false" outlineLevel="0" collapsed="false">
      <c r="A3737" s="5" t="s">
        <v>7016</v>
      </c>
      <c r="B3737" s="5" t="s">
        <v>648</v>
      </c>
      <c r="C3737" s="5" t="s">
        <v>559</v>
      </c>
      <c r="D3737" s="5" t="s">
        <v>7017</v>
      </c>
      <c r="E3737" s="5" t="s">
        <v>76</v>
      </c>
      <c r="F3737" s="1" t="n">
        <v>8.13123008063037</v>
      </c>
      <c r="G3737" s="1" t="n">
        <v>7.23394162736675</v>
      </c>
      <c r="H3737" s="1" t="n">
        <f aca="false">F3737-5.725</f>
        <v>2.40623008063037</v>
      </c>
      <c r="I3737" s="5" t="n">
        <f aca="false">G3737-6.731</f>
        <v>0.502941627366748</v>
      </c>
      <c r="J3737" s="1" t="n">
        <f aca="false">I3737/H3737</f>
        <v>0.20901643255785</v>
      </c>
    </row>
    <row r="3738" customFormat="false" ht="13.5" hidden="false" customHeight="false" outlineLevel="0" collapsed="false">
      <c r="A3738" s="5" t="s">
        <v>7018</v>
      </c>
      <c r="B3738" s="5" t="s">
        <v>236</v>
      </c>
      <c r="C3738" s="5" t="s">
        <v>146</v>
      </c>
      <c r="E3738" s="5" t="s">
        <v>72</v>
      </c>
      <c r="F3738" s="5" t="n">
        <v>9.7337738090392</v>
      </c>
      <c r="G3738" s="5" t="n">
        <v>6.26433536656886</v>
      </c>
      <c r="H3738" s="5" t="n">
        <f aca="false">F3738-5.376</f>
        <v>4.3577738090392</v>
      </c>
      <c r="I3738" s="1" t="n">
        <f aca="false">G3738-5.376</f>
        <v>0.888335366568855</v>
      </c>
      <c r="J3738" s="1" t="n">
        <f aca="false">I3738/H3738</f>
        <v>0.203850728719836</v>
      </c>
    </row>
    <row r="3739" customFormat="false" ht="13.5" hidden="false" customHeight="false" outlineLevel="0" collapsed="false">
      <c r="A3739" s="5" t="s">
        <v>7019</v>
      </c>
      <c r="B3739" s="5" t="s">
        <v>637</v>
      </c>
      <c r="C3739" s="5" t="s">
        <v>547</v>
      </c>
      <c r="E3739" s="5" t="s">
        <v>76</v>
      </c>
      <c r="F3739" s="1" t="n">
        <v>10</v>
      </c>
      <c r="G3739" s="1" t="n">
        <v>7.16916787414796</v>
      </c>
      <c r="H3739" s="1" t="n">
        <f aca="false">F3739-6.493</f>
        <v>3.507</v>
      </c>
      <c r="I3739" s="1" t="n">
        <f aca="false">G3739-6.493</f>
        <v>0.676167874147956</v>
      </c>
      <c r="J3739" s="1" t="n">
        <f aca="false">I3739/H3739</f>
        <v>0.192805210763603</v>
      </c>
    </row>
    <row r="3740" customFormat="false" ht="13.5" hidden="false" customHeight="false" outlineLevel="0" collapsed="false">
      <c r="A3740" s="5" t="s">
        <v>7020</v>
      </c>
      <c r="B3740" s="5" t="s">
        <v>476</v>
      </c>
      <c r="C3740" s="5" t="s">
        <v>680</v>
      </c>
      <c r="D3740" s="5" t="s">
        <v>7021</v>
      </c>
      <c r="E3740" s="5" t="s">
        <v>76</v>
      </c>
      <c r="F3740" s="1" t="n">
        <v>7.56669537140116</v>
      </c>
      <c r="G3740" s="1" t="n">
        <v>6.6714271804135</v>
      </c>
      <c r="H3740" s="1" t="n">
        <f aca="false">F3740-5.725</f>
        <v>1.84169537140116</v>
      </c>
      <c r="I3740" s="5" t="n">
        <f aca="false">G3740-6.32</f>
        <v>0.351427180413495</v>
      </c>
      <c r="J3740" s="1" t="n">
        <f aca="false">I3740/H3740</f>
        <v>0.190817214329061</v>
      </c>
    </row>
    <row r="3741" customFormat="false" ht="13.5" hidden="false" customHeight="false" outlineLevel="0" collapsed="false">
      <c r="A3741" s="5" t="s">
        <v>7022</v>
      </c>
      <c r="B3741" s="5" t="s">
        <v>205</v>
      </c>
      <c r="C3741" s="5" t="s">
        <v>460</v>
      </c>
      <c r="D3741" s="5" t="s">
        <v>7023</v>
      </c>
      <c r="E3741" s="5" t="s">
        <v>19</v>
      </c>
      <c r="F3741" s="1" t="n">
        <v>7.56669537140116</v>
      </c>
      <c r="G3741" s="1" t="n">
        <v>6.61169026241482</v>
      </c>
      <c r="H3741" s="1" t="n">
        <f aca="false">F3741-5.725</f>
        <v>1.84169537140116</v>
      </c>
      <c r="I3741" s="1" t="n">
        <f aca="false">G3741-6.264</f>
        <v>0.347690262414815</v>
      </c>
      <c r="J3741" s="1" t="n">
        <f aca="false">I3741/H3741</f>
        <v>0.188788150208735</v>
      </c>
    </row>
    <row r="3742" customFormat="false" ht="13.5" hidden="false" customHeight="false" outlineLevel="0" collapsed="false">
      <c r="A3742" s="5" t="s">
        <v>7024</v>
      </c>
      <c r="B3742" s="5" t="s">
        <v>16</v>
      </c>
      <c r="C3742" s="5" t="s">
        <v>95</v>
      </c>
      <c r="D3742" s="5" t="s">
        <v>7025</v>
      </c>
      <c r="E3742" s="5" t="s">
        <v>582</v>
      </c>
      <c r="F3742" s="1" t="n">
        <v>14.7220656484354</v>
      </c>
      <c r="G3742" s="1" t="n">
        <v>6.97830584859866</v>
      </c>
      <c r="H3742" s="1" t="n">
        <f aca="false">F3742-5.186</f>
        <v>9.5360656484354</v>
      </c>
      <c r="I3742" s="1" t="n">
        <f aca="false">G3742-5.186</f>
        <v>1.79230584859866</v>
      </c>
      <c r="J3742" s="1" t="n">
        <f aca="false">I3742/H3742</f>
        <v>0.187950242235668</v>
      </c>
    </row>
    <row r="3743" customFormat="false" ht="13.5" hidden="false" customHeight="false" outlineLevel="0" collapsed="false">
      <c r="A3743" s="5" t="s">
        <v>7026</v>
      </c>
      <c r="B3743" s="5" t="s">
        <v>1795</v>
      </c>
      <c r="C3743" s="5" t="s">
        <v>17</v>
      </c>
      <c r="D3743" s="5" t="s">
        <v>7027</v>
      </c>
      <c r="E3743" s="5" t="s">
        <v>251</v>
      </c>
      <c r="F3743" s="1" t="n">
        <v>8.73788349852717</v>
      </c>
      <c r="G3743" s="1" t="n">
        <v>7.16916787414796</v>
      </c>
      <c r="H3743" s="1" t="n">
        <f aca="false">F3743-5.725</f>
        <v>3.01288349852717</v>
      </c>
      <c r="I3743" s="1" t="n">
        <f aca="false">G3743-6.611</f>
        <v>0.558167874147957</v>
      </c>
      <c r="J3743" s="1" t="n">
        <f aca="false">I3743/H3743</f>
        <v>0.185260357534838</v>
      </c>
    </row>
    <row r="3744" customFormat="false" ht="13.5" hidden="false" customHeight="false" outlineLevel="0" collapsed="false">
      <c r="A3744" s="5" t="s">
        <v>7028</v>
      </c>
      <c r="B3744" s="5" t="s">
        <v>178</v>
      </c>
      <c r="C3744" s="5" t="s">
        <v>53</v>
      </c>
      <c r="D3744" s="5" t="s">
        <v>7029</v>
      </c>
      <c r="E3744" s="5" t="s">
        <v>23</v>
      </c>
      <c r="F3744" s="1" t="n">
        <v>8.27882590628048</v>
      </c>
      <c r="G3744" s="1" t="n">
        <v>5.98885433491646</v>
      </c>
      <c r="H3744" s="1" t="n">
        <f aca="false">F3744-5.473</f>
        <v>2.80582590628048</v>
      </c>
      <c r="I3744" s="1" t="n">
        <f aca="false">G3744-5.473</f>
        <v>0.515854334916461</v>
      </c>
      <c r="J3744" s="1" t="n">
        <f aca="false">I3744/H3744</f>
        <v>0.183851155469692</v>
      </c>
    </row>
    <row r="3745" customFormat="false" ht="13.5" hidden="false" customHeight="false" outlineLevel="0" collapsed="false">
      <c r="A3745" s="5" t="s">
        <v>7030</v>
      </c>
      <c r="B3745" s="5" t="s">
        <v>178</v>
      </c>
      <c r="C3745" s="5" t="s">
        <v>559</v>
      </c>
      <c r="E3745" s="5" t="s">
        <v>141</v>
      </c>
      <c r="F3745" s="1" t="n">
        <v>8.27882590628048</v>
      </c>
      <c r="G3745" s="1" t="n">
        <v>5.98885433491646</v>
      </c>
      <c r="H3745" s="1" t="n">
        <f aca="false">F3745-5.473</f>
        <v>2.80582590628048</v>
      </c>
      <c r="I3745" s="1" t="n">
        <f aca="false">G3745-5.473</f>
        <v>0.515854334916461</v>
      </c>
      <c r="J3745" s="1" t="n">
        <f aca="false">I3745/H3745</f>
        <v>0.183851155469692</v>
      </c>
    </row>
    <row r="3746" customFormat="false" ht="13.5" hidden="false" customHeight="false" outlineLevel="0" collapsed="false">
      <c r="A3746" s="5" t="s">
        <v>7031</v>
      </c>
      <c r="B3746" s="5" t="s">
        <v>637</v>
      </c>
      <c r="C3746" s="5" t="s">
        <v>215</v>
      </c>
      <c r="D3746" s="5" t="s">
        <v>7032</v>
      </c>
      <c r="E3746" s="5" t="s">
        <v>141</v>
      </c>
      <c r="F3746" s="1" t="n">
        <v>11.4444190079732</v>
      </c>
      <c r="G3746" s="1" t="n">
        <v>7.36525012271228</v>
      </c>
      <c r="H3746" s="1" t="n">
        <f aca="false">F3746-6.493</f>
        <v>4.95141900797323</v>
      </c>
      <c r="I3746" s="1" t="n">
        <f aca="false">G3746-6.493</f>
        <v>0.87225012271228</v>
      </c>
      <c r="J3746" s="1" t="n">
        <f aca="false">I3746/H3746</f>
        <v>0.176161646046861</v>
      </c>
    </row>
    <row r="3747" customFormat="false" ht="13.5" hidden="false" customHeight="false" outlineLevel="0" collapsed="false">
      <c r="A3747" s="5" t="s">
        <v>7033</v>
      </c>
      <c r="B3747" s="5" t="s">
        <v>16</v>
      </c>
      <c r="C3747" s="5" t="s">
        <v>89</v>
      </c>
      <c r="D3747" s="5" t="s">
        <v>7034</v>
      </c>
      <c r="E3747" s="5" t="s">
        <v>23</v>
      </c>
      <c r="F3747" s="1" t="n">
        <v>57.2548788435838</v>
      </c>
      <c r="G3747" s="1" t="n">
        <v>13.823722273579</v>
      </c>
      <c r="H3747" s="1" t="n">
        <f aca="false">F3747-5.186</f>
        <v>52.0688788435838</v>
      </c>
      <c r="I3747" s="1" t="n">
        <f aca="false">G3747-5.186</f>
        <v>8.637722273579</v>
      </c>
      <c r="J3747" s="1" t="n">
        <f aca="false">I3747/H3747</f>
        <v>0.165890306559642</v>
      </c>
    </row>
    <row r="3748" customFormat="false" ht="13.5" hidden="false" customHeight="false" outlineLevel="0" collapsed="false">
      <c r="A3748" s="5" t="s">
        <v>7035</v>
      </c>
      <c r="B3748" s="5" t="s">
        <v>1795</v>
      </c>
      <c r="C3748" s="5" t="s">
        <v>56</v>
      </c>
      <c r="D3748" s="5" t="s">
        <v>7036</v>
      </c>
      <c r="E3748" s="5" t="s">
        <v>48</v>
      </c>
      <c r="F3748" s="1" t="n">
        <v>7.63506080338335</v>
      </c>
      <c r="G3748" s="1" t="n">
        <v>6.9158210948909</v>
      </c>
      <c r="H3748" s="1" t="n">
        <f aca="false">F3748-5.725</f>
        <v>1.91006080338335</v>
      </c>
      <c r="I3748" s="1" t="n">
        <f aca="false">G3748-6.611</f>
        <v>0.304821094890897</v>
      </c>
      <c r="J3748" s="1" t="n">
        <f aca="false">I3748/H3748</f>
        <v>0.159587115944664</v>
      </c>
    </row>
    <row r="3749" customFormat="false" ht="13.5" hidden="false" customHeight="false" outlineLevel="0" collapsed="false">
      <c r="A3749" s="5" t="s">
        <v>7037</v>
      </c>
      <c r="B3749" s="5" t="s">
        <v>205</v>
      </c>
      <c r="C3749" s="5" t="s">
        <v>17</v>
      </c>
      <c r="E3749" s="5" t="s">
        <v>76</v>
      </c>
      <c r="F3749" s="1" t="n">
        <v>8.27882590628048</v>
      </c>
      <c r="G3749" s="1" t="n">
        <v>6.6714271804135</v>
      </c>
      <c r="H3749" s="1" t="n">
        <f aca="false">F3749-5.725</f>
        <v>2.55382590628048</v>
      </c>
      <c r="I3749" s="1" t="n">
        <f aca="false">G3749-6.264</f>
        <v>0.407427180413495</v>
      </c>
      <c r="J3749" s="1" t="n">
        <f aca="false">I3749/H3749</f>
        <v>0.159536004162043</v>
      </c>
    </row>
    <row r="3750" customFormat="false" ht="13.5" hidden="false" customHeight="false" outlineLevel="0" collapsed="false">
      <c r="A3750" s="5" t="s">
        <v>7038</v>
      </c>
      <c r="B3750" s="5" t="s">
        <v>16</v>
      </c>
      <c r="C3750" s="5" t="s">
        <v>101</v>
      </c>
      <c r="D3750" s="5" t="s">
        <v>7039</v>
      </c>
      <c r="E3750" s="5" t="s">
        <v>19</v>
      </c>
      <c r="F3750" s="1" t="n">
        <v>15.9633854428794</v>
      </c>
      <c r="G3750" s="1" t="n">
        <v>6.79252507005548</v>
      </c>
      <c r="H3750" s="1" t="n">
        <f aca="false">F3750-5.186</f>
        <v>10.7773854428794</v>
      </c>
      <c r="I3750" s="1" t="n">
        <f aca="false">G3750-5.186</f>
        <v>1.60652507005548</v>
      </c>
      <c r="J3750" s="1" t="n">
        <f aca="false">I3750/H3750</f>
        <v>0.149064453393648</v>
      </c>
    </row>
    <row r="3751" customFormat="false" ht="13.5" hidden="false" customHeight="false" outlineLevel="0" collapsed="false">
      <c r="A3751" s="5" t="s">
        <v>7040</v>
      </c>
      <c r="B3751" s="5" t="s">
        <v>212</v>
      </c>
      <c r="C3751" s="5" t="s">
        <v>352</v>
      </c>
      <c r="D3751" s="5" t="s">
        <v>7041</v>
      </c>
      <c r="E3751" s="5" t="s">
        <v>23</v>
      </c>
      <c r="F3751" s="1" t="n">
        <v>140.746466333984</v>
      </c>
      <c r="G3751" s="1" t="n">
        <v>24.582440689202</v>
      </c>
      <c r="H3751" s="1" t="n">
        <f aca="false">F3751-5.002</f>
        <v>135.744466333984</v>
      </c>
      <c r="I3751" s="1" t="n">
        <f aca="false">G3751-5.002</f>
        <v>19.580440689202</v>
      </c>
      <c r="J3751" s="1" t="n">
        <f aca="false">I3751/H3751</f>
        <v>0.144244853716736</v>
      </c>
    </row>
    <row r="3752" customFormat="false" ht="13.5" hidden="false" customHeight="false" outlineLevel="0" collapsed="false">
      <c r="A3752" s="5" t="s">
        <v>7042</v>
      </c>
      <c r="B3752" s="5" t="s">
        <v>476</v>
      </c>
      <c r="C3752" s="5" t="s">
        <v>209</v>
      </c>
      <c r="D3752" s="5" t="s">
        <v>7043</v>
      </c>
      <c r="E3752" s="5" t="s">
        <v>152</v>
      </c>
      <c r="F3752" s="1" t="n">
        <v>7.04135515485809</v>
      </c>
      <c r="G3752" s="1" t="n">
        <v>6.49381631576211</v>
      </c>
      <c r="H3752" s="1" t="n">
        <f aca="false">F3752-5.725</f>
        <v>1.31635515485809</v>
      </c>
      <c r="I3752" s="5" t="n">
        <f aca="false">G3752-6.32</f>
        <v>0.173816315762113</v>
      </c>
      <c r="J3752" s="1" t="n">
        <f aca="false">I3752/H3752</f>
        <v>0.132043632085637</v>
      </c>
    </row>
    <row r="3753" customFormat="false" ht="13.5" hidden="false" customHeight="false" outlineLevel="0" collapsed="false">
      <c r="A3753" s="5" t="s">
        <v>7044</v>
      </c>
      <c r="B3753" s="5" t="s">
        <v>305</v>
      </c>
      <c r="C3753" s="5" t="s">
        <v>87</v>
      </c>
      <c r="E3753" s="5" t="s">
        <v>19</v>
      </c>
      <c r="F3753" s="1" t="n">
        <v>10.1815172171818</v>
      </c>
      <c r="G3753" s="1" t="n">
        <v>6.26433536656886</v>
      </c>
      <c r="H3753" s="1" t="n">
        <f aca="false">F3753-5.777</f>
        <v>4.40451721718182</v>
      </c>
      <c r="I3753" s="1" t="n">
        <f aca="false">G3753-5.777</f>
        <v>0.487335366568855</v>
      </c>
      <c r="J3753" s="1" t="n">
        <f aca="false">I3753/H3753</f>
        <v>0.11064444581299</v>
      </c>
    </row>
    <row r="3754" customFormat="false" ht="13.5" hidden="false" customHeight="false" outlineLevel="0" collapsed="false">
      <c r="A3754" s="5" t="s">
        <v>7045</v>
      </c>
      <c r="B3754" s="5" t="s">
        <v>55</v>
      </c>
      <c r="C3754" s="5" t="s">
        <v>547</v>
      </c>
      <c r="D3754" s="5" t="s">
        <v>7046</v>
      </c>
      <c r="E3754" s="5" t="s">
        <v>76</v>
      </c>
      <c r="F3754" s="1" t="n">
        <v>7.29930061435042</v>
      </c>
      <c r="G3754" s="1" t="n">
        <v>6.26433536656886</v>
      </c>
      <c r="H3754" s="1" t="n">
        <f aca="false">F3754-5.725</f>
        <v>1.57430061435042</v>
      </c>
      <c r="I3754" s="1" t="n">
        <f aca="false">G3754-6.097</f>
        <v>0.167335366568855</v>
      </c>
      <c r="J3754" s="1" t="n">
        <f aca="false">I3754/H3754</f>
        <v>0.106291876559992</v>
      </c>
    </row>
    <row r="3755" customFormat="false" ht="13.5" hidden="false" customHeight="false" outlineLevel="0" collapsed="false">
      <c r="A3755" s="5" t="s">
        <v>7047</v>
      </c>
      <c r="B3755" s="5" t="s">
        <v>16</v>
      </c>
      <c r="C3755" s="5" t="s">
        <v>70</v>
      </c>
      <c r="D3755" s="5" t="s">
        <v>7048</v>
      </c>
      <c r="E3755" s="5" t="s">
        <v>14</v>
      </c>
      <c r="F3755" s="1" t="n">
        <v>20.5352502645715</v>
      </c>
      <c r="G3755" s="1" t="n">
        <v>6.79252507005548</v>
      </c>
      <c r="H3755" s="1" t="n">
        <f aca="false">F3755-5.186</f>
        <v>15.3492502645715</v>
      </c>
      <c r="I3755" s="1" t="n">
        <f aca="false">G3755-5.186</f>
        <v>1.60652507005548</v>
      </c>
      <c r="J3755" s="1" t="n">
        <f aca="false">I3755/H3755</f>
        <v>0.104664725792086</v>
      </c>
    </row>
    <row r="3756" customFormat="false" ht="13.5" hidden="false" customHeight="false" outlineLevel="0" collapsed="false">
      <c r="A3756" s="5" t="s">
        <v>7049</v>
      </c>
      <c r="B3756" s="5" t="s">
        <v>1795</v>
      </c>
      <c r="C3756" s="5" t="s">
        <v>757</v>
      </c>
      <c r="D3756" s="5" t="s">
        <v>7050</v>
      </c>
      <c r="F3756" s="1" t="n">
        <v>6.97830584859866</v>
      </c>
      <c r="G3756" s="1" t="n">
        <v>6.73170382414498</v>
      </c>
      <c r="H3756" s="1" t="n">
        <f aca="false">F3756-5.725</f>
        <v>1.25330584859866</v>
      </c>
      <c r="I3756" s="1" t="n">
        <f aca="false">G3756-6.611</f>
        <v>0.120703824144982</v>
      </c>
      <c r="J3756" s="1" t="n">
        <f aca="false">I3756/H3756</f>
        <v>0.0963083546445927</v>
      </c>
    </row>
    <row r="3757" customFormat="false" ht="13.5" hidden="false" customHeight="false" outlineLevel="0" collapsed="false">
      <c r="A3757" s="5" t="s">
        <v>7051</v>
      </c>
      <c r="B3757" s="5" t="s">
        <v>58</v>
      </c>
      <c r="C3757" s="5" t="s">
        <v>215</v>
      </c>
      <c r="D3757" s="5" t="s">
        <v>7052</v>
      </c>
      <c r="E3757" s="5" t="s">
        <v>48</v>
      </c>
      <c r="F3757" s="1" t="n">
        <v>7.49894209332456</v>
      </c>
      <c r="G3757" s="1" t="n">
        <v>6.37804383889218</v>
      </c>
      <c r="H3757" s="5" t="n">
        <f aca="false">F3757-6.264</f>
        <v>1.23494209332456</v>
      </c>
      <c r="I3757" s="1" t="n">
        <f aca="false">G3757-6.264</f>
        <v>0.114043838892178</v>
      </c>
      <c r="J3757" s="1" t="n">
        <f aca="false">I3757/H3757</f>
        <v>0.0923475193765263</v>
      </c>
    </row>
    <row r="3758" customFormat="false" ht="13.5" hidden="false" customHeight="false" outlineLevel="0" collapsed="false">
      <c r="A3758" s="5" t="s">
        <v>7053</v>
      </c>
      <c r="B3758" s="5" t="s">
        <v>58</v>
      </c>
      <c r="C3758" s="5" t="s">
        <v>421</v>
      </c>
      <c r="D3758" s="5" t="s">
        <v>7054</v>
      </c>
      <c r="E3758" s="5" t="s">
        <v>48</v>
      </c>
      <c r="F3758" s="1" t="n">
        <v>8.42910085028456</v>
      </c>
      <c r="G3758" s="1" t="n">
        <v>6.43566975097729</v>
      </c>
      <c r="H3758" s="5" t="n">
        <f aca="false">F3758-6.264</f>
        <v>2.16510085028456</v>
      </c>
      <c r="I3758" s="1" t="n">
        <f aca="false">G3758-6.264</f>
        <v>0.171669750977286</v>
      </c>
      <c r="J3758" s="1" t="n">
        <f aca="false">I3758/H3758</f>
        <v>0.0792894940458426</v>
      </c>
    </row>
    <row r="3759" customFormat="false" ht="13.5" hidden="false" customHeight="false" outlineLevel="0" collapsed="false">
      <c r="A3759" s="5" t="s">
        <v>7055</v>
      </c>
      <c r="B3759" s="5" t="s">
        <v>1795</v>
      </c>
      <c r="C3759" s="5" t="s">
        <v>41</v>
      </c>
      <c r="D3759" s="5" t="s">
        <v>7056</v>
      </c>
      <c r="E3759" s="5" t="s">
        <v>19</v>
      </c>
      <c r="F3759" s="1" t="n">
        <v>7.36525012271228</v>
      </c>
      <c r="G3759" s="1" t="n">
        <v>6.73170382414498</v>
      </c>
      <c r="H3759" s="1" t="n">
        <f aca="false">F3759-5.725</f>
        <v>1.64025012271228</v>
      </c>
      <c r="I3759" s="1" t="n">
        <f aca="false">G3759-6.611</f>
        <v>0.120703824144982</v>
      </c>
      <c r="J3759" s="1" t="n">
        <f aca="false">I3759/H3759</f>
        <v>0.073588669480109</v>
      </c>
    </row>
    <row r="3760" customFormat="false" ht="13.5" hidden="false" customHeight="false" outlineLevel="0" collapsed="false">
      <c r="A3760" s="5" t="s">
        <v>7057</v>
      </c>
      <c r="B3760" s="5" t="s">
        <v>281</v>
      </c>
      <c r="C3760" s="5" t="s">
        <v>53</v>
      </c>
      <c r="D3760" s="5" t="s">
        <v>7058</v>
      </c>
      <c r="E3760" s="5" t="s">
        <v>48</v>
      </c>
      <c r="F3760" s="1" t="n">
        <v>36.1904305625201</v>
      </c>
      <c r="G3760" s="1" t="n">
        <v>7.63506080338335</v>
      </c>
      <c r="H3760" s="5" t="n">
        <f aca="false">F3760-5.424</f>
        <v>30.7664305625201</v>
      </c>
      <c r="I3760" s="5" t="n">
        <f aca="false">G3760-5.424</f>
        <v>2.21106080338335</v>
      </c>
      <c r="J3760" s="1" t="n">
        <f aca="false">I3760/H3760</f>
        <v>0.071866016400254</v>
      </c>
    </row>
    <row r="3761" customFormat="false" ht="13.5" hidden="false" customHeight="false" outlineLevel="0" collapsed="false">
      <c r="A3761" s="5" t="s">
        <v>7059</v>
      </c>
      <c r="B3761" s="5" t="s">
        <v>16</v>
      </c>
      <c r="C3761" s="5" t="s">
        <v>127</v>
      </c>
      <c r="D3761" s="5" t="s">
        <v>7060</v>
      </c>
      <c r="E3761" s="5" t="s">
        <v>275</v>
      </c>
      <c r="F3761" s="1" t="n">
        <v>75.6669537140116</v>
      </c>
      <c r="G3761" s="1" t="n">
        <v>9.56023901095308</v>
      </c>
      <c r="H3761" s="1" t="n">
        <f aca="false">F3761-5.186</f>
        <v>70.4809537140116</v>
      </c>
      <c r="I3761" s="1" t="n">
        <f aca="false">G3761-5.186</f>
        <v>4.37423901095308</v>
      </c>
      <c r="J3761" s="1" t="n">
        <f aca="false">I3761/H3761</f>
        <v>0.0620627102848564</v>
      </c>
    </row>
    <row r="3762" customFormat="false" ht="13.5" hidden="false" customHeight="false" outlineLevel="0" collapsed="false">
      <c r="A3762" s="5" t="s">
        <v>7061</v>
      </c>
      <c r="B3762" s="5" t="s">
        <v>58</v>
      </c>
      <c r="C3762" s="5" t="s">
        <v>751</v>
      </c>
      <c r="D3762" s="5" t="s">
        <v>7062</v>
      </c>
      <c r="E3762" s="5" t="s">
        <v>48</v>
      </c>
      <c r="F3762" s="1" t="n">
        <v>8.50525815443996</v>
      </c>
      <c r="G3762" s="1" t="n">
        <v>6.37804383889218</v>
      </c>
      <c r="H3762" s="5" t="n">
        <f aca="false">F3762-6.264</f>
        <v>2.24125815443996</v>
      </c>
      <c r="I3762" s="1" t="n">
        <f aca="false">G3762-6.264</f>
        <v>0.114043838892178</v>
      </c>
      <c r="J3762" s="1" t="n">
        <f aca="false">I3762/H3762</f>
        <v>0.0508838478362054</v>
      </c>
    </row>
    <row r="3763" customFormat="false" ht="13.5" hidden="false" customHeight="false" outlineLevel="0" collapsed="false">
      <c r="A3763" s="5" t="s">
        <v>7063</v>
      </c>
      <c r="B3763" s="5" t="s">
        <v>78</v>
      </c>
      <c r="C3763" s="5" t="s">
        <v>390</v>
      </c>
      <c r="D3763" s="5" t="s">
        <v>7064</v>
      </c>
      <c r="E3763" s="5" t="s">
        <v>19</v>
      </c>
      <c r="F3763" s="1" t="n">
        <v>8.89649112819833</v>
      </c>
      <c r="G3763" s="1" t="n">
        <v>5.28027145648132</v>
      </c>
      <c r="H3763" s="1" t="n">
        <f aca="false">F3763-5.093</f>
        <v>3.80349112819833</v>
      </c>
      <c r="I3763" s="1" t="n">
        <f aca="false">G3763-5.093</f>
        <v>0.187271456481318</v>
      </c>
      <c r="J3763" s="1" t="n">
        <f aca="false">I3763/H3763</f>
        <v>0.0492367275666621</v>
      </c>
    </row>
    <row r="3764" customFormat="false" ht="13.5" hidden="false" customHeight="false" outlineLevel="0" collapsed="false">
      <c r="A3764" s="5" t="s">
        <v>7065</v>
      </c>
      <c r="B3764" s="5" t="s">
        <v>1795</v>
      </c>
      <c r="C3764" s="5" t="s">
        <v>175</v>
      </c>
      <c r="E3764" s="5" t="s">
        <v>72</v>
      </c>
      <c r="F3764" s="1" t="n">
        <v>8.27882590628048</v>
      </c>
      <c r="G3764" s="1" t="n">
        <v>6.73170382414498</v>
      </c>
      <c r="H3764" s="1" t="n">
        <f aca="false">F3764-5.725</f>
        <v>2.55382590628048</v>
      </c>
      <c r="I3764" s="1" t="n">
        <f aca="false">G3764-6.611</f>
        <v>0.120703824144982</v>
      </c>
      <c r="J3764" s="1" t="n">
        <f aca="false">I3764/H3764</f>
        <v>0.0472639203197611</v>
      </c>
    </row>
    <row r="3765" customFormat="false" ht="13.5" hidden="false" customHeight="false" outlineLevel="0" collapsed="false">
      <c r="A3765" s="5" t="s">
        <v>7066</v>
      </c>
      <c r="B3765" s="5" t="s">
        <v>205</v>
      </c>
      <c r="C3765" s="5" t="s">
        <v>29</v>
      </c>
      <c r="E3765" s="5" t="s">
        <v>14</v>
      </c>
      <c r="F3765" s="1" t="n">
        <v>8.42910085028456</v>
      </c>
      <c r="G3765" s="1" t="n">
        <v>6.37804383889218</v>
      </c>
      <c r="H3765" s="1" t="n">
        <f aca="false">F3765-5.725</f>
        <v>2.70410085028456</v>
      </c>
      <c r="I3765" s="1" t="n">
        <f aca="false">G3765-6.264</f>
        <v>0.114043838892178</v>
      </c>
      <c r="J3765" s="1" t="n">
        <f aca="false">I3765/H3765</f>
        <v>0.0421744029554876</v>
      </c>
    </row>
    <row r="3766" customFormat="false" ht="13.5" hidden="false" customHeight="false" outlineLevel="0" collapsed="false">
      <c r="A3766" s="5" t="s">
        <v>7067</v>
      </c>
      <c r="B3766" s="5" t="s">
        <v>648</v>
      </c>
      <c r="C3766" s="5" t="s">
        <v>680</v>
      </c>
      <c r="D3766" s="5" t="s">
        <v>7068</v>
      </c>
      <c r="E3766" s="5" t="s">
        <v>76</v>
      </c>
      <c r="F3766" s="1" t="n">
        <v>48.6967525165863</v>
      </c>
      <c r="G3766" s="1" t="n">
        <v>7.63506080338335</v>
      </c>
      <c r="H3766" s="5" t="n">
        <f aca="false">F3766-6.731</f>
        <v>41.9657525165863</v>
      </c>
      <c r="I3766" s="5" t="n">
        <f aca="false">G3766-6.731</f>
        <v>0.904060803383346</v>
      </c>
      <c r="J3766" s="1" t="n">
        <f aca="false">I3766/H3766</f>
        <v>0.0215428235923097</v>
      </c>
    </row>
    <row r="3767" customFormat="false" ht="13.5" hidden="false" customHeight="false" outlineLevel="0" collapsed="false">
      <c r="A3767" s="5" t="s">
        <v>7069</v>
      </c>
      <c r="B3767" s="5" t="s">
        <v>16</v>
      </c>
      <c r="C3767" s="5" t="s">
        <v>46</v>
      </c>
      <c r="D3767" s="5" t="s">
        <v>7070</v>
      </c>
      <c r="E3767" s="5" t="s">
        <v>152</v>
      </c>
      <c r="F3767" s="1" t="n">
        <v>214.798502851701</v>
      </c>
      <c r="G3767" s="1" t="n">
        <v>5.88208437619687</v>
      </c>
      <c r="H3767" s="1" t="n">
        <f aca="false">F3767-5.186</f>
        <v>209.612502851701</v>
      </c>
      <c r="I3767" s="1" t="n">
        <f aca="false">G3767-5.186</f>
        <v>0.69608437619687</v>
      </c>
      <c r="J3767" s="1" t="n">
        <f aca="false">I3767/H3767</f>
        <v>0.00332081515523596</v>
      </c>
    </row>
    <row r="3768" customFormat="false" ht="13.5" hidden="false" customHeight="false" outlineLevel="0" collapsed="false">
      <c r="A3768" s="5" t="s">
        <v>7071</v>
      </c>
      <c r="B3768" s="5" t="s">
        <v>648</v>
      </c>
      <c r="C3768" s="5" t="s">
        <v>92</v>
      </c>
      <c r="D3768" s="5" t="s">
        <v>7072</v>
      </c>
      <c r="E3768" s="5" t="s">
        <v>76</v>
      </c>
      <c r="F3768" s="1" t="n">
        <v>7.91475543941116</v>
      </c>
      <c r="G3768" s="1" t="n">
        <v>6.73170382414498</v>
      </c>
      <c r="H3768" s="5" t="n">
        <f aca="false">F3768-6.731</f>
        <v>1.18375543941116</v>
      </c>
      <c r="I3768" s="5" t="n">
        <f aca="false">G3768-6.731</f>
        <v>0.000703824144982157</v>
      </c>
      <c r="J3768" s="1" t="n">
        <f aca="false">I3768/H3768</f>
        <v>0.000594568879305224</v>
      </c>
    </row>
    <row r="3769" customFormat="false" ht="13.5" hidden="false" customHeight="false" outlineLevel="0" collapsed="false">
      <c r="A3769" s="5" t="s">
        <v>7073</v>
      </c>
      <c r="B3769" s="5" t="s">
        <v>55</v>
      </c>
      <c r="C3769" s="5" t="s">
        <v>97</v>
      </c>
      <c r="E3769" s="5" t="s">
        <v>76</v>
      </c>
      <c r="F3769" s="1" t="n">
        <v>7.04135515485809</v>
      </c>
      <c r="G3769" s="1" t="n">
        <v>6.09756235221459</v>
      </c>
      <c r="H3769" s="1" t="n">
        <f aca="false">F3769-5.725</f>
        <v>1.31635515485809</v>
      </c>
      <c r="I3769" s="1" t="n">
        <f aca="false">G3769-6.097</f>
        <v>0.000562352214591222</v>
      </c>
      <c r="J3769" s="1" t="n">
        <f aca="false">I3769/H3769</f>
        <v>0.00042720402052275</v>
      </c>
    </row>
    <row r="3770" customFormat="false" ht="13.5" hidden="false" customHeight="false" outlineLevel="0" collapsed="false">
      <c r="A3770" s="5" t="s">
        <v>7074</v>
      </c>
      <c r="B3770" s="5" t="s">
        <v>476</v>
      </c>
      <c r="C3770" s="5" t="s">
        <v>467</v>
      </c>
      <c r="E3770" s="5" t="s">
        <v>152</v>
      </c>
      <c r="F3770" s="1" t="n">
        <v>9.82171889188038</v>
      </c>
      <c r="G3770" s="1" t="n">
        <v>6.32093391750767</v>
      </c>
      <c r="H3770" s="1" t="n">
        <f aca="false">F3770-5.725</f>
        <v>4.09671889188038</v>
      </c>
      <c r="I3770" s="5" t="n">
        <f aca="false">G3770-6.32</f>
        <v>0.00093391750766969</v>
      </c>
      <c r="J3770" s="1" t="n">
        <f aca="false">I3770/H3770</f>
        <v>0.000227967193336281</v>
      </c>
    </row>
    <row r="3771" customFormat="false" ht="13.5" hidden="false" customHeight="false" outlineLevel="0" collapsed="false">
      <c r="A3771" s="5" t="s">
        <v>7075</v>
      </c>
      <c r="B3771" s="5" t="s">
        <v>1795</v>
      </c>
      <c r="C3771" s="5" t="s">
        <v>467</v>
      </c>
      <c r="D3771" s="5" t="s">
        <v>7076</v>
      </c>
      <c r="E3771" s="5" t="s">
        <v>76</v>
      </c>
      <c r="F3771" s="1" t="n">
        <v>9.47463525655375</v>
      </c>
      <c r="G3771" s="1" t="n">
        <v>6.61169026241482</v>
      </c>
      <c r="H3771" s="1" t="n">
        <f aca="false">F3771-5.725</f>
        <v>3.74963525655375</v>
      </c>
      <c r="I3771" s="1" t="n">
        <f aca="false">G3771-6.611</f>
        <v>0.000690262414815734</v>
      </c>
      <c r="J3771" s="1" t="n">
        <f aca="false">I3771/H3771</f>
        <v>0.000184087882577183</v>
      </c>
    </row>
    <row r="3772" customFormat="false" ht="13.5" hidden="false" customHeight="false" outlineLevel="0" collapsed="false">
      <c r="A3772" s="5" t="s">
        <v>7077</v>
      </c>
      <c r="B3772" s="5" t="s">
        <v>16</v>
      </c>
      <c r="C3772" s="5" t="s">
        <v>79</v>
      </c>
      <c r="D3772" s="5" t="s">
        <v>7078</v>
      </c>
      <c r="E3772" s="5" t="s">
        <v>19</v>
      </c>
      <c r="F3772" s="1" t="n">
        <v>9.82171889188038</v>
      </c>
      <c r="G3772" s="1" t="n">
        <v>5.18613419183793</v>
      </c>
      <c r="H3772" s="1" t="n">
        <f aca="false">F3772-5.186</f>
        <v>4.63571889188038</v>
      </c>
      <c r="I3772" s="1" t="n">
        <f aca="false">G3772-5.186</f>
        <v>0.000134191837927844</v>
      </c>
      <c r="J3772" s="1" t="n">
        <f aca="false">I3772/H3772</f>
        <v>2.8947363085989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6:27:45Z</dcterms:created>
  <dc:creator>Chang-Dae Bae, MD, PhD</dc:creator>
  <dc:description/>
  <dc:language>en-US</dc:language>
  <cp:lastModifiedBy>김성태</cp:lastModifiedBy>
  <cp:lastPrinted>2006-10-21T00:52:30Z</cp:lastPrinted>
  <dcterms:modified xsi:type="dcterms:W3CDTF">2007-06-03T23:20:28Z</dcterms:modified>
  <cp:revision>0</cp:revision>
  <dc:subject/>
  <dc:title/>
</cp:coreProperties>
</file>