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0" uniqueCount="2126">
  <si>
    <t xml:space="preserve">Systematic Name</t>
  </si>
  <si>
    <t xml:space="preserve">SGD Name</t>
  </si>
  <si>
    <t xml:space="preserve">SGD Link</t>
  </si>
  <si>
    <t xml:space="preserve">Peak</t>
  </si>
  <si>
    <t xml:space="preserve">[ST]-P-X-[KR]</t>
  </si>
  <si>
    <t xml:space="preserve">[ST]-P</t>
  </si>
  <si>
    <t xml:space="preserve">Protein Level</t>
  </si>
  <si>
    <t xml:space="preserve">Phosphorylation</t>
  </si>
  <si>
    <t xml:space="preserve">P-Score</t>
  </si>
  <si>
    <t xml:space="preserve">Deletion</t>
  </si>
  <si>
    <t xml:space="preserve">Cellular Component</t>
  </si>
  <si>
    <t xml:space="preserve">Molecular Function</t>
  </si>
  <si>
    <t xml:space="preserve">Biological Process</t>
  </si>
  <si>
    <t xml:space="preserve">YER129W</t>
  </si>
  <si>
    <t xml:space="preserve">PAK1</t>
  </si>
  <si>
    <t xml:space="preserve"> </t>
  </si>
  <si>
    <t xml:space="preserve">viable</t>
  </si>
  <si>
    <t xml:space="preserve">cellular component unknown</t>
  </si>
  <si>
    <t xml:space="preserve">protein kinase activity</t>
  </si>
  <si>
    <t xml:space="preserve">DNA dependent DNA replication / protein amino acid phosphorylation</t>
  </si>
  <si>
    <t xml:space="preserve">YJR092W</t>
  </si>
  <si>
    <t xml:space="preserve">BUD4</t>
  </si>
  <si>
    <t xml:space="preserve">G2/M</t>
  </si>
  <si>
    <t xml:space="preserve">contractile ring (sensu Saccharomyces)</t>
  </si>
  <si>
    <t xml:space="preserve">GTP binding</t>
  </si>
  <si>
    <t xml:space="preserve">axial budding / bud site selection</t>
  </si>
  <si>
    <t xml:space="preserve">YAL019W</t>
  </si>
  <si>
    <t xml:space="preserve">FUN30</t>
  </si>
  <si>
    <t xml:space="preserve">molecular function unknown</t>
  </si>
  <si>
    <t xml:space="preserve">chromosome organization and biogenesis (sensu Eukarya)</t>
  </si>
  <si>
    <t xml:space="preserve">YHL035C</t>
  </si>
  <si>
    <t xml:space="preserve">VMR1</t>
  </si>
  <si>
    <t xml:space="preserve">integral to membrane</t>
  </si>
  <si>
    <t xml:space="preserve">ATP-binding cassette (ABC) transporter activity</t>
  </si>
  <si>
    <t xml:space="preserve">transport</t>
  </si>
  <si>
    <t xml:space="preserve">YJR054W</t>
  </si>
  <si>
    <t xml:space="preserve">G1</t>
  </si>
  <si>
    <t xml:space="preserve">biological process unknown</t>
  </si>
  <si>
    <t xml:space="preserve">YNL339C</t>
  </si>
  <si>
    <t xml:space="preserve">YRF1-6</t>
  </si>
  <si>
    <t xml:space="preserve">YPL250C</t>
  </si>
  <si>
    <t xml:space="preserve">ICY2</t>
  </si>
  <si>
    <t xml:space="preserve">S</t>
  </si>
  <si>
    <t xml:space="preserve">YDR097C</t>
  </si>
  <si>
    <t xml:space="preserve">MSH6</t>
  </si>
  <si>
    <t xml:space="preserve">nucleus</t>
  </si>
  <si>
    <t xml:space="preserve">ATP binding / ATPase activity / DNA binding</t>
  </si>
  <si>
    <t xml:space="preserve">mismatch repair</t>
  </si>
  <si>
    <t xml:space="preserve">YDL239C</t>
  </si>
  <si>
    <t xml:space="preserve">ADY3</t>
  </si>
  <si>
    <t xml:space="preserve">prospore membrane / prospore membrane / spindle</t>
  </si>
  <si>
    <t xml:space="preserve">protein binding</t>
  </si>
  <si>
    <t xml:space="preserve">protein complex assembly / spore wall assembly (sensu Saccharomyces) / sporulation</t>
  </si>
  <si>
    <t xml:space="preserve">YOR066W</t>
  </si>
  <si>
    <t xml:space="preserve">M/G1</t>
  </si>
  <si>
    <t xml:space="preserve">YNL278W</t>
  </si>
  <si>
    <t xml:space="preserve">CAF120</t>
  </si>
  <si>
    <t xml:space="preserve">CCR4-NOT complex</t>
  </si>
  <si>
    <t xml:space="preserve">regulation of transcription from Pol II promoter</t>
  </si>
  <si>
    <t xml:space="preserve">YOR195W</t>
  </si>
  <si>
    <t xml:space="preserve">SLK19</t>
  </si>
  <si>
    <t xml:space="preserve">condensed nuclear chromosome kinetochore / spindle</t>
  </si>
  <si>
    <t xml:space="preserve">meiosis / mitotic spindle assembly (sensu Saccharomyces)</t>
  </si>
  <si>
    <t xml:space="preserve">YHR164C</t>
  </si>
  <si>
    <t xml:space="preserve">DNA2</t>
  </si>
  <si>
    <t xml:space="preserve">inviable</t>
  </si>
  <si>
    <t xml:space="preserve">ATP dependent DNA helicase activity / single-stranded DNA specific endodeoxyribonuclease activity</t>
  </si>
  <si>
    <t xml:space="preserve">DNA dependent DNA replication / DNA repair / lagging strand elongation</t>
  </si>
  <si>
    <t xml:space="preserve">YNL271C</t>
  </si>
  <si>
    <t xml:space="preserve">BNI1</t>
  </si>
  <si>
    <t xml:space="preserve">actin cap (sensu Saccharomyces) / actin filament / bud neck / bud tip / incipient bud site / polarisome / shmoo tip</t>
  </si>
  <si>
    <t xml:space="preserve">cytoskeletal regulatory protein binding</t>
  </si>
  <si>
    <t xml:space="preserve">Rho protein signal transduction / actin filament organization / actin nucleation / bud growth / establishment of cell polarity (sensu Saccharomyces) / mRNA localization, intracellular / mitotic spindle orientation / polar budding / response to osmotic stress</t>
  </si>
  <si>
    <t xml:space="preserve">YOR098C</t>
  </si>
  <si>
    <t xml:space="preserve">NUP1</t>
  </si>
  <si>
    <t xml:space="preserve">nuclear pore</t>
  </si>
  <si>
    <t xml:space="preserve">protein binding / structural molecule activity</t>
  </si>
  <si>
    <t xml:space="preserve">NLS-bearing substrate-nucleus import / RNA-nucleus export / mRNA-binding (hnRNP) protein-nucleus import / mRNA-nucleus export / nuclear membrane organization and biogenesis / nuclear pore organization and biogenesis / protein-nucleus export / protein-nucleus import / rRNA-nucleus export / ribosomal protein-nucleus import / snRNA-nucleus export / snRNP protein-nucleus import / tRNA-nucleus export</t>
  </si>
  <si>
    <t xml:space="preserve">YGR238C</t>
  </si>
  <si>
    <t xml:space="preserve">KEL2</t>
  </si>
  <si>
    <t xml:space="preserve">bud neck / bud tip / shmoo tip</t>
  </si>
  <si>
    <t xml:space="preserve">conjugation with cellular fusion</t>
  </si>
  <si>
    <t xml:space="preserve">YLR183C</t>
  </si>
  <si>
    <t xml:space="preserve">TOS4</t>
  </si>
  <si>
    <t xml:space="preserve">transcription factor activity</t>
  </si>
  <si>
    <t xml:space="preserve">YGL124C</t>
  </si>
  <si>
    <t xml:space="preserve">MON1</t>
  </si>
  <si>
    <t xml:space="preserve">cytosol / vacuolar membrane (sensu Fungi)</t>
  </si>
  <si>
    <t xml:space="preserve">autophagy / protein-vacuolar targeting</t>
  </si>
  <si>
    <t xml:space="preserve">YPL194W</t>
  </si>
  <si>
    <t xml:space="preserve">DDC1</t>
  </si>
  <si>
    <t xml:space="preserve">condensed nuclear chromosome</t>
  </si>
  <si>
    <t xml:space="preserve">cell cycle checkpoint / meiosis</t>
  </si>
  <si>
    <t xml:space="preserve">YHR098C</t>
  </si>
  <si>
    <t xml:space="preserve">SFB3</t>
  </si>
  <si>
    <t xml:space="preserve">COPII vesicle coat / COPII vesicle coat / COPII vesicle coat / COPII vesicle coat / endoplasmic reticulum / peripheral membrane protein of membrane fraction / peripheral membrane protein of membrane fraction</t>
  </si>
  <si>
    <t xml:space="preserve">ER to Golgi transport</t>
  </si>
  <si>
    <t xml:space="preserve">YDR227W</t>
  </si>
  <si>
    <t xml:space="preserve">SIR4</t>
  </si>
  <si>
    <t xml:space="preserve">nuclear telomere cap complex / nuclear telomeric heterochromatin</t>
  </si>
  <si>
    <t xml:space="preserve">histone binding / structural constituent of chromatin</t>
  </si>
  <si>
    <t xml:space="preserve">chromatin silencing / double-strand break repair via nonhomologous end-joining / loss of chromatin silencing during replicative cell aging</t>
  </si>
  <si>
    <t xml:space="preserve">YBL105C</t>
  </si>
  <si>
    <t xml:space="preserve">PKC1</t>
  </si>
  <si>
    <t xml:space="preserve">site of polarized growth (sensu Saccharomyces)</t>
  </si>
  <si>
    <t xml:space="preserve">protein kinase C activity</t>
  </si>
  <si>
    <t xml:space="preserve">actin filament organization / cell wall organization and biogenesis / protein amino acid phosphorylation / protein kinase cascade / signal transduction</t>
  </si>
  <si>
    <t xml:space="preserve">YNL257C</t>
  </si>
  <si>
    <t xml:space="preserve">SIP3</t>
  </si>
  <si>
    <t xml:space="preserve">transcription cofactor activity</t>
  </si>
  <si>
    <t xml:space="preserve">transcription initiation from Pol II promoter</t>
  </si>
  <si>
    <t xml:space="preserve">YBR038W</t>
  </si>
  <si>
    <t xml:space="preserve">CHS2</t>
  </si>
  <si>
    <t xml:space="preserve">chitin synthase activity</t>
  </si>
  <si>
    <t xml:space="preserve">cytokinesis / response to osmotic stress</t>
  </si>
  <si>
    <t xml:space="preserve">YDR052C</t>
  </si>
  <si>
    <t xml:space="preserve">DBF4</t>
  </si>
  <si>
    <t xml:space="preserve">nucleoplasm</t>
  </si>
  <si>
    <t xml:space="preserve">protein serine/threonine kinase activity</t>
  </si>
  <si>
    <t xml:space="preserve">DNA replication initiation / protein amino acid phosphorylation / regulation of DNA replication</t>
  </si>
  <si>
    <t xml:space="preserve">YDR146C</t>
  </si>
  <si>
    <t xml:space="preserve">SWI5</t>
  </si>
  <si>
    <t xml:space="preserve">cytoplasm / nucleus</t>
  </si>
  <si>
    <t xml:space="preserve">transcriptional activator activity</t>
  </si>
  <si>
    <t xml:space="preserve">G1-specific transcription in mitotic cell cycle</t>
  </si>
  <si>
    <t xml:space="preserve">YPR030W</t>
  </si>
  <si>
    <t xml:space="preserve">CSR2</t>
  </si>
  <si>
    <t xml:space="preserve">cell wall organization and biogenesis / regulation of transcription from Pol II promoter</t>
  </si>
  <si>
    <t xml:space="preserve">YJL076W</t>
  </si>
  <si>
    <t xml:space="preserve">NET1</t>
  </si>
  <si>
    <t xml:space="preserve">nucleolus</t>
  </si>
  <si>
    <t xml:space="preserve">ribosomal DNA (rDNA) binding</t>
  </si>
  <si>
    <t xml:space="preserve">chromatin silencing at ribosomal DNA (rDNA) / nucleolus organization and biogenesis / regulation of exit from mitosis</t>
  </si>
  <si>
    <t xml:space="preserve">YJL187C</t>
  </si>
  <si>
    <t xml:space="preserve">SWE1</t>
  </si>
  <si>
    <t xml:space="preserve">bud neck / nucleus</t>
  </si>
  <si>
    <t xml:space="preserve">G2/M transition of mitotic cell cycle / cell morphogenesis checkpoint / regulation of CDK activity / regulation of meiosis</t>
  </si>
  <si>
    <t xml:space="preserve">YGR296W</t>
  </si>
  <si>
    <t xml:space="preserve">YRF1-3</t>
  </si>
  <si>
    <t xml:space="preserve">YAL024C</t>
  </si>
  <si>
    <t xml:space="preserve">LTE1</t>
  </si>
  <si>
    <t xml:space="preserve">bud</t>
  </si>
  <si>
    <t xml:space="preserve">guanyl-nucleotide exchange factor activity</t>
  </si>
  <si>
    <t xml:space="preserve">regulation of exit from mitosis</t>
  </si>
  <si>
    <t xml:space="preserve">YHR149C</t>
  </si>
  <si>
    <t xml:space="preserve">bud neck / bud tip</t>
  </si>
  <si>
    <t xml:space="preserve">YLR187W</t>
  </si>
  <si>
    <t xml:space="preserve">YER008C</t>
  </si>
  <si>
    <t xml:space="preserve">SEC3</t>
  </si>
  <si>
    <t xml:space="preserve">actin cap (sensu Saccharomyces) / exocyst</t>
  </si>
  <si>
    <t xml:space="preserve">Golgi to plasma membrane transport / cytokinesis / establishment of cell polarity (sensu Saccharomyces) / nonselective vesicle docking / nonselective vesicle fusion / polar budding</t>
  </si>
  <si>
    <t xml:space="preserve">YOR188W</t>
  </si>
  <si>
    <t xml:space="preserve">MSB1</t>
  </si>
  <si>
    <t xml:space="preserve">establishment of cell polarity (sensu Saccharomyces)</t>
  </si>
  <si>
    <t xml:space="preserve">YKR095W</t>
  </si>
  <si>
    <t xml:space="preserve">MLP1</t>
  </si>
  <si>
    <t xml:space="preserve">nuclear membrane / nucleoplasm</t>
  </si>
  <si>
    <t xml:space="preserve">protein-nucleus import</t>
  </si>
  <si>
    <t xml:space="preserve">YNL068C</t>
  </si>
  <si>
    <t xml:space="preserve">FKH2</t>
  </si>
  <si>
    <t xml:space="preserve">G2-specific transcription in mitotic cell cycle / pseudohyphal growth / regulation of cell cycle</t>
  </si>
  <si>
    <t xml:space="preserve">YOL058W</t>
  </si>
  <si>
    <t xml:space="preserve">ARG1</t>
  </si>
  <si>
    <t xml:space="preserve">S/G2</t>
  </si>
  <si>
    <t xml:space="preserve">cytosol</t>
  </si>
  <si>
    <t xml:space="preserve">argininosuccinate synthase activity</t>
  </si>
  <si>
    <t xml:space="preserve">arginine biosynthesis / argininosuccinate metabolism / citrulline metabolism</t>
  </si>
  <si>
    <t xml:space="preserve">YOR014W</t>
  </si>
  <si>
    <t xml:space="preserve">RTS1</t>
  </si>
  <si>
    <t xml:space="preserve">bud neck / cytoplasm / nucleus / protein phosphatase type 2A complex / spindle pole body</t>
  </si>
  <si>
    <t xml:space="preserve">protein phosphatase type 2A activity</t>
  </si>
  <si>
    <t xml:space="preserve">protein amino acid dephosphorylation / protein biosynthesis</t>
  </si>
  <si>
    <t xml:space="preserve">YAL040C</t>
  </si>
  <si>
    <t xml:space="preserve">CLN3</t>
  </si>
  <si>
    <t xml:space="preserve">nucleus / nucleus</t>
  </si>
  <si>
    <t xml:space="preserve">cyclin-dependent protein kinase, intrinsic regulator activity</t>
  </si>
  <si>
    <t xml:space="preserve">G1/S transition of mitotic cell cycle / regulation of CDK activity</t>
  </si>
  <si>
    <t xml:space="preserve">YKL043W</t>
  </si>
  <si>
    <t xml:space="preserve">PHD1</t>
  </si>
  <si>
    <t xml:space="preserve">specific RNA polymerase II transcription factor activity</t>
  </si>
  <si>
    <t xml:space="preserve">pseudohyphal growth</t>
  </si>
  <si>
    <t xml:space="preserve">YLR035C</t>
  </si>
  <si>
    <t xml:space="preserve">MLH2</t>
  </si>
  <si>
    <t xml:space="preserve">DNA repair</t>
  </si>
  <si>
    <t xml:space="preserve">YGR221C</t>
  </si>
  <si>
    <t xml:space="preserve">TOS2</t>
  </si>
  <si>
    <t xml:space="preserve">YCL051W</t>
  </si>
  <si>
    <t xml:space="preserve">LRE1</t>
  </si>
  <si>
    <t xml:space="preserve">cell wall (sensu Fungi)</t>
  </si>
  <si>
    <t xml:space="preserve">protein kinase inhibitor activity / transcription regulator activity</t>
  </si>
  <si>
    <t xml:space="preserve">cell wall organization and biogenesis / response to heat</t>
  </si>
  <si>
    <t xml:space="preserve">YLR278C</t>
  </si>
  <si>
    <t xml:space="preserve">YCL027W</t>
  </si>
  <si>
    <t xml:space="preserve">FUS1</t>
  </si>
  <si>
    <t xml:space="preserve">plasma membrane / shmoo tip</t>
  </si>
  <si>
    <t xml:space="preserve">YGR270W</t>
  </si>
  <si>
    <t xml:space="preserve">YTA7</t>
  </si>
  <si>
    <t xml:space="preserve">ATPase activity</t>
  </si>
  <si>
    <t xml:space="preserve">protein catabolism</t>
  </si>
  <si>
    <t xml:space="preserve">YDL189W</t>
  </si>
  <si>
    <t xml:space="preserve">RBS1</t>
  </si>
  <si>
    <t xml:space="preserve">YLR086W</t>
  </si>
  <si>
    <t xml:space="preserve">SMC4</t>
  </si>
  <si>
    <t xml:space="preserve">nuclear condensin complex / nuclear condensin complex</t>
  </si>
  <si>
    <t xml:space="preserve">mitotic chromosome condensation / mitotic chromosome segregation</t>
  </si>
  <si>
    <t xml:space="preserve">YGL003C</t>
  </si>
  <si>
    <t xml:space="preserve">CDH1</t>
  </si>
  <si>
    <t xml:space="preserve">anaphase-promoting complex / cytoplasm / nucleus</t>
  </si>
  <si>
    <t xml:space="preserve">enzyme activator activity</t>
  </si>
  <si>
    <t xml:space="preserve">cyclin catabolism / mitotic chromosome segregation / mitotic metaphase/anaphase transition / mitotic spindle elongation / regulation of cell size / ubiquitin-dependent protein catabolism</t>
  </si>
  <si>
    <t xml:space="preserve">YHR118C</t>
  </si>
  <si>
    <t xml:space="preserve">ORC6</t>
  </si>
  <si>
    <t xml:space="preserve">nuclear origin of replication recognition complex</t>
  </si>
  <si>
    <t xml:space="preserve">DNA replication origin binding</t>
  </si>
  <si>
    <t xml:space="preserve">DNA replication initiation / chromatin silencing at HML and HMR (sensu Saccharomyces) / pre-replicative complex formation and maintenance</t>
  </si>
  <si>
    <t xml:space="preserve">YML119W</t>
  </si>
  <si>
    <t xml:space="preserve">YJR083C</t>
  </si>
  <si>
    <t xml:space="preserve">ACF4</t>
  </si>
  <si>
    <t xml:space="preserve">YPL267W</t>
  </si>
  <si>
    <t xml:space="preserve">YDR501W</t>
  </si>
  <si>
    <t xml:space="preserve">PLM2</t>
  </si>
  <si>
    <t xml:space="preserve">YLR425W</t>
  </si>
  <si>
    <t xml:space="preserve">TUS1</t>
  </si>
  <si>
    <t xml:space="preserve">Rho guanyl-nucleotide exchange factor activity</t>
  </si>
  <si>
    <t xml:space="preserve">cell wall organization and biogenesis / signal transduction</t>
  </si>
  <si>
    <t xml:space="preserve">YDR507C</t>
  </si>
  <si>
    <t xml:space="preserve">GIN4</t>
  </si>
  <si>
    <t xml:space="preserve">bud neck</t>
  </si>
  <si>
    <t xml:space="preserve">axial budding / bud growth / protein amino acid phosphorylation / septin checkpoint / septin ring assembly</t>
  </si>
  <si>
    <t xml:space="preserve">YOR075W</t>
  </si>
  <si>
    <t xml:space="preserve">UFE1</t>
  </si>
  <si>
    <t xml:space="preserve">endoplasmic reticulum membrane</t>
  </si>
  <si>
    <t xml:space="preserve">t-SNARE activity</t>
  </si>
  <si>
    <t xml:space="preserve">nonselective vesicle fusion / retrograde (Golgi to ER) transport</t>
  </si>
  <si>
    <t xml:space="preserve">YER158C</t>
  </si>
  <si>
    <t xml:space="preserve">YMR036C</t>
  </si>
  <si>
    <t xml:space="preserve">MIH1</t>
  </si>
  <si>
    <t xml:space="preserve">protein tyrosine phosphatase activity</t>
  </si>
  <si>
    <t xml:space="preserve">G2/M transition of mitotic cell cycle / regulation of CDK activity</t>
  </si>
  <si>
    <t xml:space="preserve">YER032W</t>
  </si>
  <si>
    <t xml:space="preserve">FIR1</t>
  </si>
  <si>
    <t xml:space="preserve">mRNA polyadenylation</t>
  </si>
  <si>
    <t xml:space="preserve">YMR129W</t>
  </si>
  <si>
    <t xml:space="preserve">POM152</t>
  </si>
  <si>
    <t xml:space="preserve">nuclear pore / nuclear pore</t>
  </si>
  <si>
    <t xml:space="preserve">structural molecule activity</t>
  </si>
  <si>
    <t xml:space="preserve">NLS-bearing substrate-nucleus import / mRNA-binding (hnRNP) protein-nucleus import / mRNA-nucleus export / nuclear pore organization and biogenesis / protein-nucleus export / rRNA-nucleus export / ribosomal protein-nucleus import / snRNA-nucleus export / snRNP protein-nucleus import / tRNA-nucleus export</t>
  </si>
  <si>
    <t xml:space="preserve">YLL003W</t>
  </si>
  <si>
    <t xml:space="preserve">SFI1</t>
  </si>
  <si>
    <t xml:space="preserve">G2/M transition of mitotic cell cycle</t>
  </si>
  <si>
    <t xml:space="preserve">YLR190W</t>
  </si>
  <si>
    <t xml:space="preserve">MMR1</t>
  </si>
  <si>
    <t xml:space="preserve">YDR027C</t>
  </si>
  <si>
    <t xml:space="preserve">LUV1</t>
  </si>
  <si>
    <t xml:space="preserve">GARP complex / Golgi apparatus / Golgi apparatus</t>
  </si>
  <si>
    <t xml:space="preserve">Golgi to vacuole transport</t>
  </si>
  <si>
    <t xml:space="preserve">YIL106W</t>
  </si>
  <si>
    <t xml:space="preserve">MOB1</t>
  </si>
  <si>
    <t xml:space="preserve">kinase regulator activity</t>
  </si>
  <si>
    <t xml:space="preserve">protein amino acid phosphorylation / regulation of exit from mitosis</t>
  </si>
  <si>
    <t xml:space="preserve">YDR217C</t>
  </si>
  <si>
    <t xml:space="preserve">RAD9</t>
  </si>
  <si>
    <t xml:space="preserve">DNA damage response, signal transduction resulting in cell cycle arrest / DNA repair / nucleotide-excision repair / positive regulation of transcription from Pol II promoter / regulation of cell cycle</t>
  </si>
  <si>
    <t xml:space="preserve">YPL115C</t>
  </si>
  <si>
    <t xml:space="preserve">BEM3</t>
  </si>
  <si>
    <t xml:space="preserve">intracellular</t>
  </si>
  <si>
    <t xml:space="preserve">Rho GTPase activator activity / signal transducer activity</t>
  </si>
  <si>
    <t xml:space="preserve">apical bud growth / establishment of cell polarity (sensu Saccharomyces) / invasive growth / isotropic bud growth / pseudohyphal growth / small GTPase mediated signal transduction</t>
  </si>
  <si>
    <t xml:space="preserve">YIR023W</t>
  </si>
  <si>
    <t xml:space="preserve">DAL81</t>
  </si>
  <si>
    <t xml:space="preserve">nitrogen utilization / regulation of transcription from Pol II promoter</t>
  </si>
  <si>
    <t xml:space="preserve">YDR123C</t>
  </si>
  <si>
    <t xml:space="preserve">INO2</t>
  </si>
  <si>
    <t xml:space="preserve">phospholipid biosynthesis / positive regulation of transcription from Pol II promoter</t>
  </si>
  <si>
    <t xml:space="preserve">YOR058C</t>
  </si>
  <si>
    <t xml:space="preserve">ASE1</t>
  </si>
  <si>
    <t xml:space="preserve">nuclear microtubule / spindle microtubule</t>
  </si>
  <si>
    <t xml:space="preserve">microtubule binding</t>
  </si>
  <si>
    <t xml:space="preserve">mitotic anaphase B / mitotic spindle assembly</t>
  </si>
  <si>
    <t xml:space="preserve">YKL129C</t>
  </si>
  <si>
    <t xml:space="preserve">MYO3</t>
  </si>
  <si>
    <t xml:space="preserve">actin cortical patch (sensu Saccharomyces)</t>
  </si>
  <si>
    <t xml:space="preserve">microfilament motor activity</t>
  </si>
  <si>
    <t xml:space="preserve">cell wall organization and biogenesis / endocytosis / exocytosis / polar budding / response to osmotic stress</t>
  </si>
  <si>
    <t xml:space="preserve">YNL321W</t>
  </si>
  <si>
    <t xml:space="preserve">YOR127W</t>
  </si>
  <si>
    <t xml:space="preserve">RGA1</t>
  </si>
  <si>
    <t xml:space="preserve">actin filament organization / apical bud growth / establishment of cell polarity (sensu Saccharomyces) / invasive growth / isotropic bud growth / pseudohyphal growth / signal transduction during conjugation with cellular fusion / small GTPase mediated signal transduction</t>
  </si>
  <si>
    <t xml:space="preserve">YLR079W</t>
  </si>
  <si>
    <t xml:space="preserve">SIC1</t>
  </si>
  <si>
    <t xml:space="preserve">cytoplasm / nucleus / nucleus</t>
  </si>
  <si>
    <t xml:space="preserve">kinase inhibitor activity / protein binding</t>
  </si>
  <si>
    <t xml:space="preserve">YAL031C</t>
  </si>
  <si>
    <t xml:space="preserve">FUN21</t>
  </si>
  <si>
    <t xml:space="preserve">YLR430W</t>
  </si>
  <si>
    <t xml:space="preserve">SEN1</t>
  </si>
  <si>
    <t xml:space="preserve">ATP dependent RNA helicase activity</t>
  </si>
  <si>
    <t xml:space="preserve">35S primary transcript processing</t>
  </si>
  <si>
    <t xml:space="preserve">YLR457C</t>
  </si>
  <si>
    <t xml:space="preserve">NBP1</t>
  </si>
  <si>
    <t xml:space="preserve">YDR130C</t>
  </si>
  <si>
    <t xml:space="preserve">FIN1</t>
  </si>
  <si>
    <t xml:space="preserve">nucleus / spindle pole body</t>
  </si>
  <si>
    <t xml:space="preserve">YFR027W</t>
  </si>
  <si>
    <t xml:space="preserve">ECO1</t>
  </si>
  <si>
    <t xml:space="preserve">nuclear chromatin</t>
  </si>
  <si>
    <t xml:space="preserve">acetyltransferase activity</t>
  </si>
  <si>
    <t xml:space="preserve">DNA repair / DNA replication / sister chromatid cohesion</t>
  </si>
  <si>
    <t xml:space="preserve">YLR182W</t>
  </si>
  <si>
    <t xml:space="preserve">SWI6</t>
  </si>
  <si>
    <t xml:space="preserve">cytoplasm / cytoplasm / nucleus / nucleus</t>
  </si>
  <si>
    <t xml:space="preserve">protein binding / transcription co-activator activity</t>
  </si>
  <si>
    <t xml:space="preserve">G1/S-specific transcription in mitotic cell cycle / meiosis / transcription</t>
  </si>
  <si>
    <t xml:space="preserve">YFR046C</t>
  </si>
  <si>
    <t xml:space="preserve">CNN1</t>
  </si>
  <si>
    <t xml:space="preserve">invasive growth / meiosis / protein processing</t>
  </si>
  <si>
    <t xml:space="preserve">YLR096W</t>
  </si>
  <si>
    <t xml:space="preserve">KIN2</t>
  </si>
  <si>
    <t xml:space="preserve">membrane fraction</t>
  </si>
  <si>
    <t xml:space="preserve">YER167W</t>
  </si>
  <si>
    <t xml:space="preserve">BCK2</t>
  </si>
  <si>
    <t xml:space="preserve">G1/S transition of mitotic cell cycle / regulation of cell cycle</t>
  </si>
  <si>
    <t xml:space="preserve">YNR047W</t>
  </si>
  <si>
    <t xml:space="preserve">response to pheromone</t>
  </si>
  <si>
    <t xml:space="preserve">YBR060C</t>
  </si>
  <si>
    <t xml:space="preserve">ORC2</t>
  </si>
  <si>
    <t xml:space="preserve">YDR348C</t>
  </si>
  <si>
    <t xml:space="preserve">YDL025C</t>
  </si>
  <si>
    <t xml:space="preserve">YIL112W</t>
  </si>
  <si>
    <t xml:space="preserve">HOS4</t>
  </si>
  <si>
    <t xml:space="preserve">histone deacetylase complex</t>
  </si>
  <si>
    <t xml:space="preserve">NAD-dependent histone deacetylase activity / NAD-independent histone deacetylase activity</t>
  </si>
  <si>
    <t xml:space="preserve">histone deacetylation / negative regulation of meiosis</t>
  </si>
  <si>
    <t xml:space="preserve">YOR001W</t>
  </si>
  <si>
    <t xml:space="preserve">RRP6</t>
  </si>
  <si>
    <t xml:space="preserve">nuclear exosome (RNase complex)</t>
  </si>
  <si>
    <t xml:space="preserve">3'-5' exoribonuclease activity</t>
  </si>
  <si>
    <t xml:space="preserve">YCR065W</t>
  </si>
  <si>
    <t xml:space="preserve">HCM1</t>
  </si>
  <si>
    <t xml:space="preserve">spindle assembly / transcription initiation from Pol II promoter</t>
  </si>
  <si>
    <t xml:space="preserve">YHR159W</t>
  </si>
  <si>
    <t xml:space="preserve">YLL021W</t>
  </si>
  <si>
    <t xml:space="preserve">SPA2</t>
  </si>
  <si>
    <t xml:space="preserve">bud neck / bud tip / incipient bud site / polarisome / shmoo tip</t>
  </si>
  <si>
    <t xml:space="preserve">Rho protein signal transduction / actin filament organization / establishment of cell polarity (sensu Saccharomyces) / polar budding / pseudohyphal growth</t>
  </si>
  <si>
    <t xml:space="preserve">YJL084C</t>
  </si>
  <si>
    <t xml:space="preserve">cytoplasm</t>
  </si>
  <si>
    <t xml:space="preserve">cyclin binding</t>
  </si>
  <si>
    <t xml:space="preserve">YGL116W</t>
  </si>
  <si>
    <t xml:space="preserve">CDC20</t>
  </si>
  <si>
    <t xml:space="preserve">anaphase-promoting complex</t>
  </si>
  <si>
    <t xml:space="preserve">cyclin catabolism / mitotic chromosome segregation / mitotic metaphase/anaphase transition / mitotic spindle elongation / ubiquitin-dependent protein catabolism</t>
  </si>
  <si>
    <t xml:space="preserve">YPR141C</t>
  </si>
  <si>
    <t xml:space="preserve">KAR3</t>
  </si>
  <si>
    <t xml:space="preserve">microtubule / spindle pole body / spindle pole body / spindle pole body</t>
  </si>
  <si>
    <t xml:space="preserve">microtubule motor activity / motor activity</t>
  </si>
  <si>
    <t xml:space="preserve">karyogamy during conjugation with cellular fusion / meiosis / mitosis</t>
  </si>
  <si>
    <t xml:space="preserve">YOR372C</t>
  </si>
  <si>
    <t xml:space="preserve">NDD1</t>
  </si>
  <si>
    <t xml:space="preserve">G2/M-specific transcription in mitotic cell cycle</t>
  </si>
  <si>
    <t xml:space="preserve">YDL113C</t>
  </si>
  <si>
    <t xml:space="preserve">CVT20</t>
  </si>
  <si>
    <t xml:space="preserve">membrane</t>
  </si>
  <si>
    <t xml:space="preserve">lipid binding</t>
  </si>
  <si>
    <t xml:space="preserve">YIL122W</t>
  </si>
  <si>
    <t xml:space="preserve">POG1</t>
  </si>
  <si>
    <t xml:space="preserve">re-entry into mitotic cell cycle after pheromone arrest</t>
  </si>
  <si>
    <t xml:space="preserve">YML065W</t>
  </si>
  <si>
    <t xml:space="preserve">ORC1</t>
  </si>
  <si>
    <t xml:space="preserve">ATPase activity / DNA replication origin binding</t>
  </si>
  <si>
    <t xml:space="preserve">YBR138C</t>
  </si>
  <si>
    <t xml:space="preserve">YGR092W</t>
  </si>
  <si>
    <t xml:space="preserve">DBF2</t>
  </si>
  <si>
    <t xml:space="preserve">bud neck / spindle pole body</t>
  </si>
  <si>
    <t xml:space="preserve">nuclear division / protein amino acid phosphorylation</t>
  </si>
  <si>
    <t xml:space="preserve">YJL060W</t>
  </si>
  <si>
    <t xml:space="preserve">BNA3</t>
  </si>
  <si>
    <t xml:space="preserve">arylformamidase activity</t>
  </si>
  <si>
    <t xml:space="preserve">nicotinamide adenine dinucleotide biosynthesis</t>
  </si>
  <si>
    <t xml:space="preserve">YPR111W</t>
  </si>
  <si>
    <t xml:space="preserve">DBF20</t>
  </si>
  <si>
    <t xml:space="preserve">cell cycle / protein amino acid phosphorylation</t>
  </si>
  <si>
    <t xml:space="preserve">YLR223C</t>
  </si>
  <si>
    <t xml:space="preserve">IFH1</t>
  </si>
  <si>
    <t xml:space="preserve">chromatin silencing at telomere / rRNA processing</t>
  </si>
  <si>
    <t xml:space="preserve">YMR001C</t>
  </si>
  <si>
    <t xml:space="preserve">CDC5</t>
  </si>
  <si>
    <t xml:space="preserve">bud neck / nucleus / spindle pole</t>
  </si>
  <si>
    <t xml:space="preserve">YDR285W</t>
  </si>
  <si>
    <t xml:space="preserve">ZIP1</t>
  </si>
  <si>
    <t xml:space="preserve">synaptonemal complex</t>
  </si>
  <si>
    <t xml:space="preserve">chromatin binding</t>
  </si>
  <si>
    <t xml:space="preserve">meiosis / synapsis</t>
  </si>
  <si>
    <t xml:space="preserve">YOL070C</t>
  </si>
  <si>
    <t xml:space="preserve">YPL255W</t>
  </si>
  <si>
    <t xml:space="preserve">BBP1</t>
  </si>
  <si>
    <t xml:space="preserve">spindle pole body</t>
  </si>
  <si>
    <t xml:space="preserve">structural constituent of cytoskeleton</t>
  </si>
  <si>
    <t xml:space="preserve">microtubule nucleation</t>
  </si>
  <si>
    <t xml:space="preserve">YDR113C</t>
  </si>
  <si>
    <t xml:space="preserve">PDS1</t>
  </si>
  <si>
    <t xml:space="preserve">nucleus / spindle</t>
  </si>
  <si>
    <t xml:space="preserve">mitotic sister chromatid separation / protein-nucleus import</t>
  </si>
  <si>
    <t xml:space="preserve">YEL032W</t>
  </si>
  <si>
    <t xml:space="preserve">MCM3</t>
  </si>
  <si>
    <t xml:space="preserve">cytoplasm / cytoplasm / cytoplasm / nucleus / pre-replicative complex</t>
  </si>
  <si>
    <t xml:space="preserve">ATP dependent DNA helicase activity / chromatin binding</t>
  </si>
  <si>
    <t xml:space="preserve">DNA replication initiation / DNA unwinding / pre-replicative complex formation and maintenance</t>
  </si>
  <si>
    <t xml:space="preserve">YLR238W</t>
  </si>
  <si>
    <t xml:space="preserve">FAR10</t>
  </si>
  <si>
    <t xml:space="preserve">cell cycle arrest in response to pheromone</t>
  </si>
  <si>
    <t xml:space="preserve">YJL092W</t>
  </si>
  <si>
    <t xml:space="preserve">HPR5</t>
  </si>
  <si>
    <t xml:space="preserve">DNA helicase activity</t>
  </si>
  <si>
    <t xml:space="preserve">DNA repair / double-strand break repair via nonhomologous end-joining</t>
  </si>
  <si>
    <t xml:space="preserve">YKR089C</t>
  </si>
  <si>
    <t xml:space="preserve">YOR177C</t>
  </si>
  <si>
    <t xml:space="preserve">MPC54</t>
  </si>
  <si>
    <t xml:space="preserve">spore wall assembly (sensu Saccharomyces)</t>
  </si>
  <si>
    <t xml:space="preserve">YOR037W</t>
  </si>
  <si>
    <t xml:space="preserve">CYC2</t>
  </si>
  <si>
    <t xml:space="preserve">mitochondrion</t>
  </si>
  <si>
    <t xml:space="preserve">mitochondrial intermembrane space protein import / mitochondrial membrane organization and biogenesis</t>
  </si>
  <si>
    <t xml:space="preserve">YDR223W</t>
  </si>
  <si>
    <t xml:space="preserve">YKL108W</t>
  </si>
  <si>
    <t xml:space="preserve">SLD2</t>
  </si>
  <si>
    <t xml:space="preserve">replication fork / replication fork</t>
  </si>
  <si>
    <t xml:space="preserve">DNA strand elongation</t>
  </si>
  <si>
    <t xml:space="preserve">YGL075C</t>
  </si>
  <si>
    <t xml:space="preserve">MPS2</t>
  </si>
  <si>
    <t xml:space="preserve">nuclear membrane / spindle pole body</t>
  </si>
  <si>
    <t xml:space="preserve">mitotic anaphase / spindle pole body duplication (sensu Saccharomyces)</t>
  </si>
  <si>
    <t xml:space="preserve">YIL050W</t>
  </si>
  <si>
    <t xml:space="preserve">PCL7</t>
  </si>
  <si>
    <t xml:space="preserve">cyclin-dependent protein kinase holoenzyme complex</t>
  </si>
  <si>
    <t xml:space="preserve">regulation of glycogen biosynthesis / regulation of glycogen catabolism</t>
  </si>
  <si>
    <t xml:space="preserve">YNL309W</t>
  </si>
  <si>
    <t xml:space="preserve">STB1</t>
  </si>
  <si>
    <t xml:space="preserve">G1/S transition of mitotic cell cycle</t>
  </si>
  <si>
    <t xml:space="preserve">YNL042W</t>
  </si>
  <si>
    <t xml:space="preserve">BOP3</t>
  </si>
  <si>
    <t xml:space="preserve">YML034W</t>
  </si>
  <si>
    <t xml:space="preserve">SRC1</t>
  </si>
  <si>
    <t xml:space="preserve">mitotic sister chromatid separation</t>
  </si>
  <si>
    <t xml:space="preserve">YOR315W</t>
  </si>
  <si>
    <t xml:space="preserve">YOR081C</t>
  </si>
  <si>
    <t xml:space="preserve">YKR090W</t>
  </si>
  <si>
    <t xml:space="preserve">PXL1</t>
  </si>
  <si>
    <t xml:space="preserve">YLR394W</t>
  </si>
  <si>
    <t xml:space="preserve">CST9</t>
  </si>
  <si>
    <t xml:space="preserve">DNA binding</t>
  </si>
  <si>
    <t xml:space="preserve">DNA replication and chromosome cycle</t>
  </si>
  <si>
    <t xml:space="preserve">YJL157C</t>
  </si>
  <si>
    <t xml:space="preserve">FAR1</t>
  </si>
  <si>
    <t xml:space="preserve">cyclin-dependent protein kinase inhibitor activity</t>
  </si>
  <si>
    <t xml:space="preserve">cell cycle arrest / signal transduction during conjugation with cellular fusion</t>
  </si>
  <si>
    <t xml:space="preserve">YPL155C</t>
  </si>
  <si>
    <t xml:space="preserve">KIP2</t>
  </si>
  <si>
    <t xml:space="preserve">cytoplasmic microtubule / kinesin complex</t>
  </si>
  <si>
    <t xml:space="preserve">microtubule motor activity</t>
  </si>
  <si>
    <t xml:space="preserve">microtubule stabilization / mitotic anaphase B / nuclear migration (sensu Saccharomyces)</t>
  </si>
  <si>
    <t xml:space="preserve">YLR006C</t>
  </si>
  <si>
    <t xml:space="preserve">SSK1</t>
  </si>
  <si>
    <t xml:space="preserve">enzyme activator activity / two-component response regulator activity</t>
  </si>
  <si>
    <t xml:space="preserve">osmosensory signaling pathway via two-component system / response to hydrogen peroxide</t>
  </si>
  <si>
    <t xml:space="preserve">YPR171W</t>
  </si>
  <si>
    <t xml:space="preserve">BSP1</t>
  </si>
  <si>
    <t xml:space="preserve">actin cortical patch (sensu Saccharomyces) / bud neck / bud tip / membrane fraction</t>
  </si>
  <si>
    <t xml:space="preserve">actin cytoskeleton organization and biogenesis</t>
  </si>
  <si>
    <t xml:space="preserve">YML027W</t>
  </si>
  <si>
    <t xml:space="preserve">YOX1</t>
  </si>
  <si>
    <t xml:space="preserve">DNA binding / specific transcriptional repressor activity</t>
  </si>
  <si>
    <t xml:space="preserve">negative regulation of transcription from Pol II promoter, mitotic / regulation of mitotic cell cycle</t>
  </si>
  <si>
    <t xml:space="preserve">YGR186W</t>
  </si>
  <si>
    <t xml:space="preserve">TFG1</t>
  </si>
  <si>
    <t xml:space="preserve">transcription factor TFIIF complex</t>
  </si>
  <si>
    <t xml:space="preserve">general RNA polymerase II transcription factor activity</t>
  </si>
  <si>
    <t xml:space="preserve">YOL100W</t>
  </si>
  <si>
    <t xml:space="preserve">PKH2</t>
  </si>
  <si>
    <t xml:space="preserve">MAPKKK cascade (cell wall biogenesis) / protein amino acid phosphorylation</t>
  </si>
  <si>
    <t xml:space="preserve">YDL089W</t>
  </si>
  <si>
    <t xml:space="preserve">YBR200W</t>
  </si>
  <si>
    <t xml:space="preserve">BEM1</t>
  </si>
  <si>
    <t xml:space="preserve">bud neck / bud tip / incipient bud site</t>
  </si>
  <si>
    <t xml:space="preserve">cellular morphogenesis during conjugation with cellular fusion / establishment of cell polarity (sensu Saccharomyces)</t>
  </si>
  <si>
    <t xml:space="preserve">YER041W</t>
  </si>
  <si>
    <t xml:space="preserve">YEN1</t>
  </si>
  <si>
    <t xml:space="preserve">single-stranded DNA specific endodeoxyribonuclease activity</t>
  </si>
  <si>
    <t xml:space="preserve">YPL209C</t>
  </si>
  <si>
    <t xml:space="preserve">IPL1</t>
  </si>
  <si>
    <t xml:space="preserve">kinetochore microtubule / spindle microtubule</t>
  </si>
  <si>
    <t xml:space="preserve">chromosome segregation</t>
  </si>
  <si>
    <t xml:space="preserve">YKL185W</t>
  </si>
  <si>
    <t xml:space="preserve">ASH1</t>
  </si>
  <si>
    <t xml:space="preserve">nucleus / nucleus / nucleus</t>
  </si>
  <si>
    <t xml:space="preserve">specific transcriptional repressor activity</t>
  </si>
  <si>
    <t xml:space="preserve">pseudohyphal growth / regulation of transcription, mating-type specific</t>
  </si>
  <si>
    <t xml:space="preserve">YBL013W</t>
  </si>
  <si>
    <t xml:space="preserve">FMT1</t>
  </si>
  <si>
    <t xml:space="preserve">methionyl-tRNA formyltransferase activity</t>
  </si>
  <si>
    <t xml:space="preserve">methionyl-tRNA aminoacylation / translational initiation</t>
  </si>
  <si>
    <t xml:space="preserve">YKR078W</t>
  </si>
  <si>
    <t xml:space="preserve">protein transporter activity</t>
  </si>
  <si>
    <t xml:space="preserve">protein transport</t>
  </si>
  <si>
    <t xml:space="preserve">YOR178C</t>
  </si>
  <si>
    <t xml:space="preserve">GAC1</t>
  </si>
  <si>
    <t xml:space="preserve">protein phosphatase type 1 complex</t>
  </si>
  <si>
    <t xml:space="preserve">protein phosphatase type 1 activity / protein phosphatase type 1, intrinsic regulator activity</t>
  </si>
  <si>
    <t xml:space="preserve">glycogen metabolism / meiosis / mitotic spindle checkpoint / negative regulation of transcription from Pol II promoter / response to heat</t>
  </si>
  <si>
    <t xml:space="preserve">YLR131C</t>
  </si>
  <si>
    <t xml:space="preserve">ACE2</t>
  </si>
  <si>
    <t xml:space="preserve">cytosol / nucleus</t>
  </si>
  <si>
    <t xml:space="preserve">YOR104W</t>
  </si>
  <si>
    <t xml:space="preserve">PIN2</t>
  </si>
  <si>
    <t xml:space="preserve">YPR174C</t>
  </si>
  <si>
    <t xml:space="preserve">YDR093W</t>
  </si>
  <si>
    <t xml:space="preserve">DNF2</t>
  </si>
  <si>
    <t xml:space="preserve">plasma membrane</t>
  </si>
  <si>
    <t xml:space="preserve">phospholipid-translocating ATPase activity</t>
  </si>
  <si>
    <t xml:space="preserve">intracellular protein transport</t>
  </si>
  <si>
    <t xml:space="preserve">YJR033C</t>
  </si>
  <si>
    <t xml:space="preserve">RAV1</t>
  </si>
  <si>
    <t xml:space="preserve">cytoplasm / hydrogen-transporting ATPase V1 domain</t>
  </si>
  <si>
    <t xml:space="preserve">vacuolar acidification</t>
  </si>
  <si>
    <t xml:space="preserve">YMR005W</t>
  </si>
  <si>
    <t xml:space="preserve">TAF4</t>
  </si>
  <si>
    <t xml:space="preserve">transcription factor TFIID complex / transcription factor TFIID complex</t>
  </si>
  <si>
    <t xml:space="preserve">RNA polymerase II transcription factor activity</t>
  </si>
  <si>
    <t xml:space="preserve">transcription from Pol II promoter</t>
  </si>
  <si>
    <t xml:space="preserve">YEL065W</t>
  </si>
  <si>
    <t xml:space="preserve">SIT1</t>
  </si>
  <si>
    <t xml:space="preserve">cytoplasmic vesicle / endosome</t>
  </si>
  <si>
    <t xml:space="preserve">siderochrome-iron (ferrioxamine) uptake transporter activity</t>
  </si>
  <si>
    <t xml:space="preserve">iron ion homeostasis / iron-siderochrome transport</t>
  </si>
  <si>
    <t xml:space="preserve">YDR001C</t>
  </si>
  <si>
    <t xml:space="preserve">NTH1</t>
  </si>
  <si>
    <t xml:space="preserve">alpha,alpha-trehalase activity</t>
  </si>
  <si>
    <t xml:space="preserve">response to stress / trehalose catabolism</t>
  </si>
  <si>
    <t xml:space="preserve">YAL028W</t>
  </si>
  <si>
    <t xml:space="preserve">FRT2</t>
  </si>
  <si>
    <t xml:space="preserve">YGR014W</t>
  </si>
  <si>
    <t xml:space="preserve">MSB2</t>
  </si>
  <si>
    <t xml:space="preserve">integral to plasma membrane / integral to plasma membrane</t>
  </si>
  <si>
    <t xml:space="preserve">osmosensor activity</t>
  </si>
  <si>
    <t xml:space="preserve">establishment of cell polarity (sensu Saccharomyces) / response to osmotic stress</t>
  </si>
  <si>
    <t xml:space="preserve">YNL102W</t>
  </si>
  <si>
    <t xml:space="preserve">POL1</t>
  </si>
  <si>
    <t xml:space="preserve">alpha DNA polymerase activity</t>
  </si>
  <si>
    <t xml:space="preserve">DNA repair synthesis / DNA replication initiation / DNA replication, priming / lagging strand elongation</t>
  </si>
  <si>
    <t xml:space="preserve">YBR098W</t>
  </si>
  <si>
    <t xml:space="preserve">MMS4</t>
  </si>
  <si>
    <t xml:space="preserve">endonuclease activity / transcription co-activator activity</t>
  </si>
  <si>
    <t xml:space="preserve">DNA repair / meiotic recombination</t>
  </si>
  <si>
    <t xml:space="preserve">YHL022C</t>
  </si>
  <si>
    <t xml:space="preserve">SPO11</t>
  </si>
  <si>
    <t xml:space="preserve">nuclear chromosome</t>
  </si>
  <si>
    <t xml:space="preserve">endodeoxyribonuclease activity, producing other than 5'-phosphomonoesters</t>
  </si>
  <si>
    <t xml:space="preserve">meiotic DNA double-strand break formation</t>
  </si>
  <si>
    <t xml:space="preserve">YIL140W</t>
  </si>
  <si>
    <t xml:space="preserve">AXL2</t>
  </si>
  <si>
    <t xml:space="preserve">bud / bud neck / integral to plasma membrane / septin ring</t>
  </si>
  <si>
    <t xml:space="preserve">YBR102C</t>
  </si>
  <si>
    <t xml:space="preserve">EXO84</t>
  </si>
  <si>
    <t xml:space="preserve">Golgi to plasma membrane transport / cytokinesis / establishment of cell polarity (sensu Saccharomyces) / nonselective vesicle docking / nonselective vesicle fusion / nuclear mRNA splicing, via spliceosome / polar budding</t>
  </si>
  <si>
    <t xml:space="preserve">YDR439W</t>
  </si>
  <si>
    <t xml:space="preserve">LRS4</t>
  </si>
  <si>
    <t xml:space="preserve">chromatin silencing at ribosomal DNA (rDNA)</t>
  </si>
  <si>
    <t xml:space="preserve">YPR175W</t>
  </si>
  <si>
    <t xml:space="preserve">DPB2</t>
  </si>
  <si>
    <t xml:space="preserve">replication fork</t>
  </si>
  <si>
    <t xml:space="preserve">epsilon DNA polymerase activity</t>
  </si>
  <si>
    <t xml:space="preserve">lagging strand elongation / leading strand elongation / mismatch repair / nucleotide-excision repair</t>
  </si>
  <si>
    <t xml:space="preserve">YDR379W</t>
  </si>
  <si>
    <t xml:space="preserve">RGA2</t>
  </si>
  <si>
    <t xml:space="preserve">YKR091W</t>
  </si>
  <si>
    <t xml:space="preserve">SRL3</t>
  </si>
  <si>
    <t xml:space="preserve">nucleobase, nucleoside, nucleotide and nucleic acid metabolism</t>
  </si>
  <si>
    <t xml:space="preserve">YJR059W</t>
  </si>
  <si>
    <t xml:space="preserve">PTK2</t>
  </si>
  <si>
    <t xml:space="preserve">G1/S transition of mitotic cell cycle / cell ion homeostasis / polyamine transport</t>
  </si>
  <si>
    <t xml:space="preserve">YKL116C</t>
  </si>
  <si>
    <t xml:space="preserve">PRR1</t>
  </si>
  <si>
    <t xml:space="preserve">receptor signaling protein serine/threonine kinase activity</t>
  </si>
  <si>
    <t xml:space="preserve">MAPKKK cascade</t>
  </si>
  <si>
    <t xml:space="preserve">YIL101C</t>
  </si>
  <si>
    <t xml:space="preserve">XBP1</t>
  </si>
  <si>
    <t xml:space="preserve">response to stress</t>
  </si>
  <si>
    <t xml:space="preserve">YNL058C</t>
  </si>
  <si>
    <t xml:space="preserve">YLR401C</t>
  </si>
  <si>
    <t xml:space="preserve">DUS3</t>
  </si>
  <si>
    <t xml:space="preserve">tRNA dihydrouridine synthase activity</t>
  </si>
  <si>
    <t xml:space="preserve">tRNA modification</t>
  </si>
  <si>
    <t xml:space="preserve">YPR018W</t>
  </si>
  <si>
    <t xml:space="preserve">RLF2</t>
  </si>
  <si>
    <t xml:space="preserve">chromatin assembly complex / chromosome, pericentric region / nucleus</t>
  </si>
  <si>
    <t xml:space="preserve">nucleosome assembly</t>
  </si>
  <si>
    <t xml:space="preserve">YGL216W</t>
  </si>
  <si>
    <t xml:space="preserve">KIP3</t>
  </si>
  <si>
    <t xml:space="preserve">cytoplasmic microtubule / kinesin complex / nuclear microtubule</t>
  </si>
  <si>
    <t xml:space="preserve">microtubule depolymerization / mitotic spindle assembly (sensu Saccharomyces) / mitotic spindle orientation / nuclear migration (sensu Saccharomyces)</t>
  </si>
  <si>
    <t xml:space="preserve">YIL031W</t>
  </si>
  <si>
    <t xml:space="preserve">ULP2</t>
  </si>
  <si>
    <t xml:space="preserve">SUMO-specific protease activity / cysteine-type peptidase activity</t>
  </si>
  <si>
    <t xml:space="preserve">mitotic spindle checkpoint / plasmid maintenance / protein desumoylation</t>
  </si>
  <si>
    <t xml:space="preserve">YKL048C</t>
  </si>
  <si>
    <t xml:space="preserve">ELM1</t>
  </si>
  <si>
    <t xml:space="preserve">protein kinase activity / protein serine/threonine kinase activity</t>
  </si>
  <si>
    <t xml:space="preserve">axial budding / bud growth / cytokinesis / protein amino acid phosphorylation / pseudohyphal growth / response to osmotic stress</t>
  </si>
  <si>
    <t xml:space="preserve">YDR389W</t>
  </si>
  <si>
    <t xml:space="preserve">SAC7</t>
  </si>
  <si>
    <t xml:space="preserve">cell cycle dependent actin filament reorganization / small GTPase mediated signal transduction</t>
  </si>
  <si>
    <t xml:space="preserve">YGL235W</t>
  </si>
  <si>
    <t xml:space="preserve">YGR035C</t>
  </si>
  <si>
    <t xml:space="preserve">YHR158C</t>
  </si>
  <si>
    <t xml:space="preserve">KEL1</t>
  </si>
  <si>
    <t xml:space="preserve">bud neck / bud tip / cytoplasm / shmoo tip</t>
  </si>
  <si>
    <t xml:space="preserve">cellular morphogenesis / cytogamy / plasma membrane fusion / regulation of cell shape</t>
  </si>
  <si>
    <t xml:space="preserve">YLR319C</t>
  </si>
  <si>
    <t xml:space="preserve">BUD6</t>
  </si>
  <si>
    <t xml:space="preserve">actin cap (sensu Saccharomyces) / polarisome</t>
  </si>
  <si>
    <t xml:space="preserve">Rho protein signal transduction / actin filament organization / bud site selection / cytokinesis / establishment of cell polarity (sensu Saccharomyces) / polar budding / response to osmotic stress</t>
  </si>
  <si>
    <t xml:space="preserve">YLR219W</t>
  </si>
  <si>
    <t xml:space="preserve">MSC3</t>
  </si>
  <si>
    <t xml:space="preserve">meiotic recombination</t>
  </si>
  <si>
    <t xml:space="preserve">YOL036W</t>
  </si>
  <si>
    <t xml:space="preserve">YAR002W</t>
  </si>
  <si>
    <t xml:space="preserve">NUP60</t>
  </si>
  <si>
    <t xml:space="preserve">structural constituent of nuclear pore</t>
  </si>
  <si>
    <t xml:space="preserve">nucleocytoplasmic transport / protein-nucleus import, docking</t>
  </si>
  <si>
    <t xml:space="preserve">YGL097W</t>
  </si>
  <si>
    <t xml:space="preserve">SRM1</t>
  </si>
  <si>
    <t xml:space="preserve">signal transducer activity</t>
  </si>
  <si>
    <t xml:space="preserve">rRNA-nucleus export / ribosome nucleus export</t>
  </si>
  <si>
    <t xml:space="preserve">YLR045C</t>
  </si>
  <si>
    <t xml:space="preserve">STU2</t>
  </si>
  <si>
    <t xml:space="preserve">microtubule binding / structural constituent of cytoskeleton</t>
  </si>
  <si>
    <t xml:space="preserve">microtubule nucleation / mitotic spindle assembly (sensu Saccharomyces)</t>
  </si>
  <si>
    <t xml:space="preserve">YHL050C</t>
  </si>
  <si>
    <t xml:space="preserve">helicase activity</t>
  </si>
  <si>
    <t xml:space="preserve">YJR091C</t>
  </si>
  <si>
    <t xml:space="preserve">JSN1</t>
  </si>
  <si>
    <t xml:space="preserve">mRNA binding</t>
  </si>
  <si>
    <t xml:space="preserve">mRNA catabolism, deadenylation-dependent</t>
  </si>
  <si>
    <t xml:space="preserve">YDR356W</t>
  </si>
  <si>
    <t xml:space="preserve">SPC110</t>
  </si>
  <si>
    <t xml:space="preserve">central plaque of spindle pole body / inner plaque of spindle pole body</t>
  </si>
  <si>
    <t xml:space="preserve">YCL014W</t>
  </si>
  <si>
    <t xml:space="preserve">BUD3</t>
  </si>
  <si>
    <t xml:space="preserve">axial budding / bud site selection / cytokinesis</t>
  </si>
  <si>
    <t xml:space="preserve">YOR083W</t>
  </si>
  <si>
    <t xml:space="preserve">WHI5</t>
  </si>
  <si>
    <t xml:space="preserve">regulation of cell size</t>
  </si>
  <si>
    <t xml:space="preserve">YLR380W</t>
  </si>
  <si>
    <t xml:space="preserve">CSR1</t>
  </si>
  <si>
    <t xml:space="preserve">phosphatidylinositol transporter activity</t>
  </si>
  <si>
    <t xml:space="preserve">cell wall organization and biogenesis / phospholipid transport</t>
  </si>
  <si>
    <t xml:space="preserve">YNL243W</t>
  </si>
  <si>
    <t xml:space="preserve">SLA2</t>
  </si>
  <si>
    <t xml:space="preserve">actin cortical patch (sensu Saccharomyces) / incipient bud site</t>
  </si>
  <si>
    <t xml:space="preserve">actin filament organization / cell wall organization and biogenesis / endocytosis / exocytosis / polar budding</t>
  </si>
  <si>
    <t xml:space="preserve">YBR215W</t>
  </si>
  <si>
    <t xml:space="preserve">HPC2</t>
  </si>
  <si>
    <t xml:space="preserve">transcription regulator activity</t>
  </si>
  <si>
    <t xml:space="preserve">G1/S-specific transcription in mitotic cell cycle</t>
  </si>
  <si>
    <t xml:space="preserve">YHR061C</t>
  </si>
  <si>
    <t xml:space="preserve">GIC1</t>
  </si>
  <si>
    <t xml:space="preserve">actin cap (sensu Saccharomyces) / bud neck / bud tip / incipient bud site</t>
  </si>
  <si>
    <t xml:space="preserve">small GTPase regulatory/interacting protein activity</t>
  </si>
  <si>
    <t xml:space="preserve">Rho protein signal transduction / axial budding / establishment of cell polarity (sensu Saccharomyces)</t>
  </si>
  <si>
    <t xml:space="preserve">YER111C</t>
  </si>
  <si>
    <t xml:space="preserve">SWI4</t>
  </si>
  <si>
    <t xml:space="preserve">G1/S transition of mitotic cell cycle / cell cycle / transcription</t>
  </si>
  <si>
    <t xml:space="preserve">YHR027C</t>
  </si>
  <si>
    <t xml:space="preserve">RPN1</t>
  </si>
  <si>
    <t xml:space="preserve">cytoplasm / endoplasmic reticulum / proteasome regulatory particle (sensu Eukarya) / proteasome regulatory particle (sensu Eukarya)</t>
  </si>
  <si>
    <t xml:space="preserve">endopeptidase activity / receptor activity</t>
  </si>
  <si>
    <t xml:space="preserve">ubiquitin-dependent protein catabolism</t>
  </si>
  <si>
    <t xml:space="preserve">YPR019W</t>
  </si>
  <si>
    <t xml:space="preserve">CDC54</t>
  </si>
  <si>
    <t xml:space="preserve">cytoplasm / cytoplasm / nucleus / pre-replicative complex</t>
  </si>
  <si>
    <t xml:space="preserve">YCL055W</t>
  </si>
  <si>
    <t xml:space="preserve">KAR4</t>
  </si>
  <si>
    <t xml:space="preserve">karyogamy during conjugation with cellular fusion / meiosis / mitosis / positive regulation of transcription from Pol II promoter</t>
  </si>
  <si>
    <t xml:space="preserve">YPL032C</t>
  </si>
  <si>
    <t xml:space="preserve">SVL3</t>
  </si>
  <si>
    <t xml:space="preserve">endocytosis</t>
  </si>
  <si>
    <t xml:space="preserve">YKR010C</t>
  </si>
  <si>
    <t xml:space="preserve">TOF2</t>
  </si>
  <si>
    <t xml:space="preserve">cell</t>
  </si>
  <si>
    <t xml:space="preserve">DNA topological change</t>
  </si>
  <si>
    <t xml:space="preserve">YBL101C</t>
  </si>
  <si>
    <t xml:space="preserve">ECM21</t>
  </si>
  <si>
    <t xml:space="preserve">cell wall organization and biogenesis</t>
  </si>
  <si>
    <t xml:space="preserve">YDL088C</t>
  </si>
  <si>
    <t xml:space="preserve">ASM4</t>
  </si>
  <si>
    <t xml:space="preserve">NLS-bearing substrate-nucleus import / mRNA-binding (hnRNP) protein-nucleus import / mRNA-nucleus export / nuclear pore organization and biogenesis / protein-nucleus export / protein-nucleus import, docking / rRNA-nucleus export / ribosomal protein-nucleus import / snRNA-nucleus export / snRNP protein-nucleus import</t>
  </si>
  <si>
    <t xml:space="preserve">YBL009W</t>
  </si>
  <si>
    <t xml:space="preserve">meiosis</t>
  </si>
  <si>
    <t xml:space="preserve">YDL164C</t>
  </si>
  <si>
    <t xml:space="preserve">CDC9</t>
  </si>
  <si>
    <t xml:space="preserve">DNA ligase (ATP) activity</t>
  </si>
  <si>
    <t xml:space="preserve">DNA ligation / DNA recombination / base-excision repair / lagging strand elongation / nucleotide-excision repair</t>
  </si>
  <si>
    <t xml:space="preserve">YOR308C</t>
  </si>
  <si>
    <t xml:space="preserve">SNU66</t>
  </si>
  <si>
    <t xml:space="preserve">small nuclear ribonucleoprotein complex</t>
  </si>
  <si>
    <t xml:space="preserve">pre-mRNA splicing factor activity</t>
  </si>
  <si>
    <t xml:space="preserve">nuclear mRNA splicing, via spliceosome</t>
  </si>
  <si>
    <t xml:space="preserve">YOR025W</t>
  </si>
  <si>
    <t xml:space="preserve">HST3</t>
  </si>
  <si>
    <t xml:space="preserve">chromatin silencing at telomere / short-chain fatty acid metabolism</t>
  </si>
  <si>
    <t xml:space="preserve">YIL095W</t>
  </si>
  <si>
    <t xml:space="preserve">PRK1</t>
  </si>
  <si>
    <t xml:space="preserve">actin cortical patch assembly / actin filament organization / cytokinesis / protein amino acid phosphorylation</t>
  </si>
  <si>
    <t xml:space="preserve">YDR440W</t>
  </si>
  <si>
    <t xml:space="preserve">DOT1</t>
  </si>
  <si>
    <t xml:space="preserve">protein-lysine N-methyltransferase activity</t>
  </si>
  <si>
    <t xml:space="preserve">chromatin silencing at telomere / histone methylation / regulation of meiosis</t>
  </si>
  <si>
    <t xml:space="preserve">YML020W</t>
  </si>
  <si>
    <t xml:space="preserve">YNL254C</t>
  </si>
  <si>
    <t xml:space="preserve">YPL085W</t>
  </si>
  <si>
    <t xml:space="preserve">SEC16</t>
  </si>
  <si>
    <t xml:space="preserve">COPII vesicle coat / COPII vesicle coat / endoplasmic reticulum membrane</t>
  </si>
  <si>
    <t xml:space="preserve">autophagy / vesicle-mediated transport</t>
  </si>
  <si>
    <t xml:space="preserve">YDR200C</t>
  </si>
  <si>
    <t xml:space="preserve">VPS64</t>
  </si>
  <si>
    <t xml:space="preserve">cell cycle arrest in response to pheromone / protein-vacuolar targeting</t>
  </si>
  <si>
    <t xml:space="preserve">YNL126W</t>
  </si>
  <si>
    <t xml:space="preserve">SPC98</t>
  </si>
  <si>
    <t xml:space="preserve">inner plaque of spindle pole body / outer plaque of spindle pole body</t>
  </si>
  <si>
    <t xml:space="preserve">YDR312W</t>
  </si>
  <si>
    <t xml:space="preserve">SSF2</t>
  </si>
  <si>
    <t xml:space="preserve">nucleolus / nucleolus</t>
  </si>
  <si>
    <t xml:space="preserve">rRNA binding</t>
  </si>
  <si>
    <t xml:space="preserve">conjugation with cellular fusion / ribosomal large subunit assembly and maintenance</t>
  </si>
  <si>
    <t xml:space="preserve">YIL173W</t>
  </si>
  <si>
    <t xml:space="preserve">VTH1</t>
  </si>
  <si>
    <t xml:space="preserve">signal sequence binding</t>
  </si>
  <si>
    <t xml:space="preserve">YOL062C</t>
  </si>
  <si>
    <t xml:space="preserve">APM4</t>
  </si>
  <si>
    <t xml:space="preserve">AP-2 adaptor complex / AP-2 adaptor complex</t>
  </si>
  <si>
    <t xml:space="preserve">YHR080C</t>
  </si>
  <si>
    <t xml:space="preserve">YPL124W</t>
  </si>
  <si>
    <t xml:space="preserve">SPC29</t>
  </si>
  <si>
    <t xml:space="preserve">central plaque of spindle pole body</t>
  </si>
  <si>
    <t xml:space="preserve">microtubule nucleation / spindle pole body duplication (sensu Saccharomyces)</t>
  </si>
  <si>
    <t xml:space="preserve">YDL117W</t>
  </si>
  <si>
    <t xml:space="preserve">CYK3</t>
  </si>
  <si>
    <t xml:space="preserve">cytokinesis</t>
  </si>
  <si>
    <t xml:space="preserve">YKR069W</t>
  </si>
  <si>
    <t xml:space="preserve">MET1</t>
  </si>
  <si>
    <t xml:space="preserve">uroporphyrin-III C-methyltransferase activity</t>
  </si>
  <si>
    <t xml:space="preserve">methionine metabolism / sulfate assimilation / uroporphyrinogen III biosynthesis</t>
  </si>
  <si>
    <t xml:space="preserve">YOL033W</t>
  </si>
  <si>
    <t xml:space="preserve">MSE1</t>
  </si>
  <si>
    <t xml:space="preserve">glutamate-tRNA ligase activity</t>
  </si>
  <si>
    <t xml:space="preserve">glutamyl-tRNA aminoacylation / protein biosynthesis</t>
  </si>
  <si>
    <t xml:space="preserve">YOR248W</t>
  </si>
  <si>
    <t xml:space="preserve">YCL012W</t>
  </si>
  <si>
    <t xml:space="preserve">YCL012W + YCL014W = new YCL014W </t>
  </si>
  <si>
    <t xml:space="preserve">YDR069C</t>
  </si>
  <si>
    <t xml:space="preserve">DOA4</t>
  </si>
  <si>
    <t xml:space="preserve">proteasome complex (sensu Eukarya)</t>
  </si>
  <si>
    <t xml:space="preserve">endopeptidase activity / ubiquitin-specific protease activity</t>
  </si>
  <si>
    <t xml:space="preserve">protein deubiquitination / regulation of DNA replication</t>
  </si>
  <si>
    <t xml:space="preserve">YLR084C</t>
  </si>
  <si>
    <t xml:space="preserve">RAX2</t>
  </si>
  <si>
    <t xml:space="preserve">bud neck / bud scar / membrane</t>
  </si>
  <si>
    <t xml:space="preserve">bud site selection</t>
  </si>
  <si>
    <t xml:space="preserve">YJL091C</t>
  </si>
  <si>
    <t xml:space="preserve">GWT1</t>
  </si>
  <si>
    <t xml:space="preserve">GPI anchor biosynthesis</t>
  </si>
  <si>
    <t xml:space="preserve">YIL056W</t>
  </si>
  <si>
    <t xml:space="preserve">YDR464W</t>
  </si>
  <si>
    <t xml:space="preserve">SPP41</t>
  </si>
  <si>
    <t xml:space="preserve">negative regulation of transcription from Pol II promoter</t>
  </si>
  <si>
    <t xml:space="preserve">YOR385W</t>
  </si>
  <si>
    <t xml:space="preserve">YBR225W</t>
  </si>
  <si>
    <t xml:space="preserve">YOR370C</t>
  </si>
  <si>
    <t xml:space="preserve">MRS6</t>
  </si>
  <si>
    <t xml:space="preserve">cytoplasm / membrane</t>
  </si>
  <si>
    <t xml:space="preserve">Rab escort protein activity</t>
  </si>
  <si>
    <t xml:space="preserve">YNL197C</t>
  </si>
  <si>
    <t xml:space="preserve">WHI3</t>
  </si>
  <si>
    <t xml:space="preserve">RNA binding</t>
  </si>
  <si>
    <t xml:space="preserve">YMR165C</t>
  </si>
  <si>
    <t xml:space="preserve">SMP2</t>
  </si>
  <si>
    <t xml:space="preserve">aerobic respiration / plasmid maintenance</t>
  </si>
  <si>
    <t xml:space="preserve">YFL042C</t>
  </si>
  <si>
    <t xml:space="preserve">YKR021W</t>
  </si>
  <si>
    <t xml:space="preserve">YBR158W</t>
  </si>
  <si>
    <t xml:space="preserve">AMN1</t>
  </si>
  <si>
    <t xml:space="preserve">bud / cytoplasm / nucleus</t>
  </si>
  <si>
    <t xml:space="preserve">mitotic checkpoint / negative regulation of exit from mitosis</t>
  </si>
  <si>
    <t xml:space="preserve">YPL101W</t>
  </si>
  <si>
    <t xml:space="preserve">ELP4</t>
  </si>
  <si>
    <t xml:space="preserve">cytoplasm / transcription elongation factor complex</t>
  </si>
  <si>
    <t xml:space="preserve">Pol II transcription elongation factor activity</t>
  </si>
  <si>
    <t xml:space="preserve">YER118C</t>
  </si>
  <si>
    <t xml:space="preserve">SHO1</t>
  </si>
  <si>
    <t xml:space="preserve">osmosensory signaling pathway via Sho1 osmosensor / pseudohyphal growth</t>
  </si>
  <si>
    <t xml:space="preserve">YOR355W</t>
  </si>
  <si>
    <t xml:space="preserve">GDS1</t>
  </si>
  <si>
    <t xml:space="preserve">aerobic respiration</t>
  </si>
  <si>
    <t xml:space="preserve">YMR153W</t>
  </si>
  <si>
    <t xml:space="preserve">NUP53</t>
  </si>
  <si>
    <t xml:space="preserve">NLS-bearing substrate-nucleus import / mRNA-binding (hnRNP) protein-nucleus import / mRNA-nucleus export / nuclear pore organization and biogenesis / protein-nucleus export / protein-nucleus import, docking / rRNA-nucleus export / ribosomal protein-nucleus import / snRNA-nucleus export / snRNP protein-nucleus import / tRNA-nucleus export</t>
  </si>
  <si>
    <t xml:space="preserve">YJL165C</t>
  </si>
  <si>
    <t xml:space="preserve">HAL5</t>
  </si>
  <si>
    <t xml:space="preserve">cation homeostasis</t>
  </si>
  <si>
    <t xml:space="preserve">YBL085W</t>
  </si>
  <si>
    <t xml:space="preserve">BOI1</t>
  </si>
  <si>
    <t xml:space="preserve">bud / bud neck / site of polarized growth (sensu Saccharomyces)</t>
  </si>
  <si>
    <t xml:space="preserve">phospholipid binding</t>
  </si>
  <si>
    <t xml:space="preserve">Rho protein signal transduction / establishment of cell polarity (sensu Saccharomyces)</t>
  </si>
  <si>
    <t xml:space="preserve">YOR018W</t>
  </si>
  <si>
    <t xml:space="preserve">ROD1</t>
  </si>
  <si>
    <t xml:space="preserve">response to drug</t>
  </si>
  <si>
    <t xml:space="preserve">YOR337W</t>
  </si>
  <si>
    <t xml:space="preserve">TEA1</t>
  </si>
  <si>
    <t xml:space="preserve">transcription</t>
  </si>
  <si>
    <t xml:space="preserve">YCR088W</t>
  </si>
  <si>
    <t xml:space="preserve">ABP1</t>
  </si>
  <si>
    <t xml:space="preserve">cell cortex / cytoplasm / cytoskeleton</t>
  </si>
  <si>
    <t xml:space="preserve">actin cortical patch assembly / establishment of cell polarity (sensu Saccharomyces)</t>
  </si>
  <si>
    <t xml:space="preserve">YIL159W</t>
  </si>
  <si>
    <t xml:space="preserve">BNR1</t>
  </si>
  <si>
    <t xml:space="preserve">cytoskeletal protein binding</t>
  </si>
  <si>
    <t xml:space="preserve">actin filament organization / axial budding / response to osmotic stress</t>
  </si>
  <si>
    <t xml:space="preserve">YLR240W</t>
  </si>
  <si>
    <t xml:space="preserve">VPS34</t>
  </si>
  <si>
    <t xml:space="preserve">phosphatidylinositol 3-kinase activity / protein kinase activity</t>
  </si>
  <si>
    <t xml:space="preserve">protein amino acid phosphorylation / protein-vacuolar targeting / vacuolar transport / vacuole inheritance</t>
  </si>
  <si>
    <t xml:space="preserve">YGR068C</t>
  </si>
  <si>
    <t xml:space="preserve">YIL132C</t>
  </si>
  <si>
    <t xml:space="preserve">CSM2</t>
  </si>
  <si>
    <t xml:space="preserve">meiotic chromosome segregation</t>
  </si>
  <si>
    <t xml:space="preserve">YPL116W</t>
  </si>
  <si>
    <t xml:space="preserve">HOS3</t>
  </si>
  <si>
    <t xml:space="preserve">histone deacetylase activity</t>
  </si>
  <si>
    <t xml:space="preserve">histone deacetylation</t>
  </si>
  <si>
    <t xml:space="preserve">YFR022W</t>
  </si>
  <si>
    <t xml:space="preserve">YBL063W</t>
  </si>
  <si>
    <t xml:space="preserve">KIP1</t>
  </si>
  <si>
    <t xml:space="preserve">kinesin complex / spindle microtubule / spindle pole body</t>
  </si>
  <si>
    <t xml:space="preserve">microtubule motor activity / structural constituent of cytoskeleton</t>
  </si>
  <si>
    <t xml:space="preserve">microtubule nucleation / mitotic anaphase B</t>
  </si>
  <si>
    <t xml:space="preserve">YIL117C</t>
  </si>
  <si>
    <t xml:space="preserve">PRM5</t>
  </si>
  <si>
    <t xml:space="preserve">YER144C</t>
  </si>
  <si>
    <t xml:space="preserve">UBP5</t>
  </si>
  <si>
    <t xml:space="preserve">ubiquitin-specific protease activity</t>
  </si>
  <si>
    <t xml:space="preserve">protein deubiquitination</t>
  </si>
  <si>
    <t xml:space="preserve">YOL101C</t>
  </si>
  <si>
    <t xml:space="preserve">YKR099W</t>
  </si>
  <si>
    <t xml:space="preserve">BAS1</t>
  </si>
  <si>
    <t xml:space="preserve">histidine biosynthesis / purine base biosynthesis / transcription from Pol II promoter</t>
  </si>
  <si>
    <t xml:space="preserve">YDL197C</t>
  </si>
  <si>
    <t xml:space="preserve">ASF2</t>
  </si>
  <si>
    <t xml:space="preserve">chromatin silencing at HML and HMR (sensu Saccharomyces)</t>
  </si>
  <si>
    <t xml:space="preserve">YFL007W</t>
  </si>
  <si>
    <t xml:space="preserve">BLM3</t>
  </si>
  <si>
    <t xml:space="preserve">YDR211W</t>
  </si>
  <si>
    <t xml:space="preserve">GCD6</t>
  </si>
  <si>
    <t xml:space="preserve">eukaryotic translation initiation factor 2B complex / ribosome</t>
  </si>
  <si>
    <t xml:space="preserve">translation initiation factor activity</t>
  </si>
  <si>
    <t xml:space="preserve">translational initiation</t>
  </si>
  <si>
    <t xml:space="preserve">YLL002W</t>
  </si>
  <si>
    <t xml:space="preserve">RTT109</t>
  </si>
  <si>
    <t xml:space="preserve">negative regulation of DNA transposition</t>
  </si>
  <si>
    <t xml:space="preserve">YPR013C</t>
  </si>
  <si>
    <t xml:space="preserve">YDR162C</t>
  </si>
  <si>
    <t xml:space="preserve">NBP2</t>
  </si>
  <si>
    <t xml:space="preserve">YDR176W</t>
  </si>
  <si>
    <t xml:space="preserve">NGG1</t>
  </si>
  <si>
    <t xml:space="preserve">SAGA complex</t>
  </si>
  <si>
    <t xml:space="preserve">chromatin modification / histone acetylation</t>
  </si>
  <si>
    <t xml:space="preserve">YHR208W</t>
  </si>
  <si>
    <t xml:space="preserve">BAT1</t>
  </si>
  <si>
    <t xml:space="preserve">mitochondrial matrix</t>
  </si>
  <si>
    <t xml:space="preserve">branched-chain amino acid aminotransferase activity</t>
  </si>
  <si>
    <t xml:space="preserve">amino acid catabolism / branched chain family amino acid biosynthesis</t>
  </si>
  <si>
    <t xml:space="preserve">YIL162W</t>
  </si>
  <si>
    <t xml:space="preserve">SUC2</t>
  </si>
  <si>
    <t xml:space="preserve">cytoplasm / extracellular</t>
  </si>
  <si>
    <t xml:space="preserve">beta-fructofuranosidase activity</t>
  </si>
  <si>
    <t xml:space="preserve">sucrose catabolism</t>
  </si>
  <si>
    <t xml:space="preserve">YBL047C</t>
  </si>
  <si>
    <t xml:space="preserve">EDE1</t>
  </si>
  <si>
    <t xml:space="preserve">actin cortical patch (sensu Saccharomyces) / bud neck / bud tip</t>
  </si>
  <si>
    <t xml:space="preserve">YKR006C</t>
  </si>
  <si>
    <t xml:space="preserve">MRPL13</t>
  </si>
  <si>
    <t xml:space="preserve">mitochondrial large ribosomal subunit</t>
  </si>
  <si>
    <t xml:space="preserve">structural constituent of ribosome</t>
  </si>
  <si>
    <t xml:space="preserve">protein biosynthesis</t>
  </si>
  <si>
    <t xml:space="preserve">YDL122W</t>
  </si>
  <si>
    <t xml:space="preserve">UBP1</t>
  </si>
  <si>
    <t xml:space="preserve">YLR273C</t>
  </si>
  <si>
    <t xml:space="preserve">PIG1</t>
  </si>
  <si>
    <t xml:space="preserve">protein phosphatase regulator activity</t>
  </si>
  <si>
    <t xml:space="preserve">regulation of glycogen biosynthesis</t>
  </si>
  <si>
    <t xml:space="preserve">YCR067C</t>
  </si>
  <si>
    <t xml:space="preserve">SED4</t>
  </si>
  <si>
    <t xml:space="preserve">endoplasmic reticulum</t>
  </si>
  <si>
    <t xml:space="preserve">YLR386W</t>
  </si>
  <si>
    <t xml:space="preserve">VAC14</t>
  </si>
  <si>
    <t xml:space="preserve">vacuole</t>
  </si>
  <si>
    <t xml:space="preserve">phospholipid metabolism / vacuole inheritance</t>
  </si>
  <si>
    <t xml:space="preserve">YNL082W</t>
  </si>
  <si>
    <t xml:space="preserve">PMS1</t>
  </si>
  <si>
    <t xml:space="preserve">meiosis / mismatch repair</t>
  </si>
  <si>
    <t xml:space="preserve">YLL032C</t>
  </si>
  <si>
    <t xml:space="preserve">YBL004W</t>
  </si>
  <si>
    <t xml:space="preserve">UTP20</t>
  </si>
  <si>
    <t xml:space="preserve">processing of 20S pre-rRNA</t>
  </si>
  <si>
    <t xml:space="preserve">YOR176W</t>
  </si>
  <si>
    <t xml:space="preserve">HEM15</t>
  </si>
  <si>
    <t xml:space="preserve">mitochondrial inner membrane / mitochondrial inner membrane</t>
  </si>
  <si>
    <t xml:space="preserve">ferrochelatase activity</t>
  </si>
  <si>
    <t xml:space="preserve">heme biosynthesis</t>
  </si>
  <si>
    <t xml:space="preserve">YLR057W</t>
  </si>
  <si>
    <t xml:space="preserve">YNL245C</t>
  </si>
  <si>
    <t xml:space="preserve">CWC25</t>
  </si>
  <si>
    <t xml:space="preserve">spliceosome complex</t>
  </si>
  <si>
    <t xml:space="preserve">YBL056W</t>
  </si>
  <si>
    <t xml:space="preserve">PTC3</t>
  </si>
  <si>
    <t xml:space="preserve">protein phosphatase type 2C activity</t>
  </si>
  <si>
    <t xml:space="preserve">inactivation of MAPK (osmolarity sensing) / protein amino acid dephosphorylation / regulation of CDK activity</t>
  </si>
  <si>
    <t xml:space="preserve">YGL171W</t>
  </si>
  <si>
    <t xml:space="preserve">ROK1</t>
  </si>
  <si>
    <t xml:space="preserve">ATP dependent RNA helicase activity / ATPase activity</t>
  </si>
  <si>
    <t xml:space="preserve">YLR072W</t>
  </si>
  <si>
    <t xml:space="preserve">YIL153W</t>
  </si>
  <si>
    <t xml:space="preserve">RRD1</t>
  </si>
  <si>
    <t xml:space="preserve">cell fraction / cytosol</t>
  </si>
  <si>
    <t xml:space="preserve">protein phosphatase type 2A, intrinsic regulator activity</t>
  </si>
  <si>
    <t xml:space="preserve">DNA repair / mitotic spindle assembly / response to osmotic stress</t>
  </si>
  <si>
    <t xml:space="preserve">YLR287C</t>
  </si>
  <si>
    <t xml:space="preserve">YPL152W</t>
  </si>
  <si>
    <t xml:space="preserve">RRD2</t>
  </si>
  <si>
    <t xml:space="preserve">mitotic spindle assembly / response to osmotic stress</t>
  </si>
  <si>
    <t xml:space="preserve">YLR464W</t>
  </si>
  <si>
    <t xml:space="preserve">YJR006W</t>
  </si>
  <si>
    <t xml:space="preserve">HYS2</t>
  </si>
  <si>
    <t xml:space="preserve">delta DNA polymerase complex</t>
  </si>
  <si>
    <t xml:space="preserve">delta DNA polymerase activity</t>
  </si>
  <si>
    <t xml:space="preserve">base-excision repair / lagging strand elongation / leading strand elongation / mismatch repair / mutagenesis / nucleotide-excision repair / postreplication repair</t>
  </si>
  <si>
    <t xml:space="preserve">YDL114W</t>
  </si>
  <si>
    <t xml:space="preserve">YMR290C</t>
  </si>
  <si>
    <t xml:space="preserve">HAS1</t>
  </si>
  <si>
    <t xml:space="preserve">nuclear membrane / nucleolus</t>
  </si>
  <si>
    <t xml:space="preserve">YPL260W</t>
  </si>
  <si>
    <t xml:space="preserve">YHR102W</t>
  </si>
  <si>
    <t xml:space="preserve">KIC1</t>
  </si>
  <si>
    <t xml:space="preserve">kinase activity</t>
  </si>
  <si>
    <t xml:space="preserve">cell wall organization and biogenesis / cellular morphogenesis</t>
  </si>
  <si>
    <t xml:space="preserve">YGR042W</t>
  </si>
  <si>
    <t xml:space="preserve">YGL207W</t>
  </si>
  <si>
    <t xml:space="preserve">SPT16</t>
  </si>
  <si>
    <t xml:space="preserve">nuclear chromatin / transcription elongation factor complex</t>
  </si>
  <si>
    <t xml:space="preserve">Pol II transcription elongation factor activity / transcriptional elongation regulator activity</t>
  </si>
  <si>
    <t xml:space="preserve">RNA elongation from Pol II promoter / chromatin modeling / regulation of global transcription from Pol II promoter</t>
  </si>
  <si>
    <t xml:space="preserve">YBR223C</t>
  </si>
  <si>
    <t xml:space="preserve">TDP1</t>
  </si>
  <si>
    <t xml:space="preserve">tyrosyl-DNA phosophodiesterase activity</t>
  </si>
  <si>
    <t xml:space="preserve">YKL052C</t>
  </si>
  <si>
    <t xml:space="preserve">ASK1</t>
  </si>
  <si>
    <t xml:space="preserve">condensed nuclear chromosome kinetochore / condensed nuclear chromosome, pericentric region / spindle</t>
  </si>
  <si>
    <t xml:space="preserve">mitotic spindle assembly (sensu Saccharomyces)</t>
  </si>
  <si>
    <t xml:space="preserve">YPL269W</t>
  </si>
  <si>
    <t xml:space="preserve">KAR9</t>
  </si>
  <si>
    <t xml:space="preserve">cell cortex / shmoo tip</t>
  </si>
  <si>
    <t xml:space="preserve">nuclear migration (sensu Saccharomyces)</t>
  </si>
  <si>
    <t xml:space="preserve">YLR313C</t>
  </si>
  <si>
    <t xml:space="preserve">SPH1</t>
  </si>
  <si>
    <t xml:space="preserve">bud neck / bud tip / incipient bud site / polarisome / shmoo tip / shmoo tip</t>
  </si>
  <si>
    <t xml:space="preserve">YLR353W</t>
  </si>
  <si>
    <t xml:space="preserve">BUD8</t>
  </si>
  <si>
    <t xml:space="preserve">bud tip / incipient bud site</t>
  </si>
  <si>
    <t xml:space="preserve">bud site selection / pseudohyphal growth</t>
  </si>
  <si>
    <t xml:space="preserve">YDR390C</t>
  </si>
  <si>
    <t xml:space="preserve">UBA2</t>
  </si>
  <si>
    <t xml:space="preserve">SUMO activating enzyme activity</t>
  </si>
  <si>
    <t xml:space="preserve">protein sumoylation</t>
  </si>
  <si>
    <t xml:space="preserve">YDR169C</t>
  </si>
  <si>
    <t xml:space="preserve">STB3</t>
  </si>
  <si>
    <t xml:space="preserve">YAL054C</t>
  </si>
  <si>
    <t xml:space="preserve">ACS1</t>
  </si>
  <si>
    <t xml:space="preserve">acetate-CoA ligase activity</t>
  </si>
  <si>
    <t xml:space="preserve">acetate fermentation / acetyl-CoA biosynthesis</t>
  </si>
  <si>
    <t xml:space="preserve">YGL212W</t>
  </si>
  <si>
    <t xml:space="preserve">VAM7</t>
  </si>
  <si>
    <t xml:space="preserve">vacuolar membrane (sensu Fungi)</t>
  </si>
  <si>
    <t xml:space="preserve">v-SNARE activity</t>
  </si>
  <si>
    <t xml:space="preserve">Golgi to vacuole transport / nonselective vesicle fusion</t>
  </si>
  <si>
    <t xml:space="preserve">YKL101W</t>
  </si>
  <si>
    <t xml:space="preserve">HSL1</t>
  </si>
  <si>
    <t xml:space="preserve">bud neck / septin ring / septin ring</t>
  </si>
  <si>
    <t xml:space="preserve">G2/M transition of mitotic cell cycle / cell morphogenesis checkpoint / protein amino acid phosphorylation / regulation of cell cycle / septin checkpoint</t>
  </si>
  <si>
    <t xml:space="preserve">YDL109C</t>
  </si>
  <si>
    <t xml:space="preserve">lipase activity</t>
  </si>
  <si>
    <t xml:space="preserve">lipid metabolism</t>
  </si>
  <si>
    <t xml:space="preserve">YPR204W</t>
  </si>
  <si>
    <t xml:space="preserve">YJR043C</t>
  </si>
  <si>
    <t xml:space="preserve">POL32</t>
  </si>
  <si>
    <t xml:space="preserve">delta DNA polymerase complex / nucleus</t>
  </si>
  <si>
    <t xml:space="preserve">YKL213C</t>
  </si>
  <si>
    <t xml:space="preserve">DOA1</t>
  </si>
  <si>
    <t xml:space="preserve">double-strand break repair via nonhomologous end-joining / ubiquitin-dependent protein catabolism</t>
  </si>
  <si>
    <t xml:space="preserve">YNR009W</t>
  </si>
  <si>
    <t xml:space="preserve">YBR020W</t>
  </si>
  <si>
    <t xml:space="preserve">GAL1</t>
  </si>
  <si>
    <t xml:space="preserve">galactokinase activity</t>
  </si>
  <si>
    <t xml:space="preserve">galactose metabolism</t>
  </si>
  <si>
    <t xml:space="preserve">YDR419W</t>
  </si>
  <si>
    <t xml:space="preserve">RAD30</t>
  </si>
  <si>
    <t xml:space="preserve">eta DNA polymerase activity</t>
  </si>
  <si>
    <t xml:space="preserve">DNA repair / DNA replication / bypass DNA synthesis</t>
  </si>
  <si>
    <t xml:space="preserve">YDR021W</t>
  </si>
  <si>
    <t xml:space="preserve">FAL1</t>
  </si>
  <si>
    <t xml:space="preserve">YHR094C</t>
  </si>
  <si>
    <t xml:space="preserve">HXT1</t>
  </si>
  <si>
    <t xml:space="preserve">fructose transporter activity / galactose transporter activity / glucose transporter activity / mannose transporter activity</t>
  </si>
  <si>
    <t xml:space="preserve">hexose transport</t>
  </si>
  <si>
    <t xml:space="preserve">YIL033C</t>
  </si>
  <si>
    <t xml:space="preserve">BCY1</t>
  </si>
  <si>
    <t xml:space="preserve">cAMP-dependent protein kinase inhibitor activity</t>
  </si>
  <si>
    <t xml:space="preserve">pseudohyphal growth / response to heat / response to stress / signal transduction</t>
  </si>
  <si>
    <t xml:space="preserve">YGL002W</t>
  </si>
  <si>
    <t xml:space="preserve">ERP6</t>
  </si>
  <si>
    <t xml:space="preserve">secretory pathway</t>
  </si>
  <si>
    <t xml:space="preserve">YIL002C</t>
  </si>
  <si>
    <t xml:space="preserve">INP51</t>
  </si>
  <si>
    <t xml:space="preserve">inositol-1,4,5-trisphosphate 5-phosphatase activity</t>
  </si>
  <si>
    <t xml:space="preserve">cell wall organization and biogenesis / dephosphorylation / endocytosis / phosphatidylinositol biosynthesis</t>
  </si>
  <si>
    <t xml:space="preserve">YKL042W</t>
  </si>
  <si>
    <t xml:space="preserve">SPC42</t>
  </si>
  <si>
    <t xml:space="preserve">central plaque of spindle pole body / intermediate layer of spindle pole body</t>
  </si>
  <si>
    <t xml:space="preserve">YNL054W</t>
  </si>
  <si>
    <t xml:space="preserve">VAC7</t>
  </si>
  <si>
    <t xml:space="preserve">cytoplasm / integral to membrane / vacuole (sensu Fungi)</t>
  </si>
  <si>
    <t xml:space="preserve">enzyme regulator activity</t>
  </si>
  <si>
    <t xml:space="preserve">YNL181W</t>
  </si>
  <si>
    <t xml:space="preserve">oxidoreductase activity, acting on CH2 groups, NAD or NADP as acceptor</t>
  </si>
  <si>
    <t xml:space="preserve">YGL009C</t>
  </si>
  <si>
    <t xml:space="preserve">LEU1</t>
  </si>
  <si>
    <t xml:space="preserve">3-isopropylmalate dehydratase activity</t>
  </si>
  <si>
    <t xml:space="preserve">leucine biosynthesis</t>
  </si>
  <si>
    <t xml:space="preserve">YDL103C</t>
  </si>
  <si>
    <t xml:space="preserve">QRI1</t>
  </si>
  <si>
    <t xml:space="preserve">UDP-N-acetylglucosamine pyrophosphorylase activity</t>
  </si>
  <si>
    <t xml:space="preserve">UDP-N-acetylglucosamine biosynthesis</t>
  </si>
  <si>
    <t xml:space="preserve">YFR021W</t>
  </si>
  <si>
    <t xml:space="preserve">AUT10</t>
  </si>
  <si>
    <t xml:space="preserve">autophagy / protein-vacuolar targeting / sporulation (sensu Saccharomyces) / vacuolar protein processing/maturation</t>
  </si>
  <si>
    <t xml:space="preserve">YLR003C</t>
  </si>
  <si>
    <t xml:space="preserve">regulation of DNA replication</t>
  </si>
  <si>
    <t xml:space="preserve">YOR124C</t>
  </si>
  <si>
    <t xml:space="preserve">UBP2</t>
  </si>
  <si>
    <t xml:space="preserve">YGL202W</t>
  </si>
  <si>
    <t xml:space="preserve">ARO8</t>
  </si>
  <si>
    <t xml:space="preserve">aromatic amino acid transferase activity</t>
  </si>
  <si>
    <t xml:space="preserve">aromatic amino acid family metabolism</t>
  </si>
  <si>
    <t xml:space="preserve">YNL093W</t>
  </si>
  <si>
    <t xml:space="preserve">YPT53</t>
  </si>
  <si>
    <t xml:space="preserve">late endosome</t>
  </si>
  <si>
    <t xml:space="preserve">RAB small monomeric GTPase activity</t>
  </si>
  <si>
    <t xml:space="preserve">endocytosis / protein-vacuolar targeting</t>
  </si>
  <si>
    <t xml:space="preserve">YDL065C</t>
  </si>
  <si>
    <t xml:space="preserve">PEX19</t>
  </si>
  <si>
    <t xml:space="preserve">peroxisome organization and biogenesis / protein-peroxisome targeting</t>
  </si>
  <si>
    <t xml:space="preserve">YOR144C</t>
  </si>
  <si>
    <t xml:space="preserve">ELG1</t>
  </si>
  <si>
    <t xml:space="preserve">negative regulation of DNA recombination / negative regulation of DNA transposition</t>
  </si>
  <si>
    <t xml:space="preserve">YOR224C</t>
  </si>
  <si>
    <t xml:space="preserve">RPB8</t>
  </si>
  <si>
    <t xml:space="preserve">DNA-directed RNA polymerase I complex / DNA-directed RNA polymerase II, core complex / DNA-directed RNA polymerase III complex</t>
  </si>
  <si>
    <t xml:space="preserve">DNA-directed RNA polymerase activity</t>
  </si>
  <si>
    <t xml:space="preserve">transcription from Pol I promoter / transcription from Pol II promoter / transcription from Pol III promoter</t>
  </si>
  <si>
    <t xml:space="preserve">YHR105W</t>
  </si>
  <si>
    <t xml:space="preserve">YPT35</t>
  </si>
  <si>
    <t xml:space="preserve">YCL063W</t>
  </si>
  <si>
    <t xml:space="preserve">VAC17</t>
  </si>
  <si>
    <t xml:space="preserve">vacuolar membrane</t>
  </si>
  <si>
    <t xml:space="preserve">receptor activity</t>
  </si>
  <si>
    <t xml:space="preserve">vacuole inheritance</t>
  </si>
  <si>
    <t xml:space="preserve">YPL023C</t>
  </si>
  <si>
    <t xml:space="preserve">MET12</t>
  </si>
  <si>
    <t xml:space="preserve">methylenetetrahydrofolate reductase (NADPH) activity</t>
  </si>
  <si>
    <t xml:space="preserve">methionine metabolism</t>
  </si>
  <si>
    <t xml:space="preserve">YPR160W</t>
  </si>
  <si>
    <t xml:space="preserve">GPH1</t>
  </si>
  <si>
    <t xml:space="preserve">glycogen phosphorylase activity</t>
  </si>
  <si>
    <t xml:space="preserve">glycogen catabolism</t>
  </si>
  <si>
    <t xml:space="preserve">YDR474C</t>
  </si>
  <si>
    <t xml:space="preserve">YKR079C</t>
  </si>
  <si>
    <t xml:space="preserve">3' tRNA processing endoribonuclease activity / purine nucleotide binding</t>
  </si>
  <si>
    <t xml:space="preserve">removal of tRNA 3'-trailer sequence</t>
  </si>
  <si>
    <t xml:space="preserve">YOR322C</t>
  </si>
  <si>
    <t xml:space="preserve">YOR391C</t>
  </si>
  <si>
    <t xml:space="preserve">YHR057C</t>
  </si>
  <si>
    <t xml:space="preserve">CPR2</t>
  </si>
  <si>
    <t xml:space="preserve">peptidyl-prolyl cis-trans isomerase activity</t>
  </si>
  <si>
    <t xml:space="preserve">YLR192C</t>
  </si>
  <si>
    <t xml:space="preserve">HCR1</t>
  </si>
  <si>
    <t xml:space="preserve">eukaryotic translation initiation factor 3 complex</t>
  </si>
  <si>
    <t xml:space="preserve">YJL201W</t>
  </si>
  <si>
    <t xml:space="preserve">ECM25</t>
  </si>
  <si>
    <t xml:space="preserve">YDR293C</t>
  </si>
  <si>
    <t xml:space="preserve">SSD1</t>
  </si>
  <si>
    <t xml:space="preserve">YBR085W</t>
  </si>
  <si>
    <t xml:space="preserve">AAC3</t>
  </si>
  <si>
    <t xml:space="preserve">mitochondrial inner membrane</t>
  </si>
  <si>
    <t xml:space="preserve">ATP/ADP antiporter activity</t>
  </si>
  <si>
    <t xml:space="preserve">ATP/ADP exchange</t>
  </si>
  <si>
    <t xml:space="preserve">YNR016C</t>
  </si>
  <si>
    <t xml:space="preserve">ACC1</t>
  </si>
  <si>
    <t xml:space="preserve">cytosol / endoplasmic reticulum membrane</t>
  </si>
  <si>
    <t xml:space="preserve">acetyl-CoA carboxylase activity / biotin carboxylase activity</t>
  </si>
  <si>
    <t xml:space="preserve">fatty acid biosynthesis / nuclear membrane organization and biogenesis / protein-nucleus import</t>
  </si>
  <si>
    <t xml:space="preserve">YCR011C</t>
  </si>
  <si>
    <t xml:space="preserve">ADP1</t>
  </si>
  <si>
    <t xml:space="preserve">cytoplasm / endoplasmic reticulum / integral to membrane</t>
  </si>
  <si>
    <t xml:space="preserve">YDR216W</t>
  </si>
  <si>
    <t xml:space="preserve">ADR1</t>
  </si>
  <si>
    <t xml:space="preserve">peroxisome organization and biogenesis / regulation of carbohydrate metabolism / transcription</t>
  </si>
  <si>
    <t xml:space="preserve">YDR085C</t>
  </si>
  <si>
    <t xml:space="preserve">AFR1</t>
  </si>
  <si>
    <t xml:space="preserve">shmoo tip</t>
  </si>
  <si>
    <t xml:space="preserve">receptor signaling protein activity</t>
  </si>
  <si>
    <t xml:space="preserve">regulation of G-protein coupled receptor protein signaling pathway / signal transduction during conjugation with cellular fusion</t>
  </si>
  <si>
    <t xml:space="preserve">YDR524C</t>
  </si>
  <si>
    <t xml:space="preserve">AGE1</t>
  </si>
  <si>
    <t xml:space="preserve">ARF GTPase activator activity</t>
  </si>
  <si>
    <t xml:space="preserve">ER to Golgi transport / intra-Golgi transport</t>
  </si>
  <si>
    <t xml:space="preserve">YMR092C</t>
  </si>
  <si>
    <t xml:space="preserve">AIP1</t>
  </si>
  <si>
    <t xml:space="preserve">actin cortical patch (sensu Saccharomyces) / cytoplasm / nucleus</t>
  </si>
  <si>
    <t xml:space="preserve">actin filament severing activity</t>
  </si>
  <si>
    <t xml:space="preserve">actin filament depolymerization / response to osmotic stress</t>
  </si>
  <si>
    <t xml:space="preserve">YOR374W</t>
  </si>
  <si>
    <t xml:space="preserve">ALD4</t>
  </si>
  <si>
    <t xml:space="preserve">mitochondrion / mitochondrion</t>
  </si>
  <si>
    <t xml:space="preserve">aldehyde dehydrogenase (NAD+) activity</t>
  </si>
  <si>
    <t xml:space="preserve">ethanol metabolism</t>
  </si>
  <si>
    <t xml:space="preserve">YBR243C</t>
  </si>
  <si>
    <t xml:space="preserve">ALG7</t>
  </si>
  <si>
    <t xml:space="preserve">UDP-N-acetylglucosamine-dolichyl-phosphate N-acetylglucosamine-1-phosphate transferase activity</t>
  </si>
  <si>
    <t xml:space="preserve">N-linked glycosylation</t>
  </si>
  <si>
    <t xml:space="preserve">YGL021W</t>
  </si>
  <si>
    <t xml:space="preserve">ALK1</t>
  </si>
  <si>
    <t xml:space="preserve">mitosis</t>
  </si>
  <si>
    <t xml:space="preserve">YGR225W</t>
  </si>
  <si>
    <t xml:space="preserve">AMA1</t>
  </si>
  <si>
    <t xml:space="preserve">meiosis I / protein catabolism / sporulation (sensu Saccharomyces)</t>
  </si>
  <si>
    <t xml:space="preserve">YNL172W</t>
  </si>
  <si>
    <t xml:space="preserve">APC1</t>
  </si>
  <si>
    <t xml:space="preserve">protein binding / ubiquitin-protein ligase activity</t>
  </si>
  <si>
    <t xml:space="preserve">YKL157W</t>
  </si>
  <si>
    <t xml:space="preserve">APE2</t>
  </si>
  <si>
    <t xml:space="preserve">cytoplasm / periplasmic space (sensu Fungi)</t>
  </si>
  <si>
    <t xml:space="preserve">leucyl aminopeptidase activity</t>
  </si>
  <si>
    <t xml:space="preserve">peptide metabolism</t>
  </si>
  <si>
    <t xml:space="preserve">YGR261C</t>
  </si>
  <si>
    <t xml:space="preserve">APL6</t>
  </si>
  <si>
    <t xml:space="preserve">AP-3 adaptor complex</t>
  </si>
  <si>
    <t xml:space="preserve">YLR370C</t>
  </si>
  <si>
    <t xml:space="preserve">ARC18</t>
  </si>
  <si>
    <t xml:space="preserve">Arp2/3 protein complex</t>
  </si>
  <si>
    <t xml:space="preserve">actin filament organization</t>
  </si>
  <si>
    <t xml:space="preserve">YNR019W</t>
  </si>
  <si>
    <t xml:space="preserve">ARE2</t>
  </si>
  <si>
    <t xml:space="preserve">sterol O-acyltransferase activity</t>
  </si>
  <si>
    <t xml:space="preserve">sterol metabolism</t>
  </si>
  <si>
    <t xml:space="preserve">YHL040C</t>
  </si>
  <si>
    <t xml:space="preserve">ARN1</t>
  </si>
  <si>
    <t xml:space="preserve">siderochrome-iron transporter activity</t>
  </si>
  <si>
    <t xml:space="preserve">iron-siderochrome transport</t>
  </si>
  <si>
    <t xml:space="preserve">YLR242C</t>
  </si>
  <si>
    <t xml:space="preserve">ARV1</t>
  </si>
  <si>
    <t xml:space="preserve">Golgi apparatus / endoplasmic reticulum / integral to membrane</t>
  </si>
  <si>
    <t xml:space="preserve">sterol metabolism / sterol transport</t>
  </si>
  <si>
    <t xml:space="preserve">YBR039W</t>
  </si>
  <si>
    <t xml:space="preserve">ATP3</t>
  </si>
  <si>
    <t xml:space="preserve">proton-transporting ATP synthase, central stalk (sensu Eukarya) / proton-transporting ATP synthase, central stalk (sensu Eukarya)</t>
  </si>
  <si>
    <t xml:space="preserve">hydrogen-transporting ATP synthase activity, rotational mechanism</t>
  </si>
  <si>
    <t xml:space="preserve">ATP synthesis coupled proton transport</t>
  </si>
  <si>
    <t xml:space="preserve">YOL078W</t>
  </si>
  <si>
    <t xml:space="preserve">AVO1</t>
  </si>
  <si>
    <t xml:space="preserve">regulation of cell growth</t>
  </si>
  <si>
    <t xml:space="preserve">YJR148W</t>
  </si>
  <si>
    <t xml:space="preserve">BAT2</t>
  </si>
  <si>
    <t xml:space="preserve">YJL095W</t>
  </si>
  <si>
    <t xml:space="preserve">BCK1</t>
  </si>
  <si>
    <t xml:space="preserve">MAP kinase kinase kinase activity</t>
  </si>
  <si>
    <t xml:space="preserve">establishment of cell polarity (sensu Saccharomyces) / protein amino acid phosphorylation / protein kinase cascade / response to nutrients</t>
  </si>
  <si>
    <t xml:space="preserve">YJR089W</t>
  </si>
  <si>
    <t xml:space="preserve">BIR1</t>
  </si>
  <si>
    <t xml:space="preserve">condensed nuclear chromosome kinetochore / condensed nuclear chromosome kinetochore</t>
  </si>
  <si>
    <t xml:space="preserve">YNL233W</t>
  </si>
  <si>
    <t xml:space="preserve">BNI4</t>
  </si>
  <si>
    <t xml:space="preserve">YER114C</t>
  </si>
  <si>
    <t xml:space="preserve">BOI2</t>
  </si>
  <si>
    <t xml:space="preserve">YPL221W</t>
  </si>
  <si>
    <t xml:space="preserve">BOP1</t>
  </si>
  <si>
    <t xml:space="preserve">YER172C</t>
  </si>
  <si>
    <t xml:space="preserve">BRR2</t>
  </si>
  <si>
    <t xml:space="preserve">U4/U6 x U5 tri-snRNP complex / snRNP U5</t>
  </si>
  <si>
    <t xml:space="preserve">ATP dependent RNA helicase activity / pre-mRNA splicing factor activity</t>
  </si>
  <si>
    <t xml:space="preserve">U2-type spliceosome conformational change to release U4 and U1</t>
  </si>
  <si>
    <t xml:space="preserve">YGR188C</t>
  </si>
  <si>
    <t xml:space="preserve">BUB1</t>
  </si>
  <si>
    <t xml:space="preserve">condensed nuclear chromosome kinetochore / kinetochore / nucleus</t>
  </si>
  <si>
    <t xml:space="preserve">protein binding / protein kinase activity</t>
  </si>
  <si>
    <t xml:space="preserve">mitotic spindle checkpoint / protein amino acid phosphorylation</t>
  </si>
  <si>
    <t xml:space="preserve">YJR122W</t>
  </si>
  <si>
    <t xml:space="preserve">CAF17</t>
  </si>
  <si>
    <t xml:space="preserve">YDR182W</t>
  </si>
  <si>
    <t xml:space="preserve">CDC1</t>
  </si>
  <si>
    <t xml:space="preserve">DNA recombination / bud growth / conjugation with cellular fusion / manganese ion homeostasis / metal ion homeostasis / spindle pole body duplication (sensu Saccharomyces)</t>
  </si>
  <si>
    <t xml:space="preserve">YAR019C</t>
  </si>
  <si>
    <t xml:space="preserve">CDC15</t>
  </si>
  <si>
    <t xml:space="preserve">cytokinesis / protein amino acid phosphorylation / regulation of exit from mitosis</t>
  </si>
  <si>
    <t xml:space="preserve">YJL194W</t>
  </si>
  <si>
    <t xml:space="preserve">CDC6</t>
  </si>
  <si>
    <t xml:space="preserve">pre-replicative complex</t>
  </si>
  <si>
    <t xml:space="preserve">ATPase activity / DNA clamp loader activity / protein binding</t>
  </si>
  <si>
    <t xml:space="preserve">pre-replicative complex formation and maintenance</t>
  </si>
  <si>
    <t xml:space="preserve">YER164W</t>
  </si>
  <si>
    <t xml:space="preserve">CHD1</t>
  </si>
  <si>
    <t xml:space="preserve">transcription elongation factor complex</t>
  </si>
  <si>
    <t xml:space="preserve">ATPase activity / Pol II transcription elongation factor activity</t>
  </si>
  <si>
    <t xml:space="preserve">RNA elongation from Pol II promoter / chromatin modeling</t>
  </si>
  <si>
    <t xml:space="preserve">YOR349W</t>
  </si>
  <si>
    <t xml:space="preserve">CIN1</t>
  </si>
  <si>
    <t xml:space="preserve">microtubule</t>
  </si>
  <si>
    <t xml:space="preserve">co-chaperone activity</t>
  </si>
  <si>
    <t xml:space="preserve">beta-tubulin folding / post-chaperonin tubulin folding pathway</t>
  </si>
  <si>
    <t xml:space="preserve">YEL061C</t>
  </si>
  <si>
    <t xml:space="preserve">CIN8</t>
  </si>
  <si>
    <t xml:space="preserve">kinesin complex / spindle microtubule</t>
  </si>
  <si>
    <t xml:space="preserve">mitotic anaphase B / mitotic chromosome segregation / mitotic spindle assembly (sensu Saccharomyces)</t>
  </si>
  <si>
    <t xml:space="preserve">YIL035C</t>
  </si>
  <si>
    <t xml:space="preserve">CKA1</t>
  </si>
  <si>
    <t xml:space="preserve">protein kinase CK2 complex</t>
  </si>
  <si>
    <t xml:space="preserve">protein kinase CK2 activity</t>
  </si>
  <si>
    <t xml:space="preserve">G1/S transition of mitotic cell cycle / G2/M transition of mitotic cell cycle / cell ion homeostasis / establishment of cell polarity (sensu Saccharomyces) / flocculation / protein amino acid phosphorylation / regulation of transcription from Pol I promoter / regulation of transcription from Pol III promoter / response to DNA damage stimulus</t>
  </si>
  <si>
    <t xml:space="preserve">YMR199W</t>
  </si>
  <si>
    <t xml:space="preserve">CLN1</t>
  </si>
  <si>
    <t xml:space="preserve">regulation of CDK activity</t>
  </si>
  <si>
    <t xml:space="preserve">YPL256C</t>
  </si>
  <si>
    <t xml:space="preserve">CLN2</t>
  </si>
  <si>
    <t xml:space="preserve">cytoplasm / cytoplasm / cytoplasm / nucleus / nucleus / nucleus</t>
  </si>
  <si>
    <t xml:space="preserve">re-entry into mitotic cell cycle after pheromone arrest / regulation of CDK activity</t>
  </si>
  <si>
    <t xml:space="preserve">YMR012W</t>
  </si>
  <si>
    <t xml:space="preserve">CLU1</t>
  </si>
  <si>
    <t xml:space="preserve">cytoplasm / eukaryotic translation initiation factor 3 complex</t>
  </si>
  <si>
    <t xml:space="preserve">mitochondrion organization and biogenesis / translational initiation</t>
  </si>
  <si>
    <t xml:space="preserve">YGL223C</t>
  </si>
  <si>
    <t xml:space="preserve">COG1</t>
  </si>
  <si>
    <t xml:space="preserve">Golgi transport complex</t>
  </si>
  <si>
    <t xml:space="preserve">intra-Golgi transport / retrograde (vesicle recycling within Golgi) transport</t>
  </si>
  <si>
    <t xml:space="preserve">YDR231C</t>
  </si>
  <si>
    <t xml:space="preserve">COX20</t>
  </si>
  <si>
    <t xml:space="preserve">chaperone activity</t>
  </si>
  <si>
    <t xml:space="preserve">aerobic respiration / cytochrome c oxidase biogenesis / protein processing</t>
  </si>
  <si>
    <t xml:space="preserve">YDR179C</t>
  </si>
  <si>
    <t xml:space="preserve">CSN9</t>
  </si>
  <si>
    <t xml:space="preserve">signalosome complex / signalosome complex</t>
  </si>
  <si>
    <t xml:space="preserve">adaptation to pheromone during conjugation with cellular fusion / protein deneddylation</t>
  </si>
  <si>
    <t xml:space="preserve">YPR135W</t>
  </si>
  <si>
    <t xml:space="preserve">CTF4</t>
  </si>
  <si>
    <t xml:space="preserve">DNA dependent DNA replication / DNA repair</t>
  </si>
  <si>
    <t xml:space="preserve">YLR286C</t>
  </si>
  <si>
    <t xml:space="preserve">CTS1</t>
  </si>
  <si>
    <t xml:space="preserve">cell wall (sensu Fungi) / endoplasmic reticulum / extracellular / nuclear membrane</t>
  </si>
  <si>
    <t xml:space="preserve">chitinase activity</t>
  </si>
  <si>
    <t xml:space="preserve">cytokinesis, completion of separation</t>
  </si>
  <si>
    <t xml:space="preserve">YDR371W</t>
  </si>
  <si>
    <t xml:space="preserve">CTS2</t>
  </si>
  <si>
    <t xml:space="preserve">YGL027C</t>
  </si>
  <si>
    <t xml:space="preserve">CWH41</t>
  </si>
  <si>
    <t xml:space="preserve">mannosyl-oligosaccharide glucosidase (processing A-glucosidase I) activity</t>
  </si>
  <si>
    <t xml:space="preserve">YDL031W</t>
  </si>
  <si>
    <t xml:space="preserve">DBP10</t>
  </si>
  <si>
    <t xml:space="preserve">35S primary transcript processing / ribosomal large subunit assembly and maintenance</t>
  </si>
  <si>
    <t xml:space="preserve">YGL078C</t>
  </si>
  <si>
    <t xml:space="preserve">DBP3</t>
  </si>
  <si>
    <t xml:space="preserve">YHR169W</t>
  </si>
  <si>
    <t xml:space="preserve">DBP8</t>
  </si>
  <si>
    <t xml:space="preserve">YAR040C</t>
  </si>
  <si>
    <t xml:space="preserve">DELETED from SGD</t>
  </si>
  <si>
    <t xml:space="preserve">YKL200C</t>
  </si>
  <si>
    <t xml:space="preserve">YIL049W</t>
  </si>
  <si>
    <t xml:space="preserve">DFG10</t>
  </si>
  <si>
    <t xml:space="preserve">YDL178W</t>
  </si>
  <si>
    <t xml:space="preserve">DLD2</t>
  </si>
  <si>
    <t xml:space="preserve">D-lactate dehydrogenase (cytochrome) activity</t>
  </si>
  <si>
    <t xml:space="preserve">YER179W</t>
  </si>
  <si>
    <t xml:space="preserve">DMC1</t>
  </si>
  <si>
    <t xml:space="preserve">condensed nuclear chromosome / nucleus</t>
  </si>
  <si>
    <t xml:space="preserve">double-stranded DNA binding / single-stranded DNA binding</t>
  </si>
  <si>
    <t xml:space="preserve">meiosis / meiotic joint molecule formation / meiotic recombination</t>
  </si>
  <si>
    <t xml:space="preserve">YAL026C</t>
  </si>
  <si>
    <t xml:space="preserve">DRS2</t>
  </si>
  <si>
    <t xml:space="preserve">Golgi membrane / trans-Golgi network transport vesicle</t>
  </si>
  <si>
    <t xml:space="preserve">ATPase activity / phospholipid-translocating ATPase activity</t>
  </si>
  <si>
    <t xml:space="preserve">intracellular protein transport / post-Golgi transport</t>
  </si>
  <si>
    <t xml:space="preserve">YNL258C</t>
  </si>
  <si>
    <t xml:space="preserve">DSL1</t>
  </si>
  <si>
    <t xml:space="preserve">retrograde (Golgi to ER) transport</t>
  </si>
  <si>
    <t xml:space="preserve">YIR010W</t>
  </si>
  <si>
    <t xml:space="preserve">DSN1</t>
  </si>
  <si>
    <t xml:space="preserve">spindle pole</t>
  </si>
  <si>
    <t xml:space="preserve">YDL101C</t>
  </si>
  <si>
    <t xml:space="preserve">DUN1</t>
  </si>
  <si>
    <t xml:space="preserve">DNA damage response, signal transduction resulting in cell cycle arrest / cell cycle checkpoint / protein amino acid phosphorylation</t>
  </si>
  <si>
    <t xml:space="preserve">YNL230C</t>
  </si>
  <si>
    <t xml:space="preserve">ELA1</t>
  </si>
  <si>
    <t xml:space="preserve">transcriptional elongation regulator activity</t>
  </si>
  <si>
    <t xml:space="preserve">RNA elongation from Pol II promoter</t>
  </si>
  <si>
    <t xml:space="preserve">YLR080W</t>
  </si>
  <si>
    <t xml:space="preserve">EMP46</t>
  </si>
  <si>
    <t xml:space="preserve">Golgi membrane</t>
  </si>
  <si>
    <t xml:space="preserve">YMR049C</t>
  </si>
  <si>
    <t xml:space="preserve">ERB1</t>
  </si>
  <si>
    <t xml:space="preserve">rRNA processing</t>
  </si>
  <si>
    <t xml:space="preserve">YDR414C</t>
  </si>
  <si>
    <t xml:space="preserve">ERD1</t>
  </si>
  <si>
    <t xml:space="preserve">protein-ER retention</t>
  </si>
  <si>
    <t xml:space="preserve">YGR284C</t>
  </si>
  <si>
    <t xml:space="preserve">ERV29</t>
  </si>
  <si>
    <t xml:space="preserve">COPII-coated vesicle</t>
  </si>
  <si>
    <t xml:space="preserve">YMR219W</t>
  </si>
  <si>
    <t xml:space="preserve">ESC1</t>
  </si>
  <si>
    <t xml:space="preserve">chromatin silencing at telomere</t>
  </si>
  <si>
    <t xml:space="preserve">YIL009W</t>
  </si>
  <si>
    <t xml:space="preserve">FAA3</t>
  </si>
  <si>
    <t xml:space="preserve">long-chain-fatty-acid-CoA-ligase activity</t>
  </si>
  <si>
    <t xml:space="preserve">N-terminal protein myristoylation / lipid metabolism</t>
  </si>
  <si>
    <t xml:space="preserve">YKL182W</t>
  </si>
  <si>
    <t xml:space="preserve">FAS1</t>
  </si>
  <si>
    <t xml:space="preserve">cytosol / fatty-acid synthase complex</t>
  </si>
  <si>
    <t xml:space="preserve">3-hydroxypalmitoyl-[acyl-carrier protein] dehydratase activity[acyl-carrier protein] S-acetyltransferase activity[acyl-carrier protein] S-malonyltransferase activity / enoyl-[acyl-carrier protein] reductase (NADH) activity</t>
  </si>
  <si>
    <t xml:space="preserve">fatty acid biosynthesis</t>
  </si>
  <si>
    <t xml:space="preserve">YCR028C</t>
  </si>
  <si>
    <t xml:space="preserve">FEN2</t>
  </si>
  <si>
    <t xml:space="preserve">plasma membrane / plasma membrane</t>
  </si>
  <si>
    <t xml:space="preserve">pantothenate transporter activity</t>
  </si>
  <si>
    <t xml:space="preserve">pantothenate transport</t>
  </si>
  <si>
    <t xml:space="preserve">YLR342W</t>
  </si>
  <si>
    <t xml:space="preserve">FKS1</t>
  </si>
  <si>
    <t xml:space="preserve">1,3-beta-glucan synthase complex / actin cap (sensu Saccharomyces)</t>
  </si>
  <si>
    <t xml:space="preserve">1,3-beta-glucan synthase activity</t>
  </si>
  <si>
    <t xml:space="preserve">beta-1,3 glucan biosynthesis / cell wall organization and biogenesis</t>
  </si>
  <si>
    <t xml:space="preserve">YER108C</t>
  </si>
  <si>
    <t xml:space="preserve">FLO8</t>
  </si>
  <si>
    <t xml:space="preserve">specific RNA polymerase II transcription factor activity </t>
  </si>
  <si>
    <t xml:space="preserve">invasive growth / pseudohyphal growth</t>
  </si>
  <si>
    <t xml:space="preserve">YKL220C</t>
  </si>
  <si>
    <t xml:space="preserve">FRE2</t>
  </si>
  <si>
    <t xml:space="preserve">ferric-chelate reductase activity</t>
  </si>
  <si>
    <t xml:space="preserve">copper ion import / iron ion transport</t>
  </si>
  <si>
    <t xml:space="preserve">YOR381W</t>
  </si>
  <si>
    <t xml:space="preserve">FRE3</t>
  </si>
  <si>
    <t xml:space="preserve">integral to membrane / plasma membrane</t>
  </si>
  <si>
    <t xml:space="preserve">YAL034C</t>
  </si>
  <si>
    <t xml:space="preserve">FUN19</t>
  </si>
  <si>
    <t xml:space="preserve">YAL022C</t>
  </si>
  <si>
    <t xml:space="preserve">FUN26</t>
  </si>
  <si>
    <t xml:space="preserve">intracellular / membrane</t>
  </si>
  <si>
    <t xml:space="preserve">nucleoside transporter activity</t>
  </si>
  <si>
    <t xml:space="preserve">nucleoside transport</t>
  </si>
  <si>
    <t xml:space="preserve">YMR232W</t>
  </si>
  <si>
    <t xml:space="preserve">FUS2</t>
  </si>
  <si>
    <t xml:space="preserve">plasma membrane fusion</t>
  </si>
  <si>
    <t xml:space="preserve">YDR009W</t>
  </si>
  <si>
    <t xml:space="preserve">GAL3</t>
  </si>
  <si>
    <t xml:space="preserve">galactose metabolism / regulation of transcription, DNA-dependent</t>
  </si>
  <si>
    <t xml:space="preserve">YPL248C</t>
  </si>
  <si>
    <t xml:space="preserve">GAL4</t>
  </si>
  <si>
    <t xml:space="preserve">YKR039W</t>
  </si>
  <si>
    <t xml:space="preserve">GAP1</t>
  </si>
  <si>
    <t xml:space="preserve">integral to plasma membrane</t>
  </si>
  <si>
    <t xml:space="preserve">general amino acid permease activity</t>
  </si>
  <si>
    <t xml:space="preserve">amino acid transport</t>
  </si>
  <si>
    <t xml:space="preserve">YOL132W</t>
  </si>
  <si>
    <t xml:space="preserve">GAS4</t>
  </si>
  <si>
    <t xml:space="preserve">YGL195W</t>
  </si>
  <si>
    <t xml:space="preserve">GCN1</t>
  </si>
  <si>
    <t xml:space="preserve">cytosol / cytosolic ribosome (sensu Eukarya)</t>
  </si>
  <si>
    <t xml:space="preserve">regulation of translational elongation</t>
  </si>
  <si>
    <t xml:space="preserve">YCL036W</t>
  </si>
  <si>
    <t xml:space="preserve">GFD2</t>
  </si>
  <si>
    <t xml:space="preserve">YGR173W</t>
  </si>
  <si>
    <t xml:space="preserve">GIR1</t>
  </si>
  <si>
    <t xml:space="preserve">YCL040W</t>
  </si>
  <si>
    <t xml:space="preserve">GLK1</t>
  </si>
  <si>
    <t xml:space="preserve">glucokinase activity</t>
  </si>
  <si>
    <t xml:space="preserve">carbohydrate metabolism</t>
  </si>
  <si>
    <t xml:space="preserve">YDR098C</t>
  </si>
  <si>
    <t xml:space="preserve">GRX3</t>
  </si>
  <si>
    <t xml:space="preserve">thiol-disulfide exchange intermediate activity</t>
  </si>
  <si>
    <t xml:space="preserve">response to oxidative stress</t>
  </si>
  <si>
    <t xml:space="preserve">YOR070C</t>
  </si>
  <si>
    <t xml:space="preserve">GYP1</t>
  </si>
  <si>
    <t xml:space="preserve">Golgi apparatus</t>
  </si>
  <si>
    <t xml:space="preserve">Rab GTPase activator activity</t>
  </si>
  <si>
    <t xml:space="preserve">vesicle-mediated transport</t>
  </si>
  <si>
    <t xml:space="preserve">YJL033W</t>
  </si>
  <si>
    <t xml:space="preserve">HCA4</t>
  </si>
  <si>
    <t xml:space="preserve">YDR044W</t>
  </si>
  <si>
    <t xml:space="preserve">HEM13</t>
  </si>
  <si>
    <t xml:space="preserve">coproporphyrinogen oxidase activity</t>
  </si>
  <si>
    <t xml:space="preserve">YMR207C</t>
  </si>
  <si>
    <t xml:space="preserve">HFA1</t>
  </si>
  <si>
    <t xml:space="preserve">acetyl-CoA carboxylase activity</t>
  </si>
  <si>
    <t xml:space="preserve">YDR528W</t>
  </si>
  <si>
    <t xml:space="preserve">HLR1</t>
  </si>
  <si>
    <t xml:space="preserve">YCL067C</t>
  </si>
  <si>
    <t xml:space="preserve">HMLALPHA2</t>
  </si>
  <si>
    <t xml:space="preserve">transcription co-repressor activity</t>
  </si>
  <si>
    <t xml:space="preserve">donor preference / regulation of transcription from Pol II promoter / regulation of transcription, mating-type specific</t>
  </si>
  <si>
    <t xml:space="preserve">YPL204W</t>
  </si>
  <si>
    <t xml:space="preserve">HRR25</t>
  </si>
  <si>
    <t xml:space="preserve">casein kinase activity / protein kinase activity</t>
  </si>
  <si>
    <t xml:space="preserve">DNA repair / cell growth and/or maintenance / chromosome segregation / meiosis / mitosis / nuclear division</t>
  </si>
  <si>
    <t xml:space="preserve">YCR021C</t>
  </si>
  <si>
    <t xml:space="preserve">HSP30</t>
  </si>
  <si>
    <t xml:space="preserve">heat shock protein activity</t>
  </si>
  <si>
    <t xml:space="preserve">protein folding / response to stress</t>
  </si>
  <si>
    <t xml:space="preserve">YOL068C</t>
  </si>
  <si>
    <t xml:space="preserve">HST1</t>
  </si>
  <si>
    <t xml:space="preserve">histone deacetylase complex / histone deacetylase complex / nucleus</t>
  </si>
  <si>
    <t xml:space="preserve">transcriptional gene silencing</t>
  </si>
  <si>
    <t xml:space="preserve">YNL318C</t>
  </si>
  <si>
    <t xml:space="preserve">HXT14</t>
  </si>
  <si>
    <t xml:space="preserve">galactose transporter activity</t>
  </si>
  <si>
    <t xml:space="preserve">YHR096C</t>
  </si>
  <si>
    <t xml:space="preserve">HXT5</t>
  </si>
  <si>
    <t xml:space="preserve">fructose transporter activity / glucose transporter activity / mannose transporter activity</t>
  </si>
  <si>
    <t xml:space="preserve">YJL077C</t>
  </si>
  <si>
    <t xml:space="preserve">ICS3</t>
  </si>
  <si>
    <t xml:space="preserve">YLR052W</t>
  </si>
  <si>
    <t xml:space="preserve">IES3</t>
  </si>
  <si>
    <t xml:space="preserve">YJR094C</t>
  </si>
  <si>
    <t xml:space="preserve">IME1</t>
  </si>
  <si>
    <t xml:space="preserve">YCR071C</t>
  </si>
  <si>
    <t xml:space="preserve">IMG2</t>
  </si>
  <si>
    <t xml:space="preserve">YNL075W</t>
  </si>
  <si>
    <t xml:space="preserve">IMP4</t>
  </si>
  <si>
    <t xml:space="preserve">small nuclear ribonucleoprotein complex / small nucleolar ribonucleoprotein complex / small nucleolar ribonucleoprotein complex</t>
  </si>
  <si>
    <t xml:space="preserve">rRNA primary transcript binding</t>
  </si>
  <si>
    <t xml:space="preserve">35S primary transcript processing / processing of 20S pre-rRNA / rRNA modification</t>
  </si>
  <si>
    <t xml:space="preserve">YNL106C</t>
  </si>
  <si>
    <t xml:space="preserve">INP52</t>
  </si>
  <si>
    <t xml:space="preserve">actin cortical patch (sensu Saccharomyces) / membrane fraction</t>
  </si>
  <si>
    <t xml:space="preserve">cell wall organization and biogenesis / dephosphorylation / endocytosis</t>
  </si>
  <si>
    <t xml:space="preserve">YFR013W</t>
  </si>
  <si>
    <t xml:space="preserve">IOC3</t>
  </si>
  <si>
    <t xml:space="preserve">chromatin modeling</t>
  </si>
  <si>
    <t xml:space="preserve">YDR072C</t>
  </si>
  <si>
    <t xml:space="preserve">IPT1</t>
  </si>
  <si>
    <t xml:space="preserve">transferase activity, transferring phosphorus-containing groups</t>
  </si>
  <si>
    <t xml:space="preserve">mannosyl diphosphorylinositol ceramide metabolism</t>
  </si>
  <si>
    <t xml:space="preserve">YPL242C</t>
  </si>
  <si>
    <t xml:space="preserve">IQG1</t>
  </si>
  <si>
    <t xml:space="preserve">actin filament organization / cytokinesis / response to osmotic stress</t>
  </si>
  <si>
    <t xml:space="preserve">YJL073W</t>
  </si>
  <si>
    <t xml:space="preserve">JEM1</t>
  </si>
  <si>
    <t xml:space="preserve">endoplasmic reticulum / peripheral membrane protein of membrane fraction</t>
  </si>
  <si>
    <t xml:space="preserve">karyogamy during conjugation with cellular fusion / protein folding</t>
  </si>
  <si>
    <t xml:space="preserve">YCL024W</t>
  </si>
  <si>
    <t xml:space="preserve">KCC4</t>
  </si>
  <si>
    <t xml:space="preserve">YCR091W</t>
  </si>
  <si>
    <t xml:space="preserve">KIN82</t>
  </si>
  <si>
    <t xml:space="preserve">YKL168C</t>
  </si>
  <si>
    <t xml:space="preserve">KKQ8</t>
  </si>
  <si>
    <t xml:space="preserve">YKL008C</t>
  </si>
  <si>
    <t xml:space="preserve">LAC1</t>
  </si>
  <si>
    <t xml:space="preserve">aging / ceramide biosynthesis</t>
  </si>
  <si>
    <t xml:space="preserve">YPL054W</t>
  </si>
  <si>
    <t xml:space="preserve">LEE1</t>
  </si>
  <si>
    <t xml:space="preserve">YNL047C</t>
  </si>
  <si>
    <t xml:space="preserve">LIT1</t>
  </si>
  <si>
    <t xml:space="preserve">YJL013C</t>
  </si>
  <si>
    <t xml:space="preserve">MAD3</t>
  </si>
  <si>
    <t xml:space="preserve">mitotic spindle checkpoint</t>
  </si>
  <si>
    <t xml:space="preserve">YLR427W</t>
  </si>
  <si>
    <t xml:space="preserve">MAG2</t>
  </si>
  <si>
    <t xml:space="preserve">YEL053C</t>
  </si>
  <si>
    <t xml:space="preserve">MAK10</t>
  </si>
  <si>
    <t xml:space="preserve">amino acid N-acetyltransferase activity</t>
  </si>
  <si>
    <t xml:space="preserve">N-terminal protein amino acid acetylation / virus-host interaction</t>
  </si>
  <si>
    <t xml:space="preserve">YAL025C</t>
  </si>
  <si>
    <t xml:space="preserve">MAK16</t>
  </si>
  <si>
    <t xml:space="preserve">ribosomal large subunit biogenesis / virus-host interaction</t>
  </si>
  <si>
    <t xml:space="preserve">YBR142W</t>
  </si>
  <si>
    <t xml:space="preserve">MAK5</t>
  </si>
  <si>
    <t xml:space="preserve">rRNA processing / ribosomal large subunit assembly and maintenance</t>
  </si>
  <si>
    <t xml:space="preserve">YKL165C</t>
  </si>
  <si>
    <t xml:space="preserve">MCD4</t>
  </si>
  <si>
    <t xml:space="preserve">cell wall (sensu Fungi) / vacuole (sensu Fungi)</t>
  </si>
  <si>
    <t xml:space="preserve">YOR306C</t>
  </si>
  <si>
    <t xml:space="preserve">MCH5</t>
  </si>
  <si>
    <t xml:space="preserve">monocarboxylic acid transporter activity / transporter activity</t>
  </si>
  <si>
    <t xml:space="preserve">YKL085W</t>
  </si>
  <si>
    <t xml:space="preserve">MDH1</t>
  </si>
  <si>
    <t xml:space="preserve">L-malate dehydrogenase activity</t>
  </si>
  <si>
    <t xml:space="preserve">malate metabolism / tricarboxylic acid cycle</t>
  </si>
  <si>
    <t xml:space="preserve">YOL126C</t>
  </si>
  <si>
    <t xml:space="preserve">MDH2</t>
  </si>
  <si>
    <t xml:space="preserve">cytoplasm / cytosol / peroxisomal matrix</t>
  </si>
  <si>
    <t xml:space="preserve">malic enzyme activity</t>
  </si>
  <si>
    <t xml:space="preserve">gluconeogenesis / glyoxylate cycle / malate metabolism</t>
  </si>
  <si>
    <t xml:space="preserve">YOL076W</t>
  </si>
  <si>
    <t xml:space="preserve">MDM20</t>
  </si>
  <si>
    <t xml:space="preserve">cytoskeletal regulator activity / peptide alpha-N-acetyltransferase activity</t>
  </si>
  <si>
    <t xml:space="preserve">N-terminal peptidyl-methionine acetylation / cytoskeleton organization and biogenesis / mitochondrion inheritance</t>
  </si>
  <si>
    <t xml:space="preserve">YHR194W</t>
  </si>
  <si>
    <t xml:space="preserve">MDM31</t>
  </si>
  <si>
    <t xml:space="preserve">mitochondrion organization and biogenesis</t>
  </si>
  <si>
    <t xml:space="preserve">YGL219C</t>
  </si>
  <si>
    <t xml:space="preserve">MDM34</t>
  </si>
  <si>
    <t xml:space="preserve">YGL197W</t>
  </si>
  <si>
    <t xml:space="preserve">MDS3</t>
  </si>
  <si>
    <t xml:space="preserve">sporulation</t>
  </si>
  <si>
    <t xml:space="preserve">YNL210W</t>
  </si>
  <si>
    <t xml:space="preserve">MER1</t>
  </si>
  <si>
    <t xml:space="preserve">YNL103W</t>
  </si>
  <si>
    <t xml:space="preserve">MET4</t>
  </si>
  <si>
    <t xml:space="preserve">transcription co-activator activity</t>
  </si>
  <si>
    <t xml:space="preserve">positive regulation of transcription from Pol II promoter / sulfur amino acid metabolism</t>
  </si>
  <si>
    <t xml:space="preserve">YKL089W</t>
  </si>
  <si>
    <t xml:space="preserve">MIF2</t>
  </si>
  <si>
    <t xml:space="preserve">condensed nuclear chromosome kinetochore / nucleus</t>
  </si>
  <si>
    <t xml:space="preserve">centromeric DNA binding</t>
  </si>
  <si>
    <t xml:space="preserve">YHR015W</t>
  </si>
  <si>
    <t xml:space="preserve">MIP6</t>
  </si>
  <si>
    <t xml:space="preserve">mRNA-nucleus export</t>
  </si>
  <si>
    <t xml:space="preserve">YPR188C</t>
  </si>
  <si>
    <t xml:space="preserve">MLC2</t>
  </si>
  <si>
    <t xml:space="preserve">YIR002C</t>
  </si>
  <si>
    <t xml:space="preserve">MPH1</t>
  </si>
  <si>
    <t xml:space="preserve">RNA helicase activity</t>
  </si>
  <si>
    <t xml:space="preserve">YJL019W</t>
  </si>
  <si>
    <t xml:space="preserve">MPS3</t>
  </si>
  <si>
    <t xml:space="preserve">half bridge of spindle pole body / integral to membrane / spindle pole body</t>
  </si>
  <si>
    <t xml:space="preserve">nuclear migration during conjugation with cellular fusion / spindle pole body duplication (sensu Saccharomyces)</t>
  </si>
  <si>
    <t xml:space="preserve">YGL064C</t>
  </si>
  <si>
    <t xml:space="preserve">MRH4</t>
  </si>
  <si>
    <t xml:space="preserve">ribosome biogenesis</t>
  </si>
  <si>
    <t xml:space="preserve">YNL005C</t>
  </si>
  <si>
    <t xml:space="preserve">MRP7</t>
  </si>
  <si>
    <t xml:space="preserve">peptidyltransferase activity / structural constituent of ribosome</t>
  </si>
  <si>
    <t xml:space="preserve">YOR354C</t>
  </si>
  <si>
    <t xml:space="preserve">MSC6</t>
  </si>
  <si>
    <t xml:space="preserve">YMR287C</t>
  </si>
  <si>
    <t xml:space="preserve">MSU1</t>
  </si>
  <si>
    <t xml:space="preserve">mitochondrial matrix / mitochondrion</t>
  </si>
  <si>
    <t xml:space="preserve">exoribonuclease II activity</t>
  </si>
  <si>
    <t xml:space="preserve">RNA catabolism</t>
  </si>
  <si>
    <t xml:space="preserve">YGL236C</t>
  </si>
  <si>
    <t xml:space="preserve">MTO1</t>
  </si>
  <si>
    <t xml:space="preserve">YGL091C</t>
  </si>
  <si>
    <t xml:space="preserve">NBP35</t>
  </si>
  <si>
    <t xml:space="preserve">YNL061W</t>
  </si>
  <si>
    <t xml:space="preserve">NOP2</t>
  </si>
  <si>
    <t xml:space="preserve">RNA methyltransferase activity</t>
  </si>
  <si>
    <t xml:space="preserve">YGR103W</t>
  </si>
  <si>
    <t xml:space="preserve">NOP7</t>
  </si>
  <si>
    <t xml:space="preserve">nucleolus / nucleus</t>
  </si>
  <si>
    <t xml:space="preserve">processing of 20S pre-rRNA / ribosomal large subunit biogenesis</t>
  </si>
  <si>
    <t xml:space="preserve">YDR432W</t>
  </si>
  <si>
    <t xml:space="preserve">NPL3</t>
  </si>
  <si>
    <t xml:space="preserve">YDL167C</t>
  </si>
  <si>
    <t xml:space="preserve">NRP1</t>
  </si>
  <si>
    <t xml:space="preserve">YDR150W</t>
  </si>
  <si>
    <t xml:space="preserve">NUM1</t>
  </si>
  <si>
    <t xml:space="preserve">bud tip / cell cortex</t>
  </si>
  <si>
    <t xml:space="preserve">tubulin binding</t>
  </si>
  <si>
    <t xml:space="preserve">microtubule cytoskeleton organization and biogenesis / nuclear migration (sensu Saccharomyces)</t>
  </si>
  <si>
    <t xml:space="preserve">YGL151W</t>
  </si>
  <si>
    <t xml:space="preserve">NUT1</t>
  </si>
  <si>
    <t xml:space="preserve">YGL038C</t>
  </si>
  <si>
    <t xml:space="preserve">OCH1</t>
  </si>
  <si>
    <t xml:space="preserve">Golgi cis cisterna</t>
  </si>
  <si>
    <t xml:space="preserve">alpha-1,6-mannosyltransferase activity / transferase activity, transferring glycosyl groups</t>
  </si>
  <si>
    <t xml:space="preserve">N-linked glycoprotein maturation</t>
  </si>
  <si>
    <t xml:space="preserve">YER165W</t>
  </si>
  <si>
    <t xml:space="preserve">PAB1</t>
  </si>
  <si>
    <t xml:space="preserve">cytoplasm / nucleus / ribosome</t>
  </si>
  <si>
    <t xml:space="preserve">poly(A) binding</t>
  </si>
  <si>
    <t xml:space="preserve">regulation of translational initiation</t>
  </si>
  <si>
    <t xml:space="preserve">YOR269W</t>
  </si>
  <si>
    <t xml:space="preserve">PAC1</t>
  </si>
  <si>
    <t xml:space="preserve">cytoplasm / cytoplasmic microtubule</t>
  </si>
  <si>
    <t xml:space="preserve">nuclear migration (sensu Fungi) / nuclear migration (sensu Saccharomyces)</t>
  </si>
  <si>
    <t xml:space="preserve">YBR186W</t>
  </si>
  <si>
    <t xml:space="preserve">PCH2</t>
  </si>
  <si>
    <t xml:space="preserve">regulation of meiosis</t>
  </si>
  <si>
    <t xml:space="preserve">YNL289W</t>
  </si>
  <si>
    <t xml:space="preserve">PCL1</t>
  </si>
  <si>
    <t xml:space="preserve">cell cycle</t>
  </si>
  <si>
    <t xml:space="preserve">YOR360C</t>
  </si>
  <si>
    <t xml:space="preserve">PDE2</t>
  </si>
  <si>
    <t xml:space="preserve">cAMP-specific phosphodiesterase activity</t>
  </si>
  <si>
    <t xml:space="preserve">cAMP-mediated signaling</t>
  </si>
  <si>
    <t xml:space="preserve">YPR002W</t>
  </si>
  <si>
    <t xml:space="preserve">PDH1</t>
  </si>
  <si>
    <t xml:space="preserve">propionate metabolism</t>
  </si>
  <si>
    <t xml:space="preserve">YOR017W</t>
  </si>
  <si>
    <t xml:space="preserve">PET127</t>
  </si>
  <si>
    <t xml:space="preserve">mitochondrial membrane</t>
  </si>
  <si>
    <t xml:space="preserve">RNA processing</t>
  </si>
  <si>
    <t xml:space="preserve">YNR045W</t>
  </si>
  <si>
    <t xml:space="preserve">PET494</t>
  </si>
  <si>
    <t xml:space="preserve">translation regulator activity</t>
  </si>
  <si>
    <t xml:space="preserve">YPL112C</t>
  </si>
  <si>
    <t xml:space="preserve">PEX25</t>
  </si>
  <si>
    <t xml:space="preserve">peroxisomal membrane</t>
  </si>
  <si>
    <t xml:space="preserve">peroxisome organization and biogenesis</t>
  </si>
  <si>
    <t xml:space="preserve">YGR240C</t>
  </si>
  <si>
    <t xml:space="preserve">PFK1</t>
  </si>
  <si>
    <t xml:space="preserve">6-phosphofructokinase complex / cytoplasm</t>
  </si>
  <si>
    <t xml:space="preserve">6-phosphofructokinase activity</t>
  </si>
  <si>
    <t xml:space="preserve">glycolysis</t>
  </si>
  <si>
    <t xml:space="preserve">YBR296C</t>
  </si>
  <si>
    <t xml:space="preserve">PHO89</t>
  </si>
  <si>
    <t xml:space="preserve">phosphate transport</t>
  </si>
  <si>
    <t xml:space="preserve">YIL045W</t>
  </si>
  <si>
    <t xml:space="preserve">PIG2</t>
  </si>
  <si>
    <t xml:space="preserve">YPR113W</t>
  </si>
  <si>
    <t xml:space="preserve">PIS1</t>
  </si>
  <si>
    <t xml:space="preserve">CDP-diacylglycerol-inositol 3-phosphatidyltransferase activity</t>
  </si>
  <si>
    <t xml:space="preserve">phosphatidylinositol biosynthesis</t>
  </si>
  <si>
    <t xml:space="preserve">YGL120C</t>
  </si>
  <si>
    <t xml:space="preserve">PRP43</t>
  </si>
  <si>
    <t xml:space="preserve">U2-type spliceosome dissembly</t>
  </si>
  <si>
    <t xml:space="preserve">YJL078C</t>
  </si>
  <si>
    <t xml:space="preserve">PRY3</t>
  </si>
  <si>
    <t xml:space="preserve">YDL055C</t>
  </si>
  <si>
    <t xml:space="preserve">PSA1</t>
  </si>
  <si>
    <t xml:space="preserve">mannose-1-phosphate guanylyltransferase activity</t>
  </si>
  <si>
    <t xml:space="preserve">GDP-mannose biosynthesis / cell wall mannoprotein biosynthesis / protein amino acid glycosylation</t>
  </si>
  <si>
    <t xml:space="preserve">YAL017W</t>
  </si>
  <si>
    <t xml:space="preserve">PSK1</t>
  </si>
  <si>
    <t xml:space="preserve">hexose metabolism / protein amino acid phosphorylation</t>
  </si>
  <si>
    <t xml:space="preserve">YMR137C</t>
  </si>
  <si>
    <t xml:space="preserve">PSO2</t>
  </si>
  <si>
    <t xml:space="preserve">damaged DNA binding</t>
  </si>
  <si>
    <t xml:space="preserve">DNA repair / double-strand break repair</t>
  </si>
  <si>
    <t xml:space="preserve">YCR055C</t>
  </si>
  <si>
    <t xml:space="preserve">PWP2</t>
  </si>
  <si>
    <t xml:space="preserve">cytoplasm / small nucleolar ribonucleoprotein complex</t>
  </si>
  <si>
    <t xml:space="preserve">snoRNA binding </t>
  </si>
  <si>
    <t xml:space="preserve">cytokinesis / establishment of cell polarity (sensu Saccharomyces) / processing of 20S pre-rRNA </t>
  </si>
  <si>
    <t xml:space="preserve">YMR022W</t>
  </si>
  <si>
    <t xml:space="preserve">QRI8</t>
  </si>
  <si>
    <t xml:space="preserve">ubiquitin conjugating enzyme activity / ubiquitin-protein ligase activity</t>
  </si>
  <si>
    <t xml:space="preserve">ER-associated protein catabolism</t>
  </si>
  <si>
    <t xml:space="preserve">YPL022W</t>
  </si>
  <si>
    <t xml:space="preserve">RAD1</t>
  </si>
  <si>
    <t xml:space="preserve">nucleotide excision repair factor 1 complex</t>
  </si>
  <si>
    <t xml:space="preserve">double-strand break repair via single-strand annealing, removal of nonhomologous ends / nucleotide-excision repair, DNA incision, 5' to lesion / removal of nonhomologous ends</t>
  </si>
  <si>
    <t xml:space="preserve">YMR133W</t>
  </si>
  <si>
    <t xml:space="preserve">REC114</t>
  </si>
  <si>
    <t xml:space="preserve">meiotic DNA double-strand break formation / meiotic recombination</t>
  </si>
  <si>
    <t xml:space="preserve">YKL038W</t>
  </si>
  <si>
    <t xml:space="preserve">RGT1</t>
  </si>
  <si>
    <t xml:space="preserve">DNA binding / RNA polymerase II transcription factor activity / transcription co-repressor activity / transcriptional activator activity</t>
  </si>
  <si>
    <t xml:space="preserve">glucose metabolism</t>
  </si>
  <si>
    <t xml:space="preserve">YBR275C</t>
  </si>
  <si>
    <t xml:space="preserve">RIF1</t>
  </si>
  <si>
    <t xml:space="preserve">nuclear telomere cap complex</t>
  </si>
  <si>
    <t xml:space="preserve">chromatin silencing at telomere / telomerase-dependent telomere maintenance</t>
  </si>
  <si>
    <t xml:space="preserve">YFL033C</t>
  </si>
  <si>
    <t xml:space="preserve">RIM15</t>
  </si>
  <si>
    <t xml:space="preserve">protein amino acid phosphorylation / regulation of meiosis / response to stress</t>
  </si>
  <si>
    <t xml:space="preserve">YOR191W</t>
  </si>
  <si>
    <t xml:space="preserve">RIS1</t>
  </si>
  <si>
    <t xml:space="preserve">DNA dependent ATPase activity</t>
  </si>
  <si>
    <t xml:space="preserve">chromatin assembly/disassembly / mating-type switching/recombination</t>
  </si>
  <si>
    <t xml:space="preserve">YNL139C</t>
  </si>
  <si>
    <t xml:space="preserve">RLR1</t>
  </si>
  <si>
    <t xml:space="preserve">THO complex / THO complex</t>
  </si>
  <si>
    <t xml:space="preserve">nucleic acid binding</t>
  </si>
  <si>
    <t xml:space="preserve">DNA recombination / RNA elongation from Pol II promoter / mRNA-nucleus export</t>
  </si>
  <si>
    <t xml:space="preserve">YHL023C</t>
  </si>
  <si>
    <t xml:space="preserve">RMD11</t>
  </si>
  <si>
    <t xml:space="preserve">YGL144C</t>
  </si>
  <si>
    <t xml:space="preserve">ROG1</t>
  </si>
  <si>
    <t xml:space="preserve">YLR371W</t>
  </si>
  <si>
    <t xml:space="preserve">ROM2</t>
  </si>
  <si>
    <t xml:space="preserve">bud tip</t>
  </si>
  <si>
    <t xml:space="preserve">Rho guanyl-nucleotide exchange factor activity / signal transducer activity</t>
  </si>
  <si>
    <t xml:space="preserve">actin filament organization / bud growth / cell wall organization and biogenesis / establishment of cell polarity (sensu Saccharomyces) / small GTPase mediated signal transduction</t>
  </si>
  <si>
    <t xml:space="preserve">YGL070C</t>
  </si>
  <si>
    <t xml:space="preserve">RPB9</t>
  </si>
  <si>
    <t xml:space="preserve">DNA-directed RNA polymerase II, core complex</t>
  </si>
  <si>
    <t xml:space="preserve">YIL052C</t>
  </si>
  <si>
    <t xml:space="preserve">RPL34B</t>
  </si>
  <si>
    <t xml:space="preserve">cytosolic large ribosomal subunit (sensu Eukarya)</t>
  </si>
  <si>
    <t xml:space="preserve">YNL162W</t>
  </si>
  <si>
    <t xml:space="preserve">RPL42A</t>
  </si>
  <si>
    <t xml:space="preserve">YPL198W</t>
  </si>
  <si>
    <t xml:space="preserve">RPL7B</t>
  </si>
  <si>
    <t xml:space="preserve">YML091C</t>
  </si>
  <si>
    <t xml:space="preserve">RPM2</t>
  </si>
  <si>
    <t xml:space="preserve">ribonuclease P activity</t>
  </si>
  <si>
    <t xml:space="preserve">mitochondrion organization and biogenesis / protein biosynthesis / tRNA 5'-leader removal</t>
  </si>
  <si>
    <t xml:space="preserve">YOL039W</t>
  </si>
  <si>
    <t xml:space="preserve">RPP2A</t>
  </si>
  <si>
    <t xml:space="preserve">protein biosynthesis / translational elongation</t>
  </si>
  <si>
    <t xml:space="preserve">YBR181C</t>
  </si>
  <si>
    <t xml:space="preserve">RPS6B</t>
  </si>
  <si>
    <t xml:space="preserve">cytoplasm / cytosolic small ribosomal subunit (sensu Eukarya)</t>
  </si>
  <si>
    <t xml:space="preserve">YKL125W</t>
  </si>
  <si>
    <t xml:space="preserve">RRN3</t>
  </si>
  <si>
    <t xml:space="preserve">RNA polymerase I transcription factor complex</t>
  </si>
  <si>
    <t xml:space="preserve">RNA polymerase I transcription factor activity</t>
  </si>
  <si>
    <t xml:space="preserve">transcription from Pol I promoter</t>
  </si>
  <si>
    <t xml:space="preserve">YPL012W</t>
  </si>
  <si>
    <t xml:space="preserve">RRP12</t>
  </si>
  <si>
    <t xml:space="preserve">ribosome</t>
  </si>
  <si>
    <t xml:space="preserve">processing of 20S pre-rRNA / ribosome biogenesis</t>
  </si>
  <si>
    <t xml:space="preserve">YKL155C</t>
  </si>
  <si>
    <t xml:space="preserve">RSM22</t>
  </si>
  <si>
    <t xml:space="preserve">mitochondrial small ribosomal subunit</t>
  </si>
  <si>
    <t xml:space="preserve">YGR275W</t>
  </si>
  <si>
    <t xml:space="preserve">RTT102</t>
  </si>
  <si>
    <t xml:space="preserve">YDR159W</t>
  </si>
  <si>
    <t xml:space="preserve">SAC3</t>
  </si>
  <si>
    <t xml:space="preserve">RNA nuclear export complex</t>
  </si>
  <si>
    <t xml:space="preserve">actin filament-based process / mRNA-nucleus export / mitosis / protein-nucleus export</t>
  </si>
  <si>
    <t xml:space="preserve">YDR143C</t>
  </si>
  <si>
    <t xml:space="preserve">SAN1</t>
  </si>
  <si>
    <t xml:space="preserve">establishment and/or maintenance of chromatin architecture</t>
  </si>
  <si>
    <t xml:space="preserve">YBL052C</t>
  </si>
  <si>
    <t xml:space="preserve">SAS3</t>
  </si>
  <si>
    <t xml:space="preserve">nuclear nucleosome</t>
  </si>
  <si>
    <t xml:space="preserve">chromatin modification / chromatin silencing at HML and HMR (sensu Saccharomyces) / chromatin silencing at telomere</t>
  </si>
  <si>
    <t xml:space="preserve">YDR351W</t>
  </si>
  <si>
    <t xml:space="preserve">SBE2</t>
  </si>
  <si>
    <t xml:space="preserve">YDR164C</t>
  </si>
  <si>
    <t xml:space="preserve">SEC1</t>
  </si>
  <si>
    <t xml:space="preserve">actin cap (sensu Saccharomyces)</t>
  </si>
  <si>
    <t xml:space="preserve">SNARE binding</t>
  </si>
  <si>
    <t xml:space="preserve">exocytosis / nonselective vesicle docking / nonselective vesicle fusion</t>
  </si>
  <si>
    <t xml:space="preserve">YAR008W</t>
  </si>
  <si>
    <t xml:space="preserve">SEN34</t>
  </si>
  <si>
    <t xml:space="preserve">nuclear inner membrane / tRNA-intron endonuclease complex</t>
  </si>
  <si>
    <t xml:space="preserve">tRNA-intron endonuclease activity</t>
  </si>
  <si>
    <t xml:space="preserve">tRNA splicing</t>
  </si>
  <si>
    <t xml:space="preserve">YLR321C</t>
  </si>
  <si>
    <t xml:space="preserve">SFH1</t>
  </si>
  <si>
    <t xml:space="preserve">nucleosome remodeling complex</t>
  </si>
  <si>
    <t xml:space="preserve">YDR078C</t>
  </si>
  <si>
    <t xml:space="preserve">SHU2</t>
  </si>
  <si>
    <t xml:space="preserve">YJL089W</t>
  </si>
  <si>
    <t xml:space="preserve">SIP4</t>
  </si>
  <si>
    <t xml:space="preserve">positive regulation of gluconeogenesis / regulation of transcription from Pol II promoter</t>
  </si>
  <si>
    <t xml:space="preserve">YLR398C</t>
  </si>
  <si>
    <t xml:space="preserve">SKI2</t>
  </si>
  <si>
    <t xml:space="preserve">RNA helicase activity / translation repressor activity</t>
  </si>
  <si>
    <t xml:space="preserve">mRNA catabolism / regulation of translation</t>
  </si>
  <si>
    <t xml:space="preserve">YGR143W</t>
  </si>
  <si>
    <t xml:space="preserve">SKN1</t>
  </si>
  <si>
    <t xml:space="preserve">glucosidase activity</t>
  </si>
  <si>
    <t xml:space="preserve">beta-1,6 glucan biosynthesis / cell wall organization and biogenesis</t>
  </si>
  <si>
    <t xml:space="preserve">YGR271W</t>
  </si>
  <si>
    <t xml:space="preserve">SLH1</t>
  </si>
  <si>
    <t xml:space="preserve">regulation of translation</t>
  </si>
  <si>
    <t xml:space="preserve">YBR156C</t>
  </si>
  <si>
    <t xml:space="preserve">SLI15</t>
  </si>
  <si>
    <t xml:space="preserve">protein kinase activator activity</t>
  </si>
  <si>
    <t xml:space="preserve">chromosome segregation / protein amino acid phosphorylation</t>
  </si>
  <si>
    <t xml:space="preserve">YLR139C</t>
  </si>
  <si>
    <t xml:space="preserve">SLS1</t>
  </si>
  <si>
    <t xml:space="preserve">integral to membrane / mitochondrial inner membrane / mitochondrial nucleoid</t>
  </si>
  <si>
    <t xml:space="preserve">aerobic respiration / protein biosynthesis</t>
  </si>
  <si>
    <t xml:space="preserve">YLR135W</t>
  </si>
  <si>
    <t xml:space="preserve">SLX4</t>
  </si>
  <si>
    <t xml:space="preserve">DNA replication</t>
  </si>
  <si>
    <t xml:space="preserve">YML066C</t>
  </si>
  <si>
    <t xml:space="preserve">SMA2</t>
  </si>
  <si>
    <t xml:space="preserve">YCR033W</t>
  </si>
  <si>
    <t xml:space="preserve">SNT1</t>
  </si>
  <si>
    <t xml:space="preserve">YGL093W</t>
  </si>
  <si>
    <t xml:space="preserve">SPC105</t>
  </si>
  <si>
    <t xml:space="preserve">YHR152W</t>
  </si>
  <si>
    <t xml:space="preserve">SPO12</t>
  </si>
  <si>
    <t xml:space="preserve">meiosis I / mitotic cell cycle / regulation of exit from mitosis</t>
  </si>
  <si>
    <t xml:space="preserve">YMR017W</t>
  </si>
  <si>
    <t xml:space="preserve">SPO20</t>
  </si>
  <si>
    <t xml:space="preserve">prospore membrane / prospore membrane</t>
  </si>
  <si>
    <t xml:space="preserve">nonselective vesicle fusion / spore wall assembly (sensu Saccharomyces)</t>
  </si>
  <si>
    <t xml:space="preserve">YGL170C</t>
  </si>
  <si>
    <t xml:space="preserve">SPO74</t>
  </si>
  <si>
    <t xml:space="preserve">spindle pole body / spindle pole body</t>
  </si>
  <si>
    <t xml:space="preserve">sporulation (sensu Saccharomyces)</t>
  </si>
  <si>
    <t xml:space="preserve">YER161C</t>
  </si>
  <si>
    <t xml:space="preserve">SPT2</t>
  </si>
  <si>
    <t xml:space="preserve">YEL025C</t>
  </si>
  <si>
    <t xml:space="preserve">SRI1</t>
  </si>
  <si>
    <t xml:space="preserve">YLR119W</t>
  </si>
  <si>
    <t xml:space="preserve">SRN2</t>
  </si>
  <si>
    <t xml:space="preserve">endosome</t>
  </si>
  <si>
    <t xml:space="preserve">protein-membrane targeting / protein-vacuolar targeting</t>
  </si>
  <si>
    <t xml:space="preserve">YKL154W</t>
  </si>
  <si>
    <t xml:space="preserve">SRP102</t>
  </si>
  <si>
    <t xml:space="preserve">integral to endoplasmic reticulum membrane</t>
  </si>
  <si>
    <t xml:space="preserve">signal recognition particle binding</t>
  </si>
  <si>
    <t xml:space="preserve">protein-ER targeting</t>
  </si>
  <si>
    <t xml:space="preserve">YAL005C</t>
  </si>
  <si>
    <t xml:space="preserve">SSA1</t>
  </si>
  <si>
    <t xml:space="preserve">cell wall (sensu Fungi) / cytoplasm / cytoplasm / nucleus / nucleus / vacuolar membrane (sensu Fungi)</t>
  </si>
  <si>
    <t xml:space="preserve">ATPase activity / chaperone activity / heat shock protein activity</t>
  </si>
  <si>
    <t xml:space="preserve">SRP-dependent cotranslational membrane targeting, translocation / protein folding / protein-nucleus import, translocation</t>
  </si>
  <si>
    <t xml:space="preserve">YIL143C</t>
  </si>
  <si>
    <t xml:space="preserve">SSL2</t>
  </si>
  <si>
    <t xml:space="preserve">nucleotide excision repair factor 3 complex / transcription factor TFIIH complex</t>
  </si>
  <si>
    <t xml:space="preserve">DNA helicase activity / general RNA polymerase II transcription factor activity</t>
  </si>
  <si>
    <t xml:space="preserve">negative regulation of transcription from Pol II promoter, mitotic / nucleotide-excision repair, DNA duplex unwinding / transcription initiation from Pol II promoter</t>
  </si>
  <si>
    <t xml:space="preserve">YDR443C</t>
  </si>
  <si>
    <t xml:space="preserve">SSN2</t>
  </si>
  <si>
    <t xml:space="preserve">transcription factor complex</t>
  </si>
  <si>
    <t xml:space="preserve">YOR242C</t>
  </si>
  <si>
    <t xml:space="preserve">SSP2</t>
  </si>
  <si>
    <t xml:space="preserve">spore wall (sensu Fungi)</t>
  </si>
  <si>
    <t xml:space="preserve">YKL072W</t>
  </si>
  <si>
    <t xml:space="preserve">STB6</t>
  </si>
  <si>
    <t xml:space="preserve">YHL007C</t>
  </si>
  <si>
    <t xml:space="preserve">STE20</t>
  </si>
  <si>
    <t xml:space="preserve">incipient bud site / shmoo tip</t>
  </si>
  <si>
    <t xml:space="preserve">bud site selection / protein amino acid phosphorylation / pseudohyphal growth / signal transduction during conjugation with cellular fusion</t>
  </si>
  <si>
    <t xml:space="preserve">YDL159W</t>
  </si>
  <si>
    <t xml:space="preserve">STE7</t>
  </si>
  <si>
    <t xml:space="preserve">cytoplasm / shmoo tip</t>
  </si>
  <si>
    <t xml:space="preserve">MAP kinase kinase activity</t>
  </si>
  <si>
    <t xml:space="preserve">protein amino acid phosphorylation / pseudohyphal growth / signal transduction during conjugation with cellular fusion</t>
  </si>
  <si>
    <t xml:space="preserve">YDR297W</t>
  </si>
  <si>
    <t xml:space="preserve">SUR2</t>
  </si>
  <si>
    <t xml:space="preserve">sphingosine hydroxylase activity</t>
  </si>
  <si>
    <t xml:space="preserve">sphingolipid biosynthesis / sphingolipid metabolism</t>
  </si>
  <si>
    <t xml:space="preserve">YLR372W</t>
  </si>
  <si>
    <t xml:space="preserve">SUR4</t>
  </si>
  <si>
    <t xml:space="preserve">endoplasmic reticulum / endoplasmic reticulum membrane</t>
  </si>
  <si>
    <t xml:space="preserve">fatty acid elongase activity</t>
  </si>
  <si>
    <t xml:space="preserve">fatty acid biosynthesis / fatty acid elongation / post-Golgi transport / sphingolipid biosynthesis</t>
  </si>
  <si>
    <t xml:space="preserve">YCR042C</t>
  </si>
  <si>
    <t xml:space="preserve">TAF2</t>
  </si>
  <si>
    <t xml:space="preserve">transcription factor TFIID complex</t>
  </si>
  <si>
    <t xml:space="preserve">G1-specific transcription in mitotic cell cycle / transcription initiation from Pol II promoter</t>
  </si>
  <si>
    <t xml:space="preserve">YDL185W</t>
  </si>
  <si>
    <t xml:space="preserve">TFP1</t>
  </si>
  <si>
    <t xml:space="preserve">hydrogen-transporting ATPase V1 domain / hydrogen-transporting ATPase V1 domain / vacuolar membrane (sensu Fungi)</t>
  </si>
  <si>
    <t xml:space="preserve">endodeoxyribonuclease activity / hydrogen-transporting ATPase activity, rotational mechanism</t>
  </si>
  <si>
    <t xml:space="preserve">intron homing / protein metabolism / vacuolar acidification</t>
  </si>
  <si>
    <t xml:space="preserve">YDR058C</t>
  </si>
  <si>
    <t xml:space="preserve">TGL2</t>
  </si>
  <si>
    <t xml:space="preserve">triacylglycerol lipase activity</t>
  </si>
  <si>
    <t xml:space="preserve">YHR167W</t>
  </si>
  <si>
    <t xml:space="preserve">THP2</t>
  </si>
  <si>
    <t xml:space="preserve">YNL273W</t>
  </si>
  <si>
    <t xml:space="preserve">TOF1</t>
  </si>
  <si>
    <t xml:space="preserve">YOR273C</t>
  </si>
  <si>
    <t xml:space="preserve">TPO4</t>
  </si>
  <si>
    <t xml:space="preserve">plasma membrane / vacuolar membrane</t>
  </si>
  <si>
    <t xml:space="preserve">spermidine transporter activity / spermine transporter activity</t>
  </si>
  <si>
    <t xml:space="preserve">polyamine transport</t>
  </si>
  <si>
    <t xml:space="preserve">YNL299W</t>
  </si>
  <si>
    <t xml:space="preserve">TRF5</t>
  </si>
  <si>
    <t xml:space="preserve">DNA-directed DNA polymerase activity</t>
  </si>
  <si>
    <t xml:space="preserve">sister chromatid cohesion</t>
  </si>
  <si>
    <t xml:space="preserve">YHR106W</t>
  </si>
  <si>
    <t xml:space="preserve">TRR2</t>
  </si>
  <si>
    <t xml:space="preserve">thioredoxin reductase (NADPH) activity</t>
  </si>
  <si>
    <t xml:space="preserve">YDR407C</t>
  </si>
  <si>
    <t xml:space="preserve">TRS120</t>
  </si>
  <si>
    <t xml:space="preserve">TRAPP</t>
  </si>
  <si>
    <t xml:space="preserve">YOR187W</t>
  </si>
  <si>
    <t xml:space="preserve">TUF1</t>
  </si>
  <si>
    <t xml:space="preserve">mitochondrial matrix / mitochondrial ribosome</t>
  </si>
  <si>
    <t xml:space="preserve">translation elongation factor activity</t>
  </si>
  <si>
    <t xml:space="preserve">translational elongation</t>
  </si>
  <si>
    <t xml:space="preserve">YOR339C</t>
  </si>
  <si>
    <t xml:space="preserve">UBC11</t>
  </si>
  <si>
    <t xml:space="preserve">ubiquitin conjugating enzyme activity</t>
  </si>
  <si>
    <t xml:space="preserve">protein monoubiquitination / protein polyubiquitination</t>
  </si>
  <si>
    <t xml:space="preserve">YMR304W</t>
  </si>
  <si>
    <t xml:space="preserve">UBP15</t>
  </si>
  <si>
    <t xml:space="preserve">YML106W</t>
  </si>
  <si>
    <t xml:space="preserve">URA5</t>
  </si>
  <si>
    <t xml:space="preserve">orotate phosphoribosyltransferase activity</t>
  </si>
  <si>
    <t xml:space="preserve">pyrimidine base biosynthesis</t>
  </si>
  <si>
    <t xml:space="preserve">YEL040W</t>
  </si>
  <si>
    <t xml:space="preserve">UTR2</t>
  </si>
  <si>
    <t xml:space="preserve">cell wall (sensu Fungi) / septin ring (sensu Saccharomyces)</t>
  </si>
  <si>
    <t xml:space="preserve">YEL035C</t>
  </si>
  <si>
    <t xml:space="preserve">UTR5</t>
  </si>
  <si>
    <t xml:space="preserve">YLL040C</t>
  </si>
  <si>
    <t xml:space="preserve">VPS13</t>
  </si>
  <si>
    <t xml:space="preserve">extrinsic to membrane</t>
  </si>
  <si>
    <t xml:space="preserve">late endosome to vacuole transport / protein-Golgi retention</t>
  </si>
  <si>
    <t xml:space="preserve">YDR080W</t>
  </si>
  <si>
    <t xml:space="preserve">VPS41</t>
  </si>
  <si>
    <t xml:space="preserve">vacuolar membrane / vacuole (sensu Fungi)</t>
  </si>
  <si>
    <t xml:space="preserve">Rab guanyl-nucleotide exchange factor activity</t>
  </si>
  <si>
    <t xml:space="preserve">high affinity iron ion transport / homotypic vacuole fusion (non-autophagic) / protein transport / vacuole organization and biogenesis</t>
  </si>
  <si>
    <t xml:space="preserve">YPR139C</t>
  </si>
  <si>
    <t xml:space="preserve">VPS66</t>
  </si>
  <si>
    <t xml:space="preserve">protein-vacuolar targeting</t>
  </si>
  <si>
    <t xml:space="preserve">YKR020W</t>
  </si>
  <si>
    <t xml:space="preserve">VPS67</t>
  </si>
  <si>
    <t xml:space="preserve">GARP complex / GARP complex / Golgi apparatus</t>
  </si>
  <si>
    <t xml:space="preserve">apical bud growth / protein-vacuolar targeting / vesicle organization and biogenesis</t>
  </si>
  <si>
    <t xml:space="preserve">YJL222W</t>
  </si>
  <si>
    <t xml:space="preserve">VTH2</t>
  </si>
  <si>
    <t xml:space="preserve">YHL028W</t>
  </si>
  <si>
    <t xml:space="preserve">WSC4</t>
  </si>
  <si>
    <t xml:space="preserve">transmembrane receptor activity</t>
  </si>
  <si>
    <t xml:space="preserve">Rho protein signal transduction / actin cytoskeleton organization and biogenesis / cell wall organization and biogenesis / response to heat</t>
  </si>
  <si>
    <t xml:space="preserve">YDR369C</t>
  </si>
  <si>
    <t xml:space="preserve">XRS2</t>
  </si>
  <si>
    <t xml:space="preserve">double-strand break repair via break-induced replication / double-strand break repair via nonhomologous end-joining / meiotic DNA double-strand break formation</t>
  </si>
  <si>
    <t xml:space="preserve">YBL046W</t>
  </si>
  <si>
    <t xml:space="preserve">YBL055C</t>
  </si>
  <si>
    <t xml:space="preserve">YBR216C</t>
  </si>
  <si>
    <t xml:space="preserve">YBP1</t>
  </si>
  <si>
    <t xml:space="preserve">YBR007C</t>
  </si>
  <si>
    <t xml:space="preserve">YBR013C</t>
  </si>
  <si>
    <t xml:space="preserve">YBR094W</t>
  </si>
  <si>
    <t xml:space="preserve">YBR139W</t>
  </si>
  <si>
    <t xml:space="preserve">carboxypeptidase C activity</t>
  </si>
  <si>
    <t xml:space="preserve">YBR204C</t>
  </si>
  <si>
    <t xml:space="preserve">lipid particle</t>
  </si>
  <si>
    <t xml:space="preserve">YBR255W</t>
  </si>
  <si>
    <t xml:space="preserve">YHR135C</t>
  </si>
  <si>
    <t xml:space="preserve">YCK1</t>
  </si>
  <si>
    <t xml:space="preserve">endoplasmic reticulum / plasma membrane / plasma membrane</t>
  </si>
  <si>
    <t xml:space="preserve">casein kinase I activity</t>
  </si>
  <si>
    <t xml:space="preserve">cellular morphogenesis / cytokinesis / endocytosis / protein amino acid phosphorylation</t>
  </si>
  <si>
    <t xml:space="preserve">YCL019W</t>
  </si>
  <si>
    <t xml:space="preserve">retrotransposon nucleocapsid</t>
  </si>
  <si>
    <t xml:space="preserve">DNA-directed DNA polymerase activity / RNA binding / RNA-directed DNA polymerase activity / peptidase activity / protein binding / ribonuclease activity</t>
  </si>
  <si>
    <t xml:space="preserve">Ty element transposition</t>
  </si>
  <si>
    <t xml:space="preserve">YCL065W</t>
  </si>
  <si>
    <t xml:space="preserve">YCR041W</t>
  </si>
  <si>
    <t xml:space="preserve">YDL180W</t>
  </si>
  <si>
    <t xml:space="preserve">YDR061W</t>
  </si>
  <si>
    <t xml:space="preserve">YDR128W</t>
  </si>
  <si>
    <t xml:space="preserve">YDR131C</t>
  </si>
  <si>
    <t xml:space="preserve">ubiquitin ligase complex</t>
  </si>
  <si>
    <t xml:space="preserve">YDR355C</t>
  </si>
  <si>
    <t xml:space="preserve">YDR466W</t>
  </si>
  <si>
    <t xml:space="preserve">YEL076C</t>
  </si>
  <si>
    <t xml:space="preserve">YEL077C</t>
  </si>
  <si>
    <t xml:space="preserve">YER113C</t>
  </si>
  <si>
    <t xml:space="preserve">YGL160W</t>
  </si>
  <si>
    <t xml:space="preserve">oxidoreductase activity</t>
  </si>
  <si>
    <t xml:space="preserve">YGL176C</t>
  </si>
  <si>
    <t xml:space="preserve">YGR026W</t>
  </si>
  <si>
    <t xml:space="preserve">YGR031W</t>
  </si>
  <si>
    <t xml:space="preserve">YGR146C</t>
  </si>
  <si>
    <t xml:space="preserve">YGR151C</t>
  </si>
  <si>
    <t xml:space="preserve">YGR160W</t>
  </si>
  <si>
    <t xml:space="preserve">YHL026C</t>
  </si>
  <si>
    <t xml:space="preserve">YHL042W</t>
  </si>
  <si>
    <t xml:space="preserve">YDR451C</t>
  </si>
  <si>
    <t xml:space="preserve">YHP1</t>
  </si>
  <si>
    <t xml:space="preserve">negative regulation of transcription from Pol II promoter / regulation of meiosis</t>
  </si>
  <si>
    <t xml:space="preserve">YHR036W</t>
  </si>
  <si>
    <t xml:space="preserve">YHR078W</t>
  </si>
  <si>
    <t xml:space="preserve">YHR219W</t>
  </si>
  <si>
    <t xml:space="preserve">YIL019W</t>
  </si>
  <si>
    <t xml:space="preserve">YIL169C</t>
  </si>
  <si>
    <t xml:space="preserve">YIR014W</t>
  </si>
  <si>
    <t xml:space="preserve">YJL049W</t>
  </si>
  <si>
    <t xml:space="preserve">YJL051W</t>
  </si>
  <si>
    <t xml:space="preserve">YJL055W</t>
  </si>
  <si>
    <t xml:space="preserve">YJL057C</t>
  </si>
  <si>
    <t xml:space="preserve">YJL185C</t>
  </si>
  <si>
    <t xml:space="preserve">YJL207C</t>
  </si>
  <si>
    <t xml:space="preserve">YJL217W</t>
  </si>
  <si>
    <t xml:space="preserve">YJR030C</t>
  </si>
  <si>
    <t xml:space="preserve">YJR061W</t>
  </si>
  <si>
    <t xml:space="preserve">YJR085C</t>
  </si>
  <si>
    <t xml:space="preserve">YKL014C</t>
  </si>
  <si>
    <t xml:space="preserve">YKL105C</t>
  </si>
  <si>
    <t xml:space="preserve">YKL162C</t>
  </si>
  <si>
    <t xml:space="preserve">YKL222C</t>
  </si>
  <si>
    <t xml:space="preserve">YKR077W</t>
  </si>
  <si>
    <t xml:space="preserve">YLL064C</t>
  </si>
  <si>
    <t xml:space="preserve">YLR091W</t>
  </si>
  <si>
    <t xml:space="preserve">YLR114C</t>
  </si>
  <si>
    <t xml:space="preserve">YLR128W</t>
  </si>
  <si>
    <t xml:space="preserve">YLR132C</t>
  </si>
  <si>
    <t xml:space="preserve">YLR156W</t>
  </si>
  <si>
    <t xml:space="preserve">YLR173W</t>
  </si>
  <si>
    <t xml:space="preserve">YLR247C</t>
  </si>
  <si>
    <t xml:space="preserve">YLR343W</t>
  </si>
  <si>
    <t xml:space="preserve">YLR413W</t>
  </si>
  <si>
    <t xml:space="preserve">YLR422W</t>
  </si>
  <si>
    <t xml:space="preserve">YLR454W</t>
  </si>
  <si>
    <t xml:space="preserve">YLR463C</t>
  </si>
  <si>
    <t xml:space="preserve">YML059C</t>
  </si>
  <si>
    <t xml:space="preserve">hydrolase activity</t>
  </si>
  <si>
    <t xml:space="preserve">YML079W</t>
  </si>
  <si>
    <t xml:space="preserve">YMR018W</t>
  </si>
  <si>
    <t xml:space="preserve">YMR086W</t>
  </si>
  <si>
    <t xml:space="preserve">YMR124W</t>
  </si>
  <si>
    <t xml:space="preserve">YNL035C</t>
  </si>
  <si>
    <t xml:space="preserve">YNL092W</t>
  </si>
  <si>
    <t xml:space="preserve">YNL136W</t>
  </si>
  <si>
    <t xml:space="preserve">YNL171C</t>
  </si>
  <si>
    <t xml:space="preserve">YNL198C</t>
  </si>
  <si>
    <t xml:space="preserve">YOL138C</t>
  </si>
  <si>
    <t xml:space="preserve">YOR022C</t>
  </si>
  <si>
    <t xml:space="preserve">phospholipase activity</t>
  </si>
  <si>
    <t xml:space="preserve">YOR073W</t>
  </si>
  <si>
    <t xml:space="preserve">YOR093C</t>
  </si>
  <si>
    <t xml:space="preserve">YOR129C</t>
  </si>
  <si>
    <t xml:space="preserve">YOR246C</t>
  </si>
  <si>
    <t xml:space="preserve">YOR256C</t>
  </si>
  <si>
    <t xml:space="preserve">YOR298W</t>
  </si>
  <si>
    <t xml:space="preserve">acyltransferase activity</t>
  </si>
  <si>
    <t xml:space="preserve">phospholipid biosynthesis</t>
  </si>
  <si>
    <t xml:space="preserve">YPL137C</t>
  </si>
  <si>
    <t xml:space="preserve">YPL142C</t>
  </si>
  <si>
    <t xml:space="preserve">YPL158C</t>
  </si>
  <si>
    <t xml:space="preserve">YPL216W</t>
  </si>
  <si>
    <t xml:space="preserve">YPR015C</t>
  </si>
  <si>
    <t xml:space="preserve">YER190W</t>
  </si>
  <si>
    <t xml:space="preserve">YRF1-2</t>
  </si>
  <si>
    <t xml:space="preserve">YLR466W</t>
  </si>
  <si>
    <t xml:space="preserve">YRF1-4</t>
  </si>
  <si>
    <t xml:space="preserve">YPL283C</t>
  </si>
  <si>
    <t xml:space="preserve">YRF1-7</t>
  </si>
  <si>
    <t xml:space="preserve">YPL074W</t>
  </si>
  <si>
    <t xml:space="preserve">YTA6</t>
  </si>
  <si>
    <t xml:space="preserve">cell cortex</t>
  </si>
  <si>
    <t xml:space="preserve">YML109W</t>
  </si>
  <si>
    <t xml:space="preserve">ZDS2</t>
  </si>
  <si>
    <t xml:space="preserve">cell aging / chromatin silencing at ribosomal DNA (rDNA) / establishment of cell polarity (sensu Saccharomyces)</t>
  </si>
  <si>
    <t xml:space="preserve">YER033C</t>
  </si>
  <si>
    <t xml:space="preserve">ZRG8</t>
  </si>
  <si>
    <t xml:space="preserve">YGL090W</t>
  </si>
  <si>
    <t xml:space="preserve">LIF1</t>
  </si>
  <si>
    <t xml:space="preserve">double-strand break repair via nonhomologous end-joining</t>
  </si>
  <si>
    <t xml:space="preserve">YAL020C</t>
  </si>
  <si>
    <t xml:space="preserve">ATS1</t>
  </si>
  <si>
    <t xml:space="preserve">microtubule-based process</t>
  </si>
  <si>
    <t xml:space="preserve">YCLX08C</t>
  </si>
  <si>
    <t xml:space="preserve">FRM2</t>
  </si>
  <si>
    <t xml:space="preserve">cellular component unknown </t>
  </si>
  <si>
    <t xml:space="preserve">molecular function unknown </t>
  </si>
  <si>
    <t xml:space="preserve">negative regulation of fatty acid metabolism </t>
  </si>
  <si>
    <t xml:space="preserve">YHL039W</t>
  </si>
  <si>
    <t xml:space="preserve">YMR233W</t>
  </si>
  <si>
    <t xml:space="preserve">YDR516C</t>
  </si>
  <si>
    <t xml:space="preserve">EMI2</t>
  </si>
  <si>
    <t xml:space="preserve">YNL173C</t>
  </si>
  <si>
    <t xml:space="preserve">MDG1</t>
  </si>
  <si>
    <t xml:space="preserve">signal transduction during conjugation with cellular fusion</t>
  </si>
  <si>
    <t xml:space="preserve">YDR454C</t>
  </si>
  <si>
    <t xml:space="preserve">GUK1</t>
  </si>
  <si>
    <t xml:space="preserve">guanylate kinase activity</t>
  </si>
  <si>
    <t xml:space="preserve">GMP metabolism</t>
  </si>
  <si>
    <t xml:space="preserve">YML108W</t>
  </si>
  <si>
    <t xml:space="preserve">YLR058C</t>
  </si>
  <si>
    <t xml:space="preserve">SHM2</t>
  </si>
  <si>
    <t xml:space="preserve">glycine hydroxymethyltransferase activity</t>
  </si>
  <si>
    <t xml:space="preserve">one-carbon compound metabolism</t>
  </si>
  <si>
    <t xml:space="preserve">YLR397C</t>
  </si>
  <si>
    <t xml:space="preserve">AFG2</t>
  </si>
  <si>
    <t xml:space="preserve">YNL160W</t>
  </si>
  <si>
    <t xml:space="preserve">YGP1</t>
  </si>
  <si>
    <t xml:space="preserve">response to nutrients / response to stress</t>
  </si>
  <si>
    <t xml:space="preserve">YPL111W</t>
  </si>
  <si>
    <t xml:space="preserve">CAR1</t>
  </si>
  <si>
    <t xml:space="preserve">arginase activity</t>
  </si>
  <si>
    <t xml:space="preserve">arginine catabolism to ornithine</t>
  </si>
  <si>
    <t xml:space="preserve">YMR322C</t>
  </si>
  <si>
    <t xml:space="preserve">SNO4</t>
  </si>
  <si>
    <t xml:space="preserve">YGR256W</t>
  </si>
  <si>
    <t xml:space="preserve">GND2</t>
  </si>
  <si>
    <t xml:space="preserve">phosphogluconate dehydrogenase (decarboxylating) activity</t>
  </si>
  <si>
    <t xml:space="preserve">YLR351C</t>
  </si>
  <si>
    <t xml:space="preserve">NIT3</t>
  </si>
  <si>
    <t xml:space="preserve">hydrolase activity, acting on carbon-nitrogen (but not peptide) bonds, in other compounds</t>
  </si>
  <si>
    <t xml:space="preserve">YOR128C</t>
  </si>
  <si>
    <t xml:space="preserve">ADE2</t>
  </si>
  <si>
    <t xml:space="preserve">phosphoribosylaminoimidazole carboxylase activity</t>
  </si>
  <si>
    <t xml:space="preserve">purine base metabolism</t>
  </si>
  <si>
    <t xml:space="preserve">YOL071W</t>
  </si>
  <si>
    <t xml:space="preserve">EMI5</t>
  </si>
  <si>
    <t xml:space="preserve">YPL231W</t>
  </si>
  <si>
    <t xml:space="preserve">FAS2</t>
  </si>
  <si>
    <t xml:space="preserve">fatty-acid synthase complex</t>
  </si>
  <si>
    <t xml:space="preserve">3-oxoacyl-[acyl-carrier protein] reductase activity3-oxoacyl-[acyl-carrier protein] synthase activity / holo-[acyl-carrier protein] synthase activity</t>
  </si>
  <si>
    <t xml:space="preserve">fatty acid biosynthesis / protein-cofactor linkage</t>
  </si>
  <si>
    <t xml:space="preserve">YGL125W</t>
  </si>
  <si>
    <t xml:space="preserve">MET13</t>
  </si>
  <si>
    <t xml:space="preserve">cell / mitochondrial large ribosomal subunit</t>
  </si>
  <si>
    <t xml:space="preserve">methylenetetrahydrofolate reductase (NADPH) activity / structural constituent of ribosome</t>
  </si>
  <si>
    <t xml:space="preserve">methionine metabolism / protein biosynthesis / sulfur amino acid biosynthesis</t>
  </si>
  <si>
    <t xml:space="preserve">YPL141C</t>
  </si>
  <si>
    <t xml:space="preserve">molecular function unknown / protein kinase activity</t>
  </si>
  <si>
    <t xml:space="preserve">YKL113C</t>
  </si>
  <si>
    <t xml:space="preserve">RAD27</t>
  </si>
  <si>
    <t xml:space="preserve">flap endonuclease activity</t>
  </si>
  <si>
    <t xml:space="preserve">DNA repair / DNA repair synthesis / DNA replication</t>
  </si>
  <si>
    <t xml:space="preserve">YFL059W</t>
  </si>
  <si>
    <t xml:space="preserve">SNZ3</t>
  </si>
  <si>
    <t xml:space="preserve">pyridoxine metabolism / thiamin biosynthesis</t>
  </si>
  <si>
    <t xml:space="preserve">YGR248W</t>
  </si>
  <si>
    <t xml:space="preserve">SOL4</t>
  </si>
  <si>
    <t xml:space="preserve">YOL016C</t>
  </si>
  <si>
    <t xml:space="preserve">CMK2</t>
  </si>
  <si>
    <t xml:space="preserve">calcium/calmodulin-dependent protein kinase activity</t>
  </si>
  <si>
    <t xml:space="preserve">protein amino acid phosphorylation / signal transduction</t>
  </si>
  <si>
    <t xml:space="preserve">YKL001C</t>
  </si>
  <si>
    <t xml:space="preserve">MET14</t>
  </si>
  <si>
    <t xml:space="preserve">adenylylsulfate kinase activity</t>
  </si>
  <si>
    <t xml:space="preserve">methionine metabolism / sulfate assimilation</t>
  </si>
  <si>
    <t xml:space="preserve">YBR137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color rgb="FF000000"/>
      <name val="Geneva"/>
      <family val="0"/>
    </font>
    <font>
      <b val="true"/>
      <sz val="9"/>
      <name val="Geneva"/>
      <family val="0"/>
    </font>
    <font>
      <u val="single"/>
      <sz val="10"/>
      <color rgb="FF0000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9"/>
  <sheetViews>
    <sheetView showFormulas="false" showGridLines="true" showRowColHeaders="true" showZeros="true" rightToLeft="false" tabSelected="true" showOutlineSymbols="true" defaultGridColor="true" view="normal" topLeftCell="A555" colorId="64" zoomScale="100" zoomScaleNormal="100" zoomScalePageLayoutView="100" workbookViewId="0">
      <selection pane="topLeft" activeCell="I669" activeCellId="0" sqref="I66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"/>
    <col collapsed="false" customWidth="true" hidden="false" outlineLevel="0" max="3" min="3" style="1" width="7.7"/>
    <col collapsed="false" customWidth="true" hidden="false" outlineLevel="0" max="4" min="4" style="1" width="5.13"/>
    <col collapsed="false" customWidth="true" hidden="false" outlineLevel="0" max="5" min="5" style="1" width="7.13"/>
    <col collapsed="false" customWidth="true" hidden="false" outlineLevel="0" max="6" min="6" style="1" width="6.28"/>
    <col collapsed="false" customWidth="true" hidden="false" outlineLevel="0" max="7" min="7" style="2" width="6.7"/>
    <col collapsed="false" customWidth="true" hidden="false" outlineLevel="0" max="8" min="8" style="3" width="13.42"/>
    <col collapsed="false" customWidth="true" hidden="false" outlineLevel="0" max="9" min="9" style="4" width="7.28"/>
    <col collapsed="false" customWidth="true" hidden="false" outlineLevel="0" max="10" min="10" style="1" width="7.28"/>
  </cols>
  <sheetData>
    <row r="1" s="11" customFormat="true" ht="2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7" t="s">
        <v>9</v>
      </c>
      <c r="K1" s="7" t="s">
        <v>10</v>
      </c>
      <c r="L1" s="7" t="s">
        <v>11</v>
      </c>
      <c r="M1" s="7" t="s">
        <v>12</v>
      </c>
    </row>
    <row r="2" customFormat="false" ht="14" hidden="false" customHeight="false" outlineLevel="0" collapsed="false">
      <c r="A2" s="1" t="s">
        <v>13</v>
      </c>
      <c r="B2" s="1" t="s">
        <v>14</v>
      </c>
      <c r="C2" s="12" t="str">
        <f aca="false">HYPERLINK("http://db.yeastgenome.org/cgi-bin/SGD/locus.pl?locus="&amp;A2,"SGD")</f>
        <v>SGD</v>
      </c>
      <c r="D2" s="13" t="s">
        <v>15</v>
      </c>
      <c r="E2" s="13" t="n">
        <v>5</v>
      </c>
      <c r="F2" s="1" t="n">
        <v>11</v>
      </c>
      <c r="G2" s="14" t="n">
        <v>0.1</v>
      </c>
      <c r="H2" s="3" t="n">
        <v>231357.850795594</v>
      </c>
      <c r="I2" s="4" t="n">
        <v>6.36428424124398</v>
      </c>
      <c r="J2" s="1" t="s">
        <v>16</v>
      </c>
      <c r="K2" s="15" t="s">
        <v>17</v>
      </c>
      <c r="L2" s="15" t="s">
        <v>18</v>
      </c>
      <c r="M2" s="15" t="s">
        <v>19</v>
      </c>
    </row>
    <row r="3" customFormat="false" ht="13" hidden="false" customHeight="false" outlineLevel="0" collapsed="false">
      <c r="A3" s="1" t="s">
        <v>20</v>
      </c>
      <c r="B3" s="1" t="s">
        <v>21</v>
      </c>
      <c r="C3" s="12" t="str">
        <f aca="false">HYPERLINK("http://db.yeastgenome.org/cgi-bin/SGD/locus.pl?locus="&amp;A3,"SGD")</f>
        <v>SGD</v>
      </c>
      <c r="D3" s="13" t="s">
        <v>22</v>
      </c>
      <c r="E3" s="13" t="n">
        <v>6</v>
      </c>
      <c r="F3" s="1" t="n">
        <v>14</v>
      </c>
      <c r="G3" s="14" t="n">
        <v>0.1</v>
      </c>
      <c r="H3" s="3" t="n">
        <v>60423.3730120482</v>
      </c>
      <c r="I3" s="4" t="n">
        <v>5.78120496522114</v>
      </c>
      <c r="J3" s="1" t="s">
        <v>16</v>
      </c>
      <c r="K3" s="15" t="s">
        <v>23</v>
      </c>
      <c r="L3" s="15" t="s">
        <v>24</v>
      </c>
      <c r="M3" s="15" t="s">
        <v>25</v>
      </c>
    </row>
    <row r="4" customFormat="false" ht="13" hidden="false" customHeight="false" outlineLevel="0" collapsed="false">
      <c r="A4" s="1" t="s">
        <v>26</v>
      </c>
      <c r="B4" s="1" t="s">
        <v>27</v>
      </c>
      <c r="C4" s="12" t="str">
        <f aca="false">HYPERLINK("http://db.yeastgenome.org/cgi-bin/SGD/locus.pl?locus="&amp;A4,"SGD")</f>
        <v>SGD</v>
      </c>
      <c r="D4" s="1" t="s">
        <v>15</v>
      </c>
      <c r="E4" s="1" t="n">
        <v>3</v>
      </c>
      <c r="F4" s="1" t="n">
        <v>10</v>
      </c>
      <c r="G4" s="16" t="n">
        <v>0.1</v>
      </c>
      <c r="H4" s="3" t="n">
        <v>57405.3525091799</v>
      </c>
      <c r="I4" s="4" t="n">
        <v>5.75895238816149</v>
      </c>
      <c r="J4" s="1" t="s">
        <v>16</v>
      </c>
      <c r="K4" s="15" t="s">
        <v>17</v>
      </c>
      <c r="L4" s="15" t="s">
        <v>28</v>
      </c>
      <c r="M4" s="15" t="s">
        <v>29</v>
      </c>
    </row>
    <row r="5" customFormat="false" ht="13" hidden="false" customHeight="false" outlineLevel="0" collapsed="false">
      <c r="A5" s="1" t="s">
        <v>30</v>
      </c>
      <c r="B5" s="1" t="s">
        <v>31</v>
      </c>
      <c r="C5" s="12" t="str">
        <f aca="false">HYPERLINK("http://db.yeastgenome.org/cgi-bin/SGD/locus.pl?locus="&amp;A5,"SGD")</f>
        <v>SGD</v>
      </c>
      <c r="D5" s="1" t="s">
        <v>15</v>
      </c>
      <c r="E5" s="1" t="n">
        <v>3</v>
      </c>
      <c r="F5" s="1" t="n">
        <v>10</v>
      </c>
      <c r="G5" s="16" t="n">
        <v>0.1</v>
      </c>
      <c r="H5" s="3" t="n">
        <v>39760.4005747126</v>
      </c>
      <c r="I5" s="4" t="n">
        <v>5.59945075114054</v>
      </c>
      <c r="J5" s="1" t="s">
        <v>16</v>
      </c>
      <c r="K5" s="15" t="s">
        <v>32</v>
      </c>
      <c r="L5" s="15" t="s">
        <v>33</v>
      </c>
      <c r="M5" s="15" t="s">
        <v>34</v>
      </c>
    </row>
    <row r="6" customFormat="false" ht="13" hidden="false" customHeight="false" outlineLevel="0" collapsed="false">
      <c r="A6" s="1" t="s">
        <v>35</v>
      </c>
      <c r="B6" s="1" t="s">
        <v>35</v>
      </c>
      <c r="C6" s="12" t="str">
        <f aca="false">HYPERLINK("http://db.yeastgenome.org/cgi-bin/SGD/locus.pl?locus="&amp;A6,"SGD")</f>
        <v>SGD</v>
      </c>
      <c r="D6" s="13" t="s">
        <v>36</v>
      </c>
      <c r="E6" s="13" t="n">
        <v>1</v>
      </c>
      <c r="F6" s="1" t="n">
        <v>4</v>
      </c>
      <c r="G6" s="14" t="n">
        <v>1</v>
      </c>
      <c r="H6" s="3" t="n">
        <v>240930.997260274</v>
      </c>
      <c r="I6" s="4" t="n">
        <v>5.38189267825934</v>
      </c>
      <c r="J6" s="1" t="s">
        <v>16</v>
      </c>
      <c r="K6" s="15" t="s">
        <v>17</v>
      </c>
      <c r="L6" s="15" t="s">
        <v>28</v>
      </c>
      <c r="M6" s="15" t="s">
        <v>37</v>
      </c>
    </row>
    <row r="7" customFormat="false" ht="13" hidden="false" customHeight="false" outlineLevel="0" collapsed="false">
      <c r="A7" s="1" t="s">
        <v>38</v>
      </c>
      <c r="B7" s="1" t="s">
        <v>39</v>
      </c>
      <c r="C7" s="12" t="str">
        <f aca="false">HYPERLINK("http://db.yeastgenome.org/cgi-bin/SGD/locus.pl?locus="&amp;A7,"SGD")</f>
        <v>SGD</v>
      </c>
      <c r="D7" s="13" t="s">
        <v>36</v>
      </c>
      <c r="E7" s="13" t="n">
        <v>2</v>
      </c>
      <c r="F7" s="1" t="n">
        <v>5</v>
      </c>
      <c r="G7" s="14" t="n">
        <v>0.1</v>
      </c>
      <c r="H7" s="3" t="n">
        <v>23847.3267806268</v>
      </c>
      <c r="I7" s="4" t="n">
        <v>5.37743970289434</v>
      </c>
      <c r="J7" s="1" t="s">
        <v>16</v>
      </c>
      <c r="K7" s="15" t="s">
        <v>17</v>
      </c>
      <c r="L7" s="15" t="s">
        <v>28</v>
      </c>
      <c r="M7" s="15" t="s">
        <v>37</v>
      </c>
    </row>
    <row r="8" customFormat="false" ht="13" hidden="false" customHeight="false" outlineLevel="0" collapsed="false">
      <c r="A8" s="1" t="s">
        <v>40</v>
      </c>
      <c r="B8" s="1" t="s">
        <v>41</v>
      </c>
      <c r="C8" s="12" t="str">
        <f aca="false">HYPERLINK("http://db.yeastgenome.org/cgi-bin/SGD/locus.pl?locus="&amp;A8,"SGD")</f>
        <v>SGD</v>
      </c>
      <c r="D8" s="13" t="s">
        <v>42</v>
      </c>
      <c r="E8" s="13" t="n">
        <v>1</v>
      </c>
      <c r="F8" s="1" t="n">
        <v>2</v>
      </c>
      <c r="G8" s="14" t="n">
        <v>0.1</v>
      </c>
      <c r="H8" s="3" t="n">
        <v>23405.661981982</v>
      </c>
      <c r="I8" s="4" t="n">
        <v>5.3693209287814</v>
      </c>
      <c r="J8" s="1" t="s">
        <v>16</v>
      </c>
      <c r="K8" s="15" t="s">
        <v>17</v>
      </c>
      <c r="L8" s="15" t="s">
        <v>28</v>
      </c>
      <c r="M8" s="15" t="s">
        <v>37</v>
      </c>
    </row>
    <row r="9" customFormat="false" ht="13" hidden="false" customHeight="false" outlineLevel="0" collapsed="false">
      <c r="A9" s="1" t="s">
        <v>43</v>
      </c>
      <c r="B9" s="1" t="s">
        <v>44</v>
      </c>
      <c r="C9" s="12" t="str">
        <f aca="false">HYPERLINK("http://db.yeastgenome.org/cgi-bin/SGD/locus.pl?locus="&amp;A9,"SGD")</f>
        <v>SGD</v>
      </c>
      <c r="D9" s="1" t="s">
        <v>36</v>
      </c>
      <c r="E9" s="1" t="n">
        <v>1</v>
      </c>
      <c r="F9" s="1" t="n">
        <v>7</v>
      </c>
      <c r="G9" s="16" t="n">
        <v>0.1</v>
      </c>
      <c r="H9" s="3" t="n">
        <v>21676.6040963855</v>
      </c>
      <c r="I9" s="4" t="n">
        <v>5.33599124568373</v>
      </c>
      <c r="J9" s="1" t="s">
        <v>16</v>
      </c>
      <c r="K9" s="15" t="s">
        <v>45</v>
      </c>
      <c r="L9" s="15" t="s">
        <v>46</v>
      </c>
      <c r="M9" s="15" t="s">
        <v>47</v>
      </c>
    </row>
    <row r="10" customFormat="false" ht="13" hidden="false" customHeight="false" outlineLevel="0" collapsed="false">
      <c r="A10" s="1" t="s">
        <v>48</v>
      </c>
      <c r="B10" s="1" t="s">
        <v>49</v>
      </c>
      <c r="C10" s="12" t="str">
        <f aca="false">HYPERLINK("http://db.yeastgenome.org/cgi-bin/SGD/locus.pl?locus="&amp;A10,"SGD")</f>
        <v>SGD</v>
      </c>
      <c r="D10" s="1" t="s">
        <v>15</v>
      </c>
      <c r="E10" s="1" t="n">
        <v>3</v>
      </c>
      <c r="F10" s="1" t="n">
        <v>8</v>
      </c>
      <c r="G10" s="16" t="n">
        <v>0.1</v>
      </c>
      <c r="H10" s="3" t="n">
        <v>20149.2977941176</v>
      </c>
      <c r="I10" s="4" t="n">
        <v>5.30425991551664</v>
      </c>
      <c r="J10" s="1" t="s">
        <v>16</v>
      </c>
      <c r="K10" s="15" t="s">
        <v>50</v>
      </c>
      <c r="L10" s="15" t="s">
        <v>51</v>
      </c>
      <c r="M10" s="15" t="s">
        <v>52</v>
      </c>
    </row>
    <row r="11" customFormat="false" ht="13" hidden="false" customHeight="false" outlineLevel="0" collapsed="false">
      <c r="A11" s="1" t="s">
        <v>53</v>
      </c>
      <c r="B11" s="1" t="s">
        <v>53</v>
      </c>
      <c r="C11" s="12" t="str">
        <f aca="false">HYPERLINK("http://db.yeastgenome.org/cgi-bin/SGD/locus.pl?locus="&amp;A11,"SGD")</f>
        <v>SGD</v>
      </c>
      <c r="D11" s="13" t="s">
        <v>54</v>
      </c>
      <c r="E11" s="13" t="n">
        <v>4</v>
      </c>
      <c r="F11" s="1" t="n">
        <v>25</v>
      </c>
      <c r="G11" s="14" t="n">
        <v>0.1</v>
      </c>
      <c r="H11" s="3" t="n">
        <v>17931.6391395723</v>
      </c>
      <c r="I11" s="4" t="n">
        <v>5.25361999043972</v>
      </c>
      <c r="J11" s="1" t="s">
        <v>16</v>
      </c>
      <c r="K11" s="15" t="s">
        <v>17</v>
      </c>
      <c r="L11" s="15" t="s">
        <v>28</v>
      </c>
      <c r="M11" s="15" t="s">
        <v>37</v>
      </c>
    </row>
    <row r="12" customFormat="false" ht="13" hidden="false" customHeight="false" outlineLevel="0" collapsed="false">
      <c r="A12" s="1" t="s">
        <v>55</v>
      </c>
      <c r="B12" s="1" t="s">
        <v>56</v>
      </c>
      <c r="C12" s="12" t="str">
        <f aca="false">HYPERLINK("http://db.yeastgenome.org/cgi-bin/SGD/locus.pl?locus="&amp;A12,"SGD")</f>
        <v>SGD</v>
      </c>
      <c r="D12" s="1" t="s">
        <v>15</v>
      </c>
      <c r="E12" s="1" t="n">
        <v>5</v>
      </c>
      <c r="F12" s="1" t="n">
        <v>27</v>
      </c>
      <c r="G12" s="16" t="n">
        <v>0.1</v>
      </c>
      <c r="H12" s="3" t="n">
        <v>17883.0779816514</v>
      </c>
      <c r="I12" s="4" t="n">
        <v>5.25244227035482</v>
      </c>
      <c r="J12" s="1" t="s">
        <v>16</v>
      </c>
      <c r="K12" s="15" t="s">
        <v>57</v>
      </c>
      <c r="L12" s="15" t="s">
        <v>28</v>
      </c>
      <c r="M12" s="15" t="s">
        <v>58</v>
      </c>
    </row>
    <row r="13" customFormat="false" ht="13" hidden="false" customHeight="false" outlineLevel="0" collapsed="false">
      <c r="A13" s="1" t="s">
        <v>59</v>
      </c>
      <c r="B13" s="1" t="s">
        <v>60</v>
      </c>
      <c r="C13" s="12" t="str">
        <f aca="false">HYPERLINK("http://db.yeastgenome.org/cgi-bin/SGD/locus.pl?locus="&amp;A13,"SGD")</f>
        <v>SGD</v>
      </c>
      <c r="D13" s="1" t="s">
        <v>36</v>
      </c>
      <c r="E13" s="1" t="n">
        <v>3</v>
      </c>
      <c r="F13" s="1" t="n">
        <v>6</v>
      </c>
      <c r="G13" s="16" t="n">
        <v>0.1</v>
      </c>
      <c r="H13" s="3" t="n">
        <v>17857.4659976387</v>
      </c>
      <c r="I13" s="4" t="n">
        <v>5.25181983185821</v>
      </c>
      <c r="J13" s="1" t="s">
        <v>16</v>
      </c>
      <c r="K13" s="15" t="s">
        <v>61</v>
      </c>
      <c r="L13" s="15" t="s">
        <v>28</v>
      </c>
      <c r="M13" s="15" t="s">
        <v>62</v>
      </c>
    </row>
    <row r="14" customFormat="false" ht="13" hidden="false" customHeight="false" outlineLevel="0" collapsed="false">
      <c r="A14" s="1" t="s">
        <v>63</v>
      </c>
      <c r="B14" s="1" t="s">
        <v>64</v>
      </c>
      <c r="C14" s="12" t="str">
        <f aca="false">HYPERLINK("http://db.yeastgenome.org/cgi-bin/SGD/locus.pl?locus="&amp;A14,"SGD")</f>
        <v>SGD</v>
      </c>
      <c r="D14" s="1" t="s">
        <v>15</v>
      </c>
      <c r="E14" s="1" t="n">
        <v>3</v>
      </c>
      <c r="F14" s="1" t="n">
        <v>8</v>
      </c>
      <c r="G14" s="16" t="n">
        <v>0.1</v>
      </c>
      <c r="H14" s="3" t="n">
        <v>15346.2955985915</v>
      </c>
      <c r="I14" s="4" t="n">
        <v>5.18600355927595</v>
      </c>
      <c r="J14" s="1" t="s">
        <v>65</v>
      </c>
      <c r="K14" s="15" t="s">
        <v>45</v>
      </c>
      <c r="L14" s="15" t="s">
        <v>66</v>
      </c>
      <c r="M14" s="15" t="s">
        <v>67</v>
      </c>
    </row>
    <row r="15" customFormat="false" ht="13" hidden="false" customHeight="false" outlineLevel="0" collapsed="false">
      <c r="A15" s="1" t="s">
        <v>68</v>
      </c>
      <c r="B15" s="1" t="s">
        <v>69</v>
      </c>
      <c r="C15" s="12" t="str">
        <f aca="false">HYPERLINK("http://db.yeastgenome.org/cgi-bin/SGD/locus.pl?locus="&amp;A15,"SGD")</f>
        <v>SGD</v>
      </c>
      <c r="D15" s="1" t="s">
        <v>15</v>
      </c>
      <c r="E15" s="1" t="n">
        <v>3</v>
      </c>
      <c r="F15" s="1" t="n">
        <v>19</v>
      </c>
      <c r="G15" s="16" t="n">
        <v>0.1</v>
      </c>
      <c r="H15" s="3" t="n">
        <v>15167.6687739464</v>
      </c>
      <c r="I15" s="4" t="n">
        <v>5.18091883613204</v>
      </c>
      <c r="J15" s="1" t="s">
        <v>16</v>
      </c>
      <c r="K15" s="15" t="s">
        <v>70</v>
      </c>
      <c r="L15" s="15" t="s">
        <v>71</v>
      </c>
      <c r="M15" s="15" t="s">
        <v>72</v>
      </c>
    </row>
    <row r="16" customFormat="false" ht="13" hidden="false" customHeight="false" outlineLevel="0" collapsed="false">
      <c r="A16" s="1" t="s">
        <v>73</v>
      </c>
      <c r="B16" s="1" t="s">
        <v>74</v>
      </c>
      <c r="C16" s="12" t="str">
        <f aca="false">HYPERLINK("http://db.yeastgenome.org/cgi-bin/SGD/locus.pl?locus="&amp;A16,"SGD")</f>
        <v>SGD</v>
      </c>
      <c r="D16" s="1" t="s">
        <v>15</v>
      </c>
      <c r="E16" s="1" t="n">
        <v>2</v>
      </c>
      <c r="F16" s="1" t="n">
        <v>15</v>
      </c>
      <c r="G16" s="2" t="n">
        <v>0.1</v>
      </c>
      <c r="H16" s="3" t="n">
        <v>14175.7163434903</v>
      </c>
      <c r="I16" s="4" t="n">
        <v>5.1515450143843</v>
      </c>
      <c r="J16" s="1" t="s">
        <v>65</v>
      </c>
      <c r="K16" s="15" t="s">
        <v>75</v>
      </c>
      <c r="L16" s="15" t="s">
        <v>76</v>
      </c>
      <c r="M16" s="15" t="s">
        <v>77</v>
      </c>
    </row>
    <row r="17" customFormat="false" ht="13" hidden="false" customHeight="false" outlineLevel="0" collapsed="false">
      <c r="A17" s="1" t="s">
        <v>78</v>
      </c>
      <c r="B17" s="1" t="s">
        <v>79</v>
      </c>
      <c r="C17" s="12" t="str">
        <f aca="false">HYPERLINK("http://db.yeastgenome.org/cgi-bin/SGD/locus.pl?locus="&amp;A17,"SGD")</f>
        <v>SGD</v>
      </c>
      <c r="D17" s="13" t="s">
        <v>36</v>
      </c>
      <c r="E17" s="13" t="n">
        <v>1</v>
      </c>
      <c r="F17" s="1" t="n">
        <v>10</v>
      </c>
      <c r="G17" s="14" t="n">
        <v>0.1</v>
      </c>
      <c r="H17" s="3" t="n">
        <v>10841.7573333333</v>
      </c>
      <c r="I17" s="4" t="n">
        <v>5.03509968241573</v>
      </c>
      <c r="J17" s="1" t="s">
        <v>16</v>
      </c>
      <c r="K17" s="15" t="s">
        <v>80</v>
      </c>
      <c r="L17" s="15" t="s">
        <v>28</v>
      </c>
      <c r="M17" s="15" t="s">
        <v>81</v>
      </c>
    </row>
    <row r="18" customFormat="false" ht="13" hidden="false" customHeight="false" outlineLevel="0" collapsed="false">
      <c r="A18" s="1" t="s">
        <v>82</v>
      </c>
      <c r="B18" s="1" t="s">
        <v>83</v>
      </c>
      <c r="C18" s="12" t="str">
        <f aca="false">HYPERLINK("http://db.yeastgenome.org/cgi-bin/SGD/locus.pl?locus="&amp;A18,"SGD")</f>
        <v>SGD</v>
      </c>
      <c r="D18" s="1" t="s">
        <v>36</v>
      </c>
      <c r="E18" s="1" t="n">
        <v>3</v>
      </c>
      <c r="F18" s="1" t="n">
        <v>9</v>
      </c>
      <c r="G18" s="16" t="n">
        <v>0.1</v>
      </c>
      <c r="H18" s="3" t="n">
        <v>8300.52476190476</v>
      </c>
      <c r="I18" s="4" t="n">
        <v>4.91910554948395</v>
      </c>
      <c r="J18" s="1" t="s">
        <v>16</v>
      </c>
      <c r="K18" s="15" t="s">
        <v>17</v>
      </c>
      <c r="L18" s="15" t="s">
        <v>84</v>
      </c>
      <c r="M18" s="15" t="s">
        <v>37</v>
      </c>
    </row>
    <row r="19" customFormat="false" ht="13" hidden="false" customHeight="false" outlineLevel="0" collapsed="false">
      <c r="A19" s="1" t="s">
        <v>85</v>
      </c>
      <c r="B19" s="1" t="s">
        <v>86</v>
      </c>
      <c r="C19" s="12" t="str">
        <f aca="false">HYPERLINK("http://db.yeastgenome.org/cgi-bin/SGD/locus.pl?locus="&amp;A19,"SGD")</f>
        <v>SGD</v>
      </c>
      <c r="D19" s="1" t="s">
        <v>15</v>
      </c>
      <c r="E19" s="1" t="n">
        <v>0</v>
      </c>
      <c r="F19" s="1" t="n">
        <v>3</v>
      </c>
      <c r="G19" s="1" t="n">
        <v>0.1</v>
      </c>
      <c r="H19" s="3" t="n">
        <v>7262.10376712329</v>
      </c>
      <c r="I19" s="4" t="n">
        <v>4.86106245019063</v>
      </c>
      <c r="J19" s="1" t="s">
        <v>16</v>
      </c>
      <c r="K19" s="15" t="s">
        <v>87</v>
      </c>
      <c r="L19" s="15" t="s">
        <v>28</v>
      </c>
      <c r="M19" s="15" t="s">
        <v>88</v>
      </c>
    </row>
    <row r="20" customFormat="false" ht="13" hidden="false" customHeight="false" outlineLevel="0" collapsed="false">
      <c r="A20" s="1" t="s">
        <v>89</v>
      </c>
      <c r="B20" s="1" t="s">
        <v>90</v>
      </c>
      <c r="C20" s="12" t="str">
        <f aca="false">HYPERLINK("http://db.yeastgenome.org/cgi-bin/SGD/locus.pl?locus="&amp;A20,"SGD")</f>
        <v>SGD</v>
      </c>
      <c r="D20" s="13" t="s">
        <v>15</v>
      </c>
      <c r="E20" s="13" t="n">
        <v>2</v>
      </c>
      <c r="F20" s="1" t="n">
        <v>3</v>
      </c>
      <c r="G20" s="17" t="n">
        <v>0.1</v>
      </c>
      <c r="H20" s="3" t="n">
        <v>7044.26571428571</v>
      </c>
      <c r="I20" s="4" t="n">
        <v>4.84783572947462</v>
      </c>
      <c r="J20" s="1" t="s">
        <v>16</v>
      </c>
      <c r="K20" s="15" t="s">
        <v>91</v>
      </c>
      <c r="L20" s="15" t="s">
        <v>28</v>
      </c>
      <c r="M20" s="15" t="s">
        <v>92</v>
      </c>
    </row>
    <row r="21" customFormat="false" ht="13" hidden="false" customHeight="false" outlineLevel="0" collapsed="false">
      <c r="A21" s="1" t="s">
        <v>93</v>
      </c>
      <c r="B21" s="1" t="s">
        <v>94</v>
      </c>
      <c r="C21" s="12" t="str">
        <f aca="false">HYPERLINK("http://db.yeastgenome.org/cgi-bin/SGD/locus.pl?locus="&amp;A21,"SGD")</f>
        <v>SGD</v>
      </c>
      <c r="D21" s="13" t="s">
        <v>42</v>
      </c>
      <c r="E21" s="13" t="n">
        <v>1</v>
      </c>
      <c r="F21" s="1" t="n">
        <v>7</v>
      </c>
      <c r="G21" s="14" t="n">
        <v>0.1</v>
      </c>
      <c r="H21" s="3" t="n">
        <v>6944.94945295405</v>
      </c>
      <c r="I21" s="4" t="n">
        <v>4.84166908918335</v>
      </c>
      <c r="K21" s="15" t="s">
        <v>95</v>
      </c>
      <c r="L21" s="15" t="s">
        <v>28</v>
      </c>
      <c r="M21" s="15" t="s">
        <v>96</v>
      </c>
    </row>
    <row r="22" customFormat="false" ht="13" hidden="false" customHeight="false" outlineLevel="0" collapsed="false">
      <c r="A22" s="1" t="s">
        <v>97</v>
      </c>
      <c r="B22" s="1" t="s">
        <v>98</v>
      </c>
      <c r="C22" s="12" t="str">
        <f aca="false">HYPERLINK("http://db.yeastgenome.org/cgi-bin/SGD/locus.pl?locus="&amp;A22,"SGD")</f>
        <v>SGD</v>
      </c>
      <c r="D22" s="1" t="s">
        <v>15</v>
      </c>
      <c r="E22" s="1" t="n">
        <v>5</v>
      </c>
      <c r="F22" s="1" t="n">
        <v>16</v>
      </c>
      <c r="G22" s="16" t="n">
        <v>0.1</v>
      </c>
      <c r="H22" s="3" t="n">
        <v>6145.81778169014</v>
      </c>
      <c r="I22" s="4" t="n">
        <v>4.78857967964642</v>
      </c>
      <c r="J22" s="1" t="s">
        <v>16</v>
      </c>
      <c r="K22" s="15" t="s">
        <v>99</v>
      </c>
      <c r="L22" s="15" t="s">
        <v>100</v>
      </c>
      <c r="M22" s="15" t="s">
        <v>101</v>
      </c>
    </row>
    <row r="23" customFormat="false" ht="13" hidden="false" customHeight="false" outlineLevel="0" collapsed="false">
      <c r="A23" s="1" t="s">
        <v>102</v>
      </c>
      <c r="B23" s="1" t="s">
        <v>103</v>
      </c>
      <c r="C23" s="12" t="str">
        <f aca="false">HYPERLINK("http://db.yeastgenome.org/cgi-bin/SGD/locus.pl?locus="&amp;A23,"SGD")</f>
        <v>SGD</v>
      </c>
      <c r="D23" s="13" t="s">
        <v>15</v>
      </c>
      <c r="E23" s="13" t="n">
        <v>5</v>
      </c>
      <c r="F23" s="1" t="n">
        <v>13</v>
      </c>
      <c r="G23" s="14" t="n">
        <v>0.1</v>
      </c>
      <c r="H23" s="3" t="n">
        <v>5807.43892288862</v>
      </c>
      <c r="I23" s="4" t="n">
        <v>4.76398465100057</v>
      </c>
      <c r="J23" s="1" t="s">
        <v>65</v>
      </c>
      <c r="K23" s="15" t="s">
        <v>104</v>
      </c>
      <c r="L23" s="15" t="s">
        <v>105</v>
      </c>
      <c r="M23" s="15" t="s">
        <v>106</v>
      </c>
    </row>
    <row r="24" customFormat="false" ht="13" hidden="false" customHeight="false" outlineLevel="0" collapsed="false">
      <c r="A24" s="1" t="s">
        <v>107</v>
      </c>
      <c r="B24" s="1" t="s">
        <v>108</v>
      </c>
      <c r="C24" s="12" t="str">
        <f aca="false">HYPERLINK("http://db.yeastgenome.org/cgi-bin/SGD/locus.pl?locus="&amp;A24,"SGD")</f>
        <v>SGD</v>
      </c>
      <c r="D24" s="13" t="s">
        <v>15</v>
      </c>
      <c r="E24" s="13" t="n">
        <v>2</v>
      </c>
      <c r="F24" s="1" t="n">
        <v>9</v>
      </c>
      <c r="G24" s="17" t="n">
        <v>0.1</v>
      </c>
      <c r="H24" s="3" t="n">
        <v>5727.66097560976</v>
      </c>
      <c r="I24" s="4" t="n">
        <v>4.75797730385648</v>
      </c>
      <c r="J24" s="1" t="s">
        <v>16</v>
      </c>
      <c r="K24" s="15" t="s">
        <v>45</v>
      </c>
      <c r="L24" s="15" t="s">
        <v>109</v>
      </c>
      <c r="M24" s="15" t="s">
        <v>110</v>
      </c>
    </row>
    <row r="25" customFormat="false" ht="13" hidden="false" customHeight="false" outlineLevel="0" collapsed="false">
      <c r="A25" s="1" t="s">
        <v>111</v>
      </c>
      <c r="B25" s="1" t="s">
        <v>112</v>
      </c>
      <c r="C25" s="12" t="str">
        <f aca="false">HYPERLINK("http://db.yeastgenome.org/cgi-bin/SGD/locus.pl?locus="&amp;A25,"SGD")</f>
        <v>SGD</v>
      </c>
      <c r="D25" s="1" t="s">
        <v>22</v>
      </c>
      <c r="E25" s="1" t="n">
        <v>4</v>
      </c>
      <c r="F25" s="1" t="n">
        <v>8</v>
      </c>
      <c r="G25" s="16" t="n">
        <v>50</v>
      </c>
      <c r="H25" s="3" t="n">
        <v>2744789.7892779</v>
      </c>
      <c r="I25" s="4" t="n">
        <v>4.73953908512316</v>
      </c>
      <c r="J25" s="1" t="s">
        <v>65</v>
      </c>
      <c r="K25" s="15" t="s">
        <v>23</v>
      </c>
      <c r="L25" s="15" t="s">
        <v>113</v>
      </c>
      <c r="M25" s="15" t="s">
        <v>114</v>
      </c>
    </row>
    <row r="26" customFormat="false" ht="13" hidden="false" customHeight="false" outlineLevel="0" collapsed="false">
      <c r="A26" s="1" t="s">
        <v>115</v>
      </c>
      <c r="B26" s="1" t="s">
        <v>116</v>
      </c>
      <c r="C26" s="12" t="str">
        <f aca="false">HYPERLINK("http://db.yeastgenome.org/cgi-bin/SGD/locus.pl?locus="&amp;A26,"SGD")</f>
        <v>SGD</v>
      </c>
      <c r="D26" s="13" t="s">
        <v>15</v>
      </c>
      <c r="E26" s="13" t="n">
        <v>2</v>
      </c>
      <c r="F26" s="1" t="n">
        <v>5</v>
      </c>
      <c r="G26" s="17" t="n">
        <v>0.1</v>
      </c>
      <c r="H26" s="3" t="n">
        <v>5309.8974595843</v>
      </c>
      <c r="I26" s="4" t="n">
        <v>4.72508613442107</v>
      </c>
      <c r="J26" s="1" t="s">
        <v>65</v>
      </c>
      <c r="K26" s="15" t="s">
        <v>117</v>
      </c>
      <c r="L26" s="15" t="s">
        <v>118</v>
      </c>
      <c r="M26" s="15" t="s">
        <v>119</v>
      </c>
    </row>
    <row r="27" customFormat="false" ht="13" hidden="false" customHeight="false" outlineLevel="0" collapsed="false">
      <c r="A27" s="1" t="s">
        <v>120</v>
      </c>
      <c r="B27" s="1" t="s">
        <v>121</v>
      </c>
      <c r="C27" s="12" t="str">
        <f aca="false">HYPERLINK("http://db.yeastgenome.org/cgi-bin/SGD/locus.pl?locus="&amp;A27,"SGD")</f>
        <v>SGD</v>
      </c>
      <c r="D27" s="13" t="s">
        <v>22</v>
      </c>
      <c r="E27" s="13" t="n">
        <v>8</v>
      </c>
      <c r="F27" s="1" t="n">
        <v>20</v>
      </c>
      <c r="G27" s="14" t="n">
        <v>0.1</v>
      </c>
      <c r="H27" s="3" t="n">
        <v>5205.60106317221</v>
      </c>
      <c r="I27" s="4" t="n">
        <v>4.71647088242447</v>
      </c>
      <c r="J27" s="1" t="s">
        <v>16</v>
      </c>
      <c r="K27" s="15" t="s">
        <v>122</v>
      </c>
      <c r="L27" s="15" t="s">
        <v>123</v>
      </c>
      <c r="M27" s="15" t="s">
        <v>124</v>
      </c>
    </row>
    <row r="28" customFormat="false" ht="13" hidden="false" customHeight="false" outlineLevel="0" collapsed="false">
      <c r="A28" s="1" t="s">
        <v>125</v>
      </c>
      <c r="B28" s="1" t="s">
        <v>126</v>
      </c>
      <c r="C28" s="12" t="str">
        <f aca="false">HYPERLINK("http://db.yeastgenome.org/cgi-bin/SGD/locus.pl?locus="&amp;A28,"SGD")</f>
        <v>SGD</v>
      </c>
      <c r="D28" s="13" t="s">
        <v>15</v>
      </c>
      <c r="E28" s="13" t="n">
        <v>3</v>
      </c>
      <c r="F28" s="1" t="n">
        <v>13</v>
      </c>
      <c r="G28" s="14" t="n">
        <v>0.1</v>
      </c>
      <c r="H28" s="3" t="n">
        <v>4744.66854345165</v>
      </c>
      <c r="I28" s="4" t="n">
        <v>4.67620587855933</v>
      </c>
      <c r="J28" s="1" t="s">
        <v>16</v>
      </c>
      <c r="K28" s="15" t="s">
        <v>45</v>
      </c>
      <c r="L28" s="15" t="s">
        <v>28</v>
      </c>
      <c r="M28" s="15" t="s">
        <v>127</v>
      </c>
    </row>
    <row r="29" customFormat="false" ht="13" hidden="false" customHeight="false" outlineLevel="0" collapsed="false">
      <c r="A29" s="1" t="s">
        <v>128</v>
      </c>
      <c r="B29" s="1" t="s">
        <v>129</v>
      </c>
      <c r="C29" s="12" t="str">
        <f aca="false">HYPERLINK("http://db.yeastgenome.org/cgi-bin/SGD/locus.pl?locus="&amp;A29,"SGD")</f>
        <v>SGD</v>
      </c>
      <c r="D29" s="13" t="s">
        <v>15</v>
      </c>
      <c r="E29" s="13" t="n">
        <v>3</v>
      </c>
      <c r="F29" s="1" t="n">
        <v>17</v>
      </c>
      <c r="G29" s="14" t="n">
        <v>0.1</v>
      </c>
      <c r="H29" s="3" t="n">
        <v>4452.04565483476</v>
      </c>
      <c r="I29" s="4" t="n">
        <v>4.64855960928827</v>
      </c>
      <c r="J29" s="1" t="s">
        <v>65</v>
      </c>
      <c r="K29" s="15" t="s">
        <v>130</v>
      </c>
      <c r="L29" s="15" t="s">
        <v>131</v>
      </c>
      <c r="M29" s="15" t="s">
        <v>132</v>
      </c>
    </row>
    <row r="30" customFormat="false" ht="13" hidden="false" customHeight="false" outlineLevel="0" collapsed="false">
      <c r="A30" s="1" t="s">
        <v>133</v>
      </c>
      <c r="B30" s="1" t="s">
        <v>134</v>
      </c>
      <c r="C30" s="12" t="str">
        <f aca="false">HYPERLINK("http://db.yeastgenome.org/cgi-bin/SGD/locus.pl?locus="&amp;A30,"SGD")</f>
        <v>SGD</v>
      </c>
      <c r="D30" s="1" t="s">
        <v>36</v>
      </c>
      <c r="E30" s="1" t="n">
        <v>2</v>
      </c>
      <c r="F30" s="1" t="n">
        <v>13</v>
      </c>
      <c r="G30" s="16" t="n">
        <v>2</v>
      </c>
      <c r="H30" s="3" t="n">
        <v>87408.0506550218</v>
      </c>
      <c r="I30" s="4" t="n">
        <v>4.64052143919047</v>
      </c>
      <c r="J30" s="1" t="s">
        <v>16</v>
      </c>
      <c r="K30" s="15" t="s">
        <v>135</v>
      </c>
      <c r="L30" s="15" t="s">
        <v>18</v>
      </c>
      <c r="M30" s="15" t="s">
        <v>136</v>
      </c>
    </row>
    <row r="31" customFormat="false" ht="13" hidden="false" customHeight="false" outlineLevel="0" collapsed="false">
      <c r="A31" s="1" t="s">
        <v>137</v>
      </c>
      <c r="B31" s="1" t="s">
        <v>138</v>
      </c>
      <c r="C31" s="12" t="str">
        <f aca="false">HYPERLINK("http://db.yeastgenome.org/cgi-bin/SGD/locus.pl?locus="&amp;A31,"SGD")</f>
        <v>SGD</v>
      </c>
      <c r="D31" s="13" t="s">
        <v>36</v>
      </c>
      <c r="E31" s="13" t="n">
        <v>2</v>
      </c>
      <c r="F31" s="1" t="n">
        <v>5</v>
      </c>
      <c r="G31" s="14" t="n">
        <v>0.1</v>
      </c>
      <c r="H31" s="3" t="n">
        <v>3961.7952991453</v>
      </c>
      <c r="I31" s="4" t="n">
        <v>4.59789203234632</v>
      </c>
      <c r="K31" s="15" t="s">
        <v>17</v>
      </c>
      <c r="L31" s="15" t="s">
        <v>28</v>
      </c>
      <c r="M31" s="15" t="s">
        <v>37</v>
      </c>
    </row>
    <row r="32" customFormat="false" ht="13" hidden="false" customHeight="false" outlineLevel="0" collapsed="false">
      <c r="A32" s="1" t="s">
        <v>139</v>
      </c>
      <c r="B32" s="1" t="s">
        <v>140</v>
      </c>
      <c r="C32" s="12" t="str">
        <f aca="false">HYPERLINK("http://db.yeastgenome.org/cgi-bin/SGD/locus.pl?locus="&amp;A32,"SGD")</f>
        <v>SGD</v>
      </c>
      <c r="D32" s="1" t="s">
        <v>15</v>
      </c>
      <c r="E32" s="1" t="n">
        <v>8</v>
      </c>
      <c r="F32" s="1" t="n">
        <v>20</v>
      </c>
      <c r="G32" s="16" t="n">
        <v>0.1</v>
      </c>
      <c r="H32" s="3" t="n">
        <v>3749.15312117503</v>
      </c>
      <c r="I32" s="4" t="n">
        <v>4.57393317803782</v>
      </c>
      <c r="J32" s="1" t="s">
        <v>16</v>
      </c>
      <c r="K32" s="15" t="s">
        <v>141</v>
      </c>
      <c r="L32" s="15" t="s">
        <v>142</v>
      </c>
      <c r="M32" s="15" t="s">
        <v>143</v>
      </c>
    </row>
    <row r="33" customFormat="false" ht="13" hidden="false" customHeight="false" outlineLevel="0" collapsed="false">
      <c r="A33" s="1" t="s">
        <v>144</v>
      </c>
      <c r="B33" s="18" t="s">
        <v>144</v>
      </c>
      <c r="C33" s="12" t="str">
        <f aca="false">HYPERLINK("http://db.yeastgenome.org/cgi-bin/SGD/locus.pl?locus="&amp;A33,"SGD")</f>
        <v>SGD</v>
      </c>
      <c r="D33" s="13" t="s">
        <v>36</v>
      </c>
      <c r="E33" s="13" t="n">
        <v>1</v>
      </c>
      <c r="F33" s="1" t="n">
        <v>10</v>
      </c>
      <c r="G33" s="14" t="n">
        <v>0.1</v>
      </c>
      <c r="H33" s="3" t="n">
        <v>3626.00746268657</v>
      </c>
      <c r="I33" s="4" t="n">
        <v>4.55942869358196</v>
      </c>
      <c r="K33" s="15" t="s">
        <v>145</v>
      </c>
      <c r="L33" s="15" t="s">
        <v>28</v>
      </c>
      <c r="M33" s="15" t="s">
        <v>37</v>
      </c>
    </row>
    <row r="34" customFormat="false" ht="13" hidden="false" customHeight="false" outlineLevel="0" collapsed="false">
      <c r="A34" s="1" t="s">
        <v>146</v>
      </c>
      <c r="B34" s="18" t="s">
        <v>146</v>
      </c>
      <c r="C34" s="12" t="str">
        <f aca="false">HYPERLINK("http://db.yeastgenome.org/cgi-bin/SGD/locus.pl?locus="&amp;A34,"SGD")</f>
        <v>SGD</v>
      </c>
      <c r="D34" s="13" t="s">
        <v>15</v>
      </c>
      <c r="E34" s="13" t="n">
        <v>2</v>
      </c>
      <c r="F34" s="1" t="n">
        <v>21</v>
      </c>
      <c r="G34" s="17" t="n">
        <v>0.1</v>
      </c>
      <c r="H34" s="3" t="n">
        <v>3330.99279778393</v>
      </c>
      <c r="I34" s="4" t="n">
        <v>4.52257369366804</v>
      </c>
      <c r="J34" s="1" t="s">
        <v>16</v>
      </c>
      <c r="K34" s="15" t="s">
        <v>17</v>
      </c>
      <c r="L34" s="15" t="s">
        <v>28</v>
      </c>
      <c r="M34" s="15" t="s">
        <v>37</v>
      </c>
    </row>
    <row r="35" customFormat="false" ht="13" hidden="false" customHeight="false" outlineLevel="0" collapsed="false">
      <c r="A35" s="1" t="s">
        <v>147</v>
      </c>
      <c r="B35" s="1" t="s">
        <v>148</v>
      </c>
      <c r="C35" s="12" t="str">
        <f aca="false">HYPERLINK("http://db.yeastgenome.org/cgi-bin/SGD/locus.pl?locus="&amp;A35,"SGD")</f>
        <v>SGD</v>
      </c>
      <c r="D35" s="13" t="s">
        <v>15</v>
      </c>
      <c r="E35" s="13" t="n">
        <v>2</v>
      </c>
      <c r="F35" s="1" t="n">
        <v>6</v>
      </c>
      <c r="G35" s="17" t="n">
        <v>0.1</v>
      </c>
      <c r="H35" s="3" t="n">
        <v>3284.87913279133</v>
      </c>
      <c r="I35" s="4" t="n">
        <v>4.51651939431361</v>
      </c>
      <c r="J35" s="1" t="s">
        <v>65</v>
      </c>
      <c r="K35" s="15" t="s">
        <v>149</v>
      </c>
      <c r="L35" s="15" t="s">
        <v>28</v>
      </c>
      <c r="M35" s="15" t="s">
        <v>150</v>
      </c>
    </row>
    <row r="36" customFormat="false" ht="13" hidden="false" customHeight="false" outlineLevel="0" collapsed="false">
      <c r="A36" s="1" t="s">
        <v>151</v>
      </c>
      <c r="B36" s="1" t="s">
        <v>152</v>
      </c>
      <c r="C36" s="12" t="str">
        <f aca="false">HYPERLINK("http://db.yeastgenome.org/cgi-bin/SGD/locus.pl?locus="&amp;A36,"SGD")</f>
        <v>SGD</v>
      </c>
      <c r="D36" s="1" t="s">
        <v>42</v>
      </c>
      <c r="E36" s="1" t="n">
        <v>3</v>
      </c>
      <c r="F36" s="1" t="n">
        <v>15</v>
      </c>
      <c r="G36" s="16" t="n">
        <v>0.1</v>
      </c>
      <c r="H36" s="3" t="n">
        <v>3060.76373493976</v>
      </c>
      <c r="I36" s="4" t="n">
        <v>4.48582980703213</v>
      </c>
      <c r="J36" s="1" t="s">
        <v>16</v>
      </c>
      <c r="K36" s="15" t="s">
        <v>145</v>
      </c>
      <c r="L36" s="15" t="s">
        <v>28</v>
      </c>
      <c r="M36" s="15" t="s">
        <v>153</v>
      </c>
    </row>
    <row r="37" customFormat="false" ht="13" hidden="false" customHeight="false" outlineLevel="0" collapsed="false">
      <c r="A37" s="1" t="s">
        <v>154</v>
      </c>
      <c r="B37" s="1" t="s">
        <v>155</v>
      </c>
      <c r="C37" s="12" t="str">
        <f aca="false">HYPERLINK("http://db.yeastgenome.org/cgi-bin/SGD/locus.pl?locus="&amp;A37,"SGD")</f>
        <v>SGD</v>
      </c>
      <c r="D37" s="1" t="s">
        <v>15</v>
      </c>
      <c r="E37" s="1" t="n">
        <v>3</v>
      </c>
      <c r="F37" s="1" t="n">
        <v>7</v>
      </c>
      <c r="G37" s="16" t="n">
        <v>0.1</v>
      </c>
      <c r="H37" s="3" t="n">
        <v>2867.82471264368</v>
      </c>
      <c r="I37" s="4" t="n">
        <v>4.45755260283326</v>
      </c>
      <c r="J37" s="1" t="s">
        <v>16</v>
      </c>
      <c r="K37" s="15" t="s">
        <v>156</v>
      </c>
      <c r="L37" s="15" t="s">
        <v>28</v>
      </c>
      <c r="M37" s="15" t="s">
        <v>157</v>
      </c>
    </row>
    <row r="38" customFormat="false" ht="13" hidden="false" customHeight="false" outlineLevel="0" collapsed="false">
      <c r="A38" s="1" t="s">
        <v>158</v>
      </c>
      <c r="B38" s="1" t="s">
        <v>159</v>
      </c>
      <c r="C38" s="12" t="str">
        <f aca="false">HYPERLINK("http://db.yeastgenome.org/cgi-bin/SGD/locus.pl?locus="&amp;A38,"SGD")</f>
        <v>SGD</v>
      </c>
      <c r="D38" s="1" t="s">
        <v>15</v>
      </c>
      <c r="E38" s="1" t="n">
        <v>3</v>
      </c>
      <c r="F38" s="1" t="n">
        <v>11</v>
      </c>
      <c r="G38" s="2" t="n">
        <v>0.1</v>
      </c>
      <c r="H38" s="3" t="n">
        <v>2734.86207983193</v>
      </c>
      <c r="I38" s="4" t="n">
        <v>4.43693542958051</v>
      </c>
      <c r="J38" s="1" t="s">
        <v>16</v>
      </c>
      <c r="K38" s="15" t="s">
        <v>45</v>
      </c>
      <c r="L38" s="15" t="s">
        <v>84</v>
      </c>
      <c r="M38" s="15" t="s">
        <v>160</v>
      </c>
    </row>
    <row r="39" customFormat="false" ht="13" hidden="false" customHeight="false" outlineLevel="0" collapsed="false">
      <c r="A39" s="1" t="s">
        <v>161</v>
      </c>
      <c r="B39" s="1" t="s">
        <v>162</v>
      </c>
      <c r="C39" s="12" t="str">
        <f aca="false">HYPERLINK("http://db.yeastgenome.org/cgi-bin/SGD/locus.pl?locus="&amp;A39,"SGD")</f>
        <v>SGD</v>
      </c>
      <c r="D39" s="1" t="s">
        <v>163</v>
      </c>
      <c r="E39" s="1" t="n">
        <v>2</v>
      </c>
      <c r="F39" s="1" t="n">
        <v>3</v>
      </c>
      <c r="G39" s="16" t="n">
        <v>10</v>
      </c>
      <c r="H39" s="3" t="n">
        <v>237746.903877551</v>
      </c>
      <c r="I39" s="4" t="n">
        <v>4.37611486993059</v>
      </c>
      <c r="J39" s="1" t="s">
        <v>16</v>
      </c>
      <c r="K39" s="15" t="s">
        <v>164</v>
      </c>
      <c r="L39" s="15" t="s">
        <v>165</v>
      </c>
      <c r="M39" s="15" t="s">
        <v>166</v>
      </c>
    </row>
    <row r="40" customFormat="false" ht="13" hidden="false" customHeight="false" outlineLevel="0" collapsed="false">
      <c r="A40" s="1" t="s">
        <v>167</v>
      </c>
      <c r="B40" s="1" t="s">
        <v>168</v>
      </c>
      <c r="C40" s="12" t="str">
        <f aca="false">HYPERLINK("http://db.yeastgenome.org/cgi-bin/SGD/locus.pl?locus="&amp;A40,"SGD")</f>
        <v>SGD</v>
      </c>
      <c r="D40" s="13" t="s">
        <v>15</v>
      </c>
      <c r="E40" s="13" t="n">
        <v>2</v>
      </c>
      <c r="F40" s="1" t="n">
        <v>9</v>
      </c>
      <c r="G40" s="17" t="n">
        <v>0.1</v>
      </c>
      <c r="H40" s="3" t="n">
        <v>2280.52540415704</v>
      </c>
      <c r="I40" s="4" t="n">
        <v>4.35803491447381</v>
      </c>
      <c r="J40" s="1" t="s">
        <v>16</v>
      </c>
      <c r="K40" s="15" t="s">
        <v>169</v>
      </c>
      <c r="L40" s="15" t="s">
        <v>170</v>
      </c>
      <c r="M40" s="15" t="s">
        <v>171</v>
      </c>
    </row>
    <row r="41" customFormat="false" ht="13" hidden="false" customHeight="false" outlineLevel="0" collapsed="false">
      <c r="A41" s="1" t="s">
        <v>172</v>
      </c>
      <c r="B41" s="1" t="s">
        <v>173</v>
      </c>
      <c r="C41" s="12" t="str">
        <f aca="false">HYPERLINK("http://db.yeastgenome.org/cgi-bin/SGD/locus.pl?locus="&amp;A41,"SGD")</f>
        <v>SGD</v>
      </c>
      <c r="D41" s="1" t="s">
        <v>22</v>
      </c>
      <c r="E41" s="1" t="n">
        <v>1</v>
      </c>
      <c r="F41" s="1" t="n">
        <v>12</v>
      </c>
      <c r="G41" s="16" t="n">
        <v>0.1</v>
      </c>
      <c r="H41" s="3" t="n">
        <v>2214.22739726027</v>
      </c>
      <c r="I41" s="4" t="n">
        <v>4.34522222011274</v>
      </c>
      <c r="J41" s="1" t="s">
        <v>16</v>
      </c>
      <c r="K41" s="15" t="s">
        <v>174</v>
      </c>
      <c r="L41" s="15" t="s">
        <v>175</v>
      </c>
      <c r="M41" s="15" t="s">
        <v>176</v>
      </c>
    </row>
    <row r="42" customFormat="false" ht="13" hidden="false" customHeight="false" outlineLevel="0" collapsed="false">
      <c r="A42" s="1" t="s">
        <v>177</v>
      </c>
      <c r="B42" s="1" t="s">
        <v>178</v>
      </c>
      <c r="C42" s="12" t="str">
        <f aca="false">HYPERLINK("http://db.yeastgenome.org/cgi-bin/SGD/locus.pl?locus="&amp;A42,"SGD")</f>
        <v>SGD</v>
      </c>
      <c r="D42" s="1" t="s">
        <v>22</v>
      </c>
      <c r="E42" s="1" t="n">
        <v>1</v>
      </c>
      <c r="F42" s="1" t="n">
        <v>8</v>
      </c>
      <c r="G42" s="16" t="n">
        <v>0.1</v>
      </c>
      <c r="H42" s="3" t="n">
        <v>2119.55479452055</v>
      </c>
      <c r="I42" s="4" t="n">
        <v>4.32624464838728</v>
      </c>
      <c r="J42" s="1" t="s">
        <v>16</v>
      </c>
      <c r="K42" s="15" t="s">
        <v>45</v>
      </c>
      <c r="L42" s="15" t="s">
        <v>179</v>
      </c>
      <c r="M42" s="15" t="s">
        <v>180</v>
      </c>
    </row>
    <row r="43" customFormat="false" ht="13" hidden="false" customHeight="false" outlineLevel="0" collapsed="false">
      <c r="A43" s="1" t="s">
        <v>181</v>
      </c>
      <c r="B43" s="1" t="s">
        <v>182</v>
      </c>
      <c r="C43" s="12" t="str">
        <f aca="false">HYPERLINK("http://db.yeastgenome.org/cgi-bin/SGD/locus.pl?locus="&amp;A43,"SGD")</f>
        <v>SGD</v>
      </c>
      <c r="D43" s="13" t="s">
        <v>15</v>
      </c>
      <c r="E43" s="13" t="n">
        <v>1</v>
      </c>
      <c r="F43" s="1" t="n">
        <v>8</v>
      </c>
      <c r="G43" s="13" t="n">
        <v>0.1</v>
      </c>
      <c r="H43" s="3" t="n">
        <v>2014.72215384615</v>
      </c>
      <c r="I43" s="4" t="n">
        <v>4.30421516195528</v>
      </c>
      <c r="J43" s="1" t="s">
        <v>16</v>
      </c>
      <c r="K43" s="15" t="s">
        <v>45</v>
      </c>
      <c r="L43" s="15" t="s">
        <v>28</v>
      </c>
      <c r="M43" s="15" t="s">
        <v>183</v>
      </c>
    </row>
    <row r="44" customFormat="false" ht="13" hidden="false" customHeight="false" outlineLevel="0" collapsed="false">
      <c r="A44" s="1" t="s">
        <v>184</v>
      </c>
      <c r="B44" s="1" t="s">
        <v>185</v>
      </c>
      <c r="C44" s="12" t="str">
        <f aca="false">HYPERLINK("http://db.yeastgenome.org/cgi-bin/SGD/locus.pl?locus="&amp;A44,"SGD")</f>
        <v>SGD</v>
      </c>
      <c r="D44" s="1" t="s">
        <v>36</v>
      </c>
      <c r="E44" s="1" t="n">
        <v>1</v>
      </c>
      <c r="F44" s="1" t="n">
        <v>5</v>
      </c>
      <c r="G44" s="16" t="n">
        <v>0.1</v>
      </c>
      <c r="H44" s="3" t="n">
        <v>2001.98356164384</v>
      </c>
      <c r="I44" s="4" t="n">
        <v>4.30146050715095</v>
      </c>
      <c r="J44" s="1" t="s">
        <v>16</v>
      </c>
      <c r="K44" s="15" t="s">
        <v>145</v>
      </c>
      <c r="L44" s="15" t="s">
        <v>28</v>
      </c>
      <c r="M44" s="15" t="s">
        <v>37</v>
      </c>
    </row>
    <row r="45" customFormat="false" ht="13" hidden="false" customHeight="false" outlineLevel="0" collapsed="false">
      <c r="A45" s="1" t="s">
        <v>186</v>
      </c>
      <c r="B45" s="1" t="s">
        <v>187</v>
      </c>
      <c r="C45" s="12" t="str">
        <f aca="false">HYPERLINK("http://db.yeastgenome.org/cgi-bin/SGD/locus.pl?locus="&amp;A45,"SGD")</f>
        <v>SGD</v>
      </c>
      <c r="D45" s="13" t="s">
        <v>15</v>
      </c>
      <c r="E45" s="13" t="n">
        <v>5</v>
      </c>
      <c r="F45" s="1" t="n">
        <v>15</v>
      </c>
      <c r="G45" s="14" t="n">
        <v>150</v>
      </c>
      <c r="H45" s="3" t="n">
        <v>2679945.48388235</v>
      </c>
      <c r="I45" s="4" t="n">
        <v>4.25203470053659</v>
      </c>
      <c r="J45" s="1" t="s">
        <v>16</v>
      </c>
      <c r="K45" s="15" t="s">
        <v>188</v>
      </c>
      <c r="L45" s="15" t="s">
        <v>189</v>
      </c>
      <c r="M45" s="15" t="s">
        <v>190</v>
      </c>
    </row>
    <row r="46" customFormat="false" ht="13" hidden="false" customHeight="false" outlineLevel="0" collapsed="false">
      <c r="A46" s="1" t="s">
        <v>191</v>
      </c>
      <c r="B46" s="18" t="s">
        <v>191</v>
      </c>
      <c r="C46" s="12" t="str">
        <f aca="false">HYPERLINK("http://db.yeastgenome.org/cgi-bin/SGD/locus.pl?locus="&amp;A46,"SGD")</f>
        <v>SGD</v>
      </c>
      <c r="D46" s="1" t="s">
        <v>15</v>
      </c>
      <c r="E46" s="1" t="n">
        <v>3</v>
      </c>
      <c r="F46" s="1" t="n">
        <v>11</v>
      </c>
      <c r="G46" s="16" t="n">
        <v>0.1</v>
      </c>
      <c r="H46" s="3" t="n">
        <v>1779.78943661972</v>
      </c>
      <c r="I46" s="4" t="n">
        <v>4.25036862482386</v>
      </c>
      <c r="J46" s="1" t="s">
        <v>16</v>
      </c>
      <c r="K46" s="15" t="s">
        <v>17</v>
      </c>
      <c r="L46" s="15" t="s">
        <v>28</v>
      </c>
      <c r="M46" s="15" t="s">
        <v>37</v>
      </c>
    </row>
    <row r="47" customFormat="false" ht="13" hidden="false" customHeight="false" outlineLevel="0" collapsed="false">
      <c r="A47" s="1" t="s">
        <v>192</v>
      </c>
      <c r="B47" s="1" t="s">
        <v>193</v>
      </c>
      <c r="C47" s="12" t="str">
        <f aca="false">HYPERLINK("http://db.yeastgenome.org/cgi-bin/SGD/locus.pl?locus="&amp;A47,"SGD")</f>
        <v>SGD</v>
      </c>
      <c r="D47" s="1" t="s">
        <v>54</v>
      </c>
      <c r="E47" s="1" t="n">
        <v>2</v>
      </c>
      <c r="F47" s="1" t="n">
        <v>9</v>
      </c>
      <c r="G47" s="16" t="n">
        <v>1</v>
      </c>
      <c r="H47" s="3" t="n">
        <v>16309.5109589041</v>
      </c>
      <c r="I47" s="4" t="n">
        <v>4.21244093890456</v>
      </c>
      <c r="J47" s="1" t="s">
        <v>16</v>
      </c>
      <c r="K47" s="15" t="s">
        <v>194</v>
      </c>
      <c r="L47" s="15" t="s">
        <v>28</v>
      </c>
      <c r="M47" s="15" t="s">
        <v>81</v>
      </c>
    </row>
    <row r="48" customFormat="false" ht="13" hidden="false" customHeight="false" outlineLevel="0" collapsed="false">
      <c r="A48" s="1" t="s">
        <v>195</v>
      </c>
      <c r="B48" s="1" t="s">
        <v>196</v>
      </c>
      <c r="C48" s="12" t="str">
        <f aca="false">HYPERLINK("http://db.yeastgenome.org/cgi-bin/SGD/locus.pl?locus="&amp;A48,"SGD")</f>
        <v>SGD</v>
      </c>
      <c r="D48" s="1" t="s">
        <v>15</v>
      </c>
      <c r="E48" s="1" t="n">
        <v>3</v>
      </c>
      <c r="F48" s="1" t="n">
        <v>12</v>
      </c>
      <c r="G48" s="16" t="n">
        <v>0.1</v>
      </c>
      <c r="H48" s="3" t="n">
        <v>1540.38926056338</v>
      </c>
      <c r="I48" s="4" t="n">
        <v>4.18763048210447</v>
      </c>
      <c r="J48" s="1" t="s">
        <v>16</v>
      </c>
      <c r="K48" s="15" t="s">
        <v>17</v>
      </c>
      <c r="L48" s="15" t="s">
        <v>197</v>
      </c>
      <c r="M48" s="15" t="s">
        <v>198</v>
      </c>
    </row>
    <row r="49" customFormat="false" ht="13" hidden="false" customHeight="false" outlineLevel="0" collapsed="false">
      <c r="A49" s="1" t="s">
        <v>199</v>
      </c>
      <c r="B49" s="1" t="s">
        <v>200</v>
      </c>
      <c r="C49" s="12" t="str">
        <f aca="false">HYPERLINK("http://db.yeastgenome.org/cgi-bin/SGD/locus.pl?locus="&amp;A49,"SGD")</f>
        <v>SGD</v>
      </c>
      <c r="D49" s="1" t="s">
        <v>15</v>
      </c>
      <c r="E49" s="1" t="n">
        <v>0</v>
      </c>
      <c r="F49" s="1" t="n">
        <v>8</v>
      </c>
      <c r="G49" s="16" t="n">
        <v>0.1</v>
      </c>
      <c r="H49" s="3" t="n">
        <v>1417.63791348601</v>
      </c>
      <c r="I49" s="4" t="n">
        <v>4.15156531952434</v>
      </c>
      <c r="J49" s="1" t="s">
        <v>16</v>
      </c>
      <c r="K49" s="15" t="s">
        <v>17</v>
      </c>
      <c r="L49" s="15" t="s">
        <v>28</v>
      </c>
      <c r="M49" s="15" t="s">
        <v>37</v>
      </c>
    </row>
    <row r="50" customFormat="false" ht="13" hidden="false" customHeight="false" outlineLevel="0" collapsed="false">
      <c r="A50" s="1" t="s">
        <v>201</v>
      </c>
      <c r="B50" s="1" t="s">
        <v>202</v>
      </c>
      <c r="C50" s="12" t="str">
        <f aca="false">HYPERLINK("http://db.yeastgenome.org/cgi-bin/SGD/locus.pl?locus="&amp;A50,"SGD")</f>
        <v>SGD</v>
      </c>
      <c r="D50" s="1" t="s">
        <v>15</v>
      </c>
      <c r="E50" s="1" t="n">
        <v>5</v>
      </c>
      <c r="F50" s="1" t="n">
        <v>10</v>
      </c>
      <c r="G50" s="16" t="n">
        <v>0.1</v>
      </c>
      <c r="H50" s="3" t="n">
        <v>1372.82306338028</v>
      </c>
      <c r="I50" s="4" t="n">
        <v>4.13761456669829</v>
      </c>
      <c r="J50" s="1" t="s">
        <v>65</v>
      </c>
      <c r="K50" s="15" t="s">
        <v>203</v>
      </c>
      <c r="L50" s="15" t="s">
        <v>197</v>
      </c>
      <c r="M50" s="15" t="s">
        <v>204</v>
      </c>
    </row>
    <row r="51" customFormat="false" ht="13" hidden="false" customHeight="false" outlineLevel="0" collapsed="false">
      <c r="A51" s="1" t="s">
        <v>205</v>
      </c>
      <c r="B51" s="1" t="s">
        <v>206</v>
      </c>
      <c r="C51" s="12" t="str">
        <f aca="false">HYPERLINK("http://db.yeastgenome.org/cgi-bin/SGD/locus.pl?locus="&amp;A51,"SGD")</f>
        <v>SGD</v>
      </c>
      <c r="D51" s="13" t="s">
        <v>15</v>
      </c>
      <c r="E51" s="13" t="n">
        <v>6</v>
      </c>
      <c r="F51" s="1" t="n">
        <v>11</v>
      </c>
      <c r="G51" s="14" t="n">
        <v>25</v>
      </c>
      <c r="H51" s="3" t="n">
        <v>304755.712985075</v>
      </c>
      <c r="I51" s="4" t="n">
        <v>4.08601184702818</v>
      </c>
      <c r="J51" s="1" t="s">
        <v>16</v>
      </c>
      <c r="K51" s="15" t="s">
        <v>207</v>
      </c>
      <c r="L51" s="15" t="s">
        <v>208</v>
      </c>
      <c r="M51" s="15" t="s">
        <v>209</v>
      </c>
    </row>
    <row r="52" customFormat="false" ht="13" hidden="false" customHeight="false" outlineLevel="0" collapsed="false">
      <c r="A52" s="1" t="s">
        <v>210</v>
      </c>
      <c r="B52" s="1" t="s">
        <v>211</v>
      </c>
      <c r="C52" s="12" t="str">
        <f aca="false">HYPERLINK("http://db.yeastgenome.org/cgi-bin/SGD/locus.pl?locus="&amp;A52,"SGD")</f>
        <v>SGD</v>
      </c>
      <c r="D52" s="13" t="s">
        <v>15</v>
      </c>
      <c r="E52" s="13" t="n">
        <v>4</v>
      </c>
      <c r="F52" s="1" t="n">
        <v>6</v>
      </c>
      <c r="G52" s="14" t="n">
        <v>50</v>
      </c>
      <c r="H52" s="3" t="n">
        <v>588875.101470588</v>
      </c>
      <c r="I52" s="4" t="n">
        <v>4.07105318774468</v>
      </c>
      <c r="J52" s="1" t="s">
        <v>65</v>
      </c>
      <c r="K52" s="15" t="s">
        <v>212</v>
      </c>
      <c r="L52" s="15" t="s">
        <v>213</v>
      </c>
      <c r="M52" s="15" t="s">
        <v>214</v>
      </c>
    </row>
    <row r="53" customFormat="false" ht="13" hidden="false" customHeight="false" outlineLevel="0" collapsed="false">
      <c r="A53" s="1" t="s">
        <v>215</v>
      </c>
      <c r="B53" s="1" t="s">
        <v>215</v>
      </c>
      <c r="C53" s="12" t="str">
        <f aca="false">HYPERLINK("http://db.yeastgenome.org/cgi-bin/SGD/locus.pl?locus="&amp;A53,"SGD")</f>
        <v>SGD</v>
      </c>
      <c r="D53" s="13" t="s">
        <v>22</v>
      </c>
      <c r="E53" s="13" t="n">
        <v>3</v>
      </c>
      <c r="F53" s="1" t="n">
        <v>6</v>
      </c>
      <c r="G53" s="14" t="n">
        <v>25</v>
      </c>
      <c r="H53" s="3" t="n">
        <v>238049.06122449</v>
      </c>
      <c r="I53" s="4" t="n">
        <v>3.9787264644486</v>
      </c>
      <c r="J53" s="1" t="s">
        <v>16</v>
      </c>
      <c r="K53" s="15" t="s">
        <v>17</v>
      </c>
      <c r="L53" s="15" t="s">
        <v>28</v>
      </c>
      <c r="M53" s="15" t="s">
        <v>37</v>
      </c>
    </row>
    <row r="54" customFormat="false" ht="13" hidden="false" customHeight="false" outlineLevel="0" collapsed="false">
      <c r="A54" s="1" t="s">
        <v>216</v>
      </c>
      <c r="B54" s="1" t="s">
        <v>217</v>
      </c>
      <c r="C54" s="12" t="str">
        <f aca="false">HYPERLINK("http://db.yeastgenome.org/cgi-bin/SGD/locus.pl?locus="&amp;A54,"SGD")</f>
        <v>SGD</v>
      </c>
      <c r="D54" s="1" t="s">
        <v>15</v>
      </c>
      <c r="E54" s="1" t="n">
        <v>2</v>
      </c>
      <c r="F54" s="1" t="n">
        <v>8</v>
      </c>
      <c r="G54" s="2" t="n">
        <v>10</v>
      </c>
      <c r="H54" s="3" t="n">
        <v>91538.9443072702</v>
      </c>
      <c r="I54" s="4" t="n">
        <v>3.96160589952485</v>
      </c>
      <c r="J54" s="1" t="s">
        <v>16</v>
      </c>
      <c r="K54" s="15" t="s">
        <v>17</v>
      </c>
      <c r="L54" s="15" t="s">
        <v>28</v>
      </c>
      <c r="M54" s="15" t="s">
        <v>37</v>
      </c>
    </row>
    <row r="55" customFormat="false" ht="13" hidden="false" customHeight="false" outlineLevel="0" collapsed="false">
      <c r="A55" s="1" t="s">
        <v>218</v>
      </c>
      <c r="B55" s="1" t="s">
        <v>218</v>
      </c>
      <c r="C55" s="12" t="str">
        <f aca="false">HYPERLINK("http://db.yeastgenome.org/cgi-bin/SGD/locus.pl?locus="&amp;A55,"SGD")</f>
        <v>SGD</v>
      </c>
      <c r="D55" s="1" t="s">
        <v>36</v>
      </c>
      <c r="E55" s="1" t="n">
        <v>5</v>
      </c>
      <c r="F55" s="1" t="n">
        <v>5</v>
      </c>
      <c r="G55" s="16" t="n">
        <v>300</v>
      </c>
      <c r="H55" s="3" t="n">
        <v>2676376.26453488</v>
      </c>
      <c r="I55" s="4" t="n">
        <v>3.95042591496059</v>
      </c>
      <c r="J55" s="1" t="s">
        <v>16</v>
      </c>
      <c r="K55" s="15" t="s">
        <v>17</v>
      </c>
      <c r="L55" s="15" t="s">
        <v>28</v>
      </c>
      <c r="M55" s="15" t="s">
        <v>37</v>
      </c>
    </row>
    <row r="56" customFormat="false" ht="13" hidden="false" customHeight="false" outlineLevel="0" collapsed="false">
      <c r="A56" s="1" t="s">
        <v>219</v>
      </c>
      <c r="B56" s="1" t="s">
        <v>220</v>
      </c>
      <c r="C56" s="12" t="str">
        <f aca="false">HYPERLINK("http://db.yeastgenome.org/cgi-bin/SGD/locus.pl?locus="&amp;A56,"SGD")</f>
        <v>SGD</v>
      </c>
      <c r="D56" s="1" t="s">
        <v>36</v>
      </c>
      <c r="E56" s="1" t="n">
        <v>4</v>
      </c>
      <c r="F56" s="1" t="n">
        <v>14</v>
      </c>
      <c r="G56" s="16" t="n">
        <v>200</v>
      </c>
      <c r="H56" s="3" t="n">
        <v>1686355.4844898</v>
      </c>
      <c r="I56" s="4" t="n">
        <v>3.92591913374631</v>
      </c>
      <c r="J56" s="1" t="s">
        <v>16</v>
      </c>
      <c r="K56" s="15" t="s">
        <v>17</v>
      </c>
      <c r="L56" s="15" t="s">
        <v>84</v>
      </c>
      <c r="M56" s="15" t="s">
        <v>37</v>
      </c>
    </row>
    <row r="57" customFormat="false" ht="13" hidden="false" customHeight="false" outlineLevel="0" collapsed="false">
      <c r="A57" s="1" t="s">
        <v>221</v>
      </c>
      <c r="B57" s="1" t="s">
        <v>222</v>
      </c>
      <c r="C57" s="12" t="str">
        <f aca="false">HYPERLINK("http://db.yeastgenome.org/cgi-bin/SGD/locus.pl?locus="&amp;A57,"SGD")</f>
        <v>SGD</v>
      </c>
      <c r="D57" s="13" t="s">
        <v>15</v>
      </c>
      <c r="E57" s="13" t="n">
        <v>2</v>
      </c>
      <c r="F57" s="1" t="n">
        <v>19</v>
      </c>
      <c r="G57" s="17" t="n">
        <v>1</v>
      </c>
      <c r="H57" s="3" t="n">
        <v>8152.72845528455</v>
      </c>
      <c r="I57" s="4" t="n">
        <v>3.91130297742333</v>
      </c>
      <c r="J57" s="1" t="s">
        <v>16</v>
      </c>
      <c r="K57" s="15" t="s">
        <v>17</v>
      </c>
      <c r="L57" s="15" t="s">
        <v>223</v>
      </c>
      <c r="M57" s="15" t="s">
        <v>224</v>
      </c>
    </row>
    <row r="58" customFormat="false" ht="13" hidden="false" customHeight="false" outlineLevel="0" collapsed="false">
      <c r="A58" s="1" t="s">
        <v>225</v>
      </c>
      <c r="B58" s="1" t="s">
        <v>226</v>
      </c>
      <c r="C58" s="12" t="str">
        <f aca="false">HYPERLINK("http://db.yeastgenome.org/cgi-bin/SGD/locus.pl?locus="&amp;A58,"SGD")</f>
        <v>SGD</v>
      </c>
      <c r="D58" s="1" t="s">
        <v>36</v>
      </c>
      <c r="E58" s="1" t="n">
        <v>2</v>
      </c>
      <c r="F58" s="1" t="n">
        <v>11</v>
      </c>
      <c r="G58" s="16" t="n">
        <v>0.1</v>
      </c>
      <c r="H58" s="3" t="n">
        <v>780.625180722892</v>
      </c>
      <c r="I58" s="4" t="n">
        <v>3.89244255626194</v>
      </c>
      <c r="J58" s="1" t="s">
        <v>16</v>
      </c>
      <c r="K58" s="15" t="s">
        <v>227</v>
      </c>
      <c r="L58" s="15" t="s">
        <v>18</v>
      </c>
      <c r="M58" s="15" t="s">
        <v>228</v>
      </c>
    </row>
    <row r="59" customFormat="false" ht="13" hidden="false" customHeight="false" outlineLevel="0" collapsed="false">
      <c r="A59" s="1" t="s">
        <v>229</v>
      </c>
      <c r="B59" s="1" t="s">
        <v>230</v>
      </c>
      <c r="C59" s="12" t="str">
        <f aca="false">HYPERLINK("http://db.yeastgenome.org/cgi-bin/SGD/locus.pl?locus="&amp;A59,"SGD")</f>
        <v>SGD</v>
      </c>
      <c r="D59" s="13" t="s">
        <v>36</v>
      </c>
      <c r="E59" s="13" t="n">
        <v>0</v>
      </c>
      <c r="F59" s="1" t="n">
        <v>2</v>
      </c>
      <c r="G59" s="13" t="n">
        <v>10</v>
      </c>
      <c r="H59" s="3" t="n">
        <v>71380.4646198831</v>
      </c>
      <c r="I59" s="4" t="n">
        <v>3.85357937047863</v>
      </c>
      <c r="J59" s="1" t="s">
        <v>65</v>
      </c>
      <c r="K59" s="15" t="s">
        <v>231</v>
      </c>
      <c r="L59" s="15" t="s">
        <v>232</v>
      </c>
      <c r="M59" s="15" t="s">
        <v>233</v>
      </c>
    </row>
    <row r="60" customFormat="false" ht="13" hidden="false" customHeight="false" outlineLevel="0" collapsed="false">
      <c r="A60" s="1" t="s">
        <v>234</v>
      </c>
      <c r="B60" s="18" t="s">
        <v>234</v>
      </c>
      <c r="C60" s="12" t="str">
        <f aca="false">HYPERLINK("http://db.yeastgenome.org/cgi-bin/SGD/locus.pl?locus="&amp;A60,"SGD")</f>
        <v>SGD</v>
      </c>
      <c r="D60" s="13" t="s">
        <v>15</v>
      </c>
      <c r="E60" s="13" t="n">
        <v>2</v>
      </c>
      <c r="F60" s="1" t="n">
        <v>11</v>
      </c>
      <c r="G60" s="17" t="n">
        <v>0.1</v>
      </c>
      <c r="H60" s="3" t="n">
        <v>710.723593964335</v>
      </c>
      <c r="I60" s="4" t="n">
        <v>3.85170073300038</v>
      </c>
      <c r="J60" s="1" t="s">
        <v>16</v>
      </c>
      <c r="K60" s="15" t="s">
        <v>17</v>
      </c>
      <c r="L60" s="15" t="s">
        <v>28</v>
      </c>
      <c r="M60" s="15" t="s">
        <v>37</v>
      </c>
    </row>
    <row r="61" customFormat="false" ht="13" hidden="false" customHeight="false" outlineLevel="0" collapsed="false">
      <c r="A61" s="1" t="s">
        <v>235</v>
      </c>
      <c r="B61" s="1" t="s">
        <v>236</v>
      </c>
      <c r="C61" s="12" t="str">
        <f aca="false">HYPERLINK("http://db.yeastgenome.org/cgi-bin/SGD/locus.pl?locus="&amp;A61,"SGD")</f>
        <v>SGD</v>
      </c>
      <c r="D61" s="13" t="s">
        <v>15</v>
      </c>
      <c r="E61" s="13" t="n">
        <v>2</v>
      </c>
      <c r="F61" s="1" t="n">
        <v>9</v>
      </c>
      <c r="G61" s="17" t="n">
        <v>5</v>
      </c>
      <c r="H61" s="3" t="n">
        <v>35512.4574269006</v>
      </c>
      <c r="I61" s="4" t="n">
        <v>3.8514107217537</v>
      </c>
      <c r="J61" s="1" t="s">
        <v>16</v>
      </c>
      <c r="K61" s="15" t="s">
        <v>17</v>
      </c>
      <c r="L61" s="15" t="s">
        <v>237</v>
      </c>
      <c r="M61" s="15" t="s">
        <v>238</v>
      </c>
    </row>
    <row r="62" customFormat="false" ht="13" hidden="false" customHeight="false" outlineLevel="0" collapsed="false">
      <c r="A62" s="1" t="s">
        <v>239</v>
      </c>
      <c r="B62" s="1" t="s">
        <v>240</v>
      </c>
      <c r="C62" s="12" t="str">
        <f aca="false">HYPERLINK("http://db.yeastgenome.org/cgi-bin/SGD/locus.pl?locus="&amp;A62,"SGD")</f>
        <v>SGD</v>
      </c>
      <c r="D62" s="13" t="s">
        <v>163</v>
      </c>
      <c r="E62" s="13" t="n">
        <v>6</v>
      </c>
      <c r="F62" s="1" t="n">
        <v>22</v>
      </c>
      <c r="G62" s="14" t="n">
        <v>10</v>
      </c>
      <c r="H62" s="3" t="n">
        <v>69582.4407002188</v>
      </c>
      <c r="I62" s="4" t="n">
        <v>3.84249965815757</v>
      </c>
      <c r="J62" s="1" t="s">
        <v>16</v>
      </c>
      <c r="K62" s="15" t="s">
        <v>17</v>
      </c>
      <c r="L62" s="15" t="s">
        <v>28</v>
      </c>
      <c r="M62" s="15" t="s">
        <v>241</v>
      </c>
    </row>
    <row r="63" customFormat="false" ht="13" hidden="false" customHeight="false" outlineLevel="0" collapsed="false">
      <c r="A63" s="1" t="s">
        <v>242</v>
      </c>
      <c r="B63" s="1" t="s">
        <v>243</v>
      </c>
      <c r="C63" s="12" t="str">
        <f aca="false">HYPERLINK("http://db.yeastgenome.org/cgi-bin/SGD/locus.pl?locus="&amp;A63,"SGD")</f>
        <v>SGD</v>
      </c>
      <c r="D63" s="1" t="s">
        <v>15</v>
      </c>
      <c r="E63" s="1" t="n">
        <v>2</v>
      </c>
      <c r="F63" s="1" t="n">
        <v>9</v>
      </c>
      <c r="G63" s="2" t="n">
        <v>0.1</v>
      </c>
      <c r="H63" s="3" t="n">
        <v>694.248238482385</v>
      </c>
      <c r="I63" s="4" t="n">
        <v>3.84151478648733</v>
      </c>
      <c r="J63" s="1" t="s">
        <v>16</v>
      </c>
      <c r="K63" s="15" t="s">
        <v>244</v>
      </c>
      <c r="L63" s="15" t="s">
        <v>245</v>
      </c>
      <c r="M63" s="15" t="s">
        <v>246</v>
      </c>
    </row>
    <row r="64" customFormat="false" ht="13" hidden="false" customHeight="false" outlineLevel="0" collapsed="false">
      <c r="A64" s="1" t="s">
        <v>247</v>
      </c>
      <c r="B64" s="1" t="s">
        <v>248</v>
      </c>
      <c r="C64" s="12" t="str">
        <f aca="false">HYPERLINK("http://db.yeastgenome.org/cgi-bin/SGD/locus.pl?locus="&amp;A64,"SGD")</f>
        <v>SGD</v>
      </c>
      <c r="D64" s="1" t="s">
        <v>15</v>
      </c>
      <c r="E64" s="1" t="n">
        <v>5</v>
      </c>
      <c r="F64" s="1" t="n">
        <v>9</v>
      </c>
      <c r="G64" s="16" t="n">
        <v>0.1</v>
      </c>
      <c r="H64" s="3" t="n">
        <v>617.579724770642</v>
      </c>
      <c r="I64" s="4" t="n">
        <v>3.7906930296127</v>
      </c>
      <c r="J64" s="1" t="s">
        <v>65</v>
      </c>
      <c r="K64" s="15" t="s">
        <v>17</v>
      </c>
      <c r="L64" s="15" t="s">
        <v>28</v>
      </c>
      <c r="M64" s="15" t="s">
        <v>249</v>
      </c>
    </row>
    <row r="65" customFormat="false" ht="13" hidden="false" customHeight="false" outlineLevel="0" collapsed="false">
      <c r="A65" s="1" t="s">
        <v>250</v>
      </c>
      <c r="B65" s="1" t="s">
        <v>251</v>
      </c>
      <c r="C65" s="12" t="str">
        <f aca="false">HYPERLINK("http://db.yeastgenome.org/cgi-bin/SGD/locus.pl?locus="&amp;A65,"SGD")</f>
        <v>SGD</v>
      </c>
      <c r="D65" s="1" t="s">
        <v>22</v>
      </c>
      <c r="E65" s="1" t="n">
        <v>2</v>
      </c>
      <c r="F65" s="1" t="n">
        <v>7</v>
      </c>
      <c r="G65" s="16" t="n">
        <v>50</v>
      </c>
      <c r="H65" s="3" t="n">
        <v>308587.097142857</v>
      </c>
      <c r="I65" s="4" t="n">
        <v>3.79040775874948</v>
      </c>
      <c r="J65" s="1" t="s">
        <v>16</v>
      </c>
      <c r="K65" s="15" t="s">
        <v>17</v>
      </c>
      <c r="L65" s="15" t="s">
        <v>28</v>
      </c>
      <c r="M65" s="15" t="s">
        <v>37</v>
      </c>
    </row>
    <row r="66" customFormat="false" ht="13" hidden="false" customHeight="false" outlineLevel="0" collapsed="false">
      <c r="A66" s="1" t="s">
        <v>252</v>
      </c>
      <c r="B66" s="1" t="s">
        <v>253</v>
      </c>
      <c r="C66" s="12" t="str">
        <f aca="false">HYPERLINK("http://db.yeastgenome.org/cgi-bin/SGD/locus.pl?locus="&amp;A66,"SGD")</f>
        <v>SGD</v>
      </c>
      <c r="D66" s="13" t="s">
        <v>15</v>
      </c>
      <c r="E66" s="13" t="n">
        <v>2</v>
      </c>
      <c r="F66" s="1" t="n">
        <v>7</v>
      </c>
      <c r="G66" s="17" t="n">
        <v>0.1</v>
      </c>
      <c r="H66" s="3" t="n">
        <v>615.285826771654</v>
      </c>
      <c r="I66" s="4" t="n">
        <v>3.78907691114563</v>
      </c>
      <c r="J66" s="1" t="s">
        <v>16</v>
      </c>
      <c r="K66" s="15" t="s">
        <v>254</v>
      </c>
      <c r="L66" s="15" t="s">
        <v>28</v>
      </c>
      <c r="M66" s="15" t="s">
        <v>255</v>
      </c>
    </row>
    <row r="67" customFormat="false" ht="13" hidden="false" customHeight="false" outlineLevel="0" collapsed="false">
      <c r="A67" s="1" t="s">
        <v>256</v>
      </c>
      <c r="B67" s="1" t="s">
        <v>257</v>
      </c>
      <c r="C67" s="12" t="str">
        <f aca="false">HYPERLINK("http://db.yeastgenome.org/cgi-bin/SGD/locus.pl?locus="&amp;A67,"SGD")</f>
        <v>SGD</v>
      </c>
      <c r="D67" s="1" t="s">
        <v>22</v>
      </c>
      <c r="E67" s="1" t="n">
        <v>2</v>
      </c>
      <c r="F67" s="1" t="n">
        <v>7</v>
      </c>
      <c r="G67" s="16" t="n">
        <v>50</v>
      </c>
      <c r="H67" s="3" t="n">
        <v>305564.578640777</v>
      </c>
      <c r="I67" s="4" t="n">
        <v>3.78613300462378</v>
      </c>
      <c r="J67" s="1" t="s">
        <v>65</v>
      </c>
      <c r="K67" s="15" t="s">
        <v>227</v>
      </c>
      <c r="L67" s="15" t="s">
        <v>258</v>
      </c>
      <c r="M67" s="15" t="s">
        <v>259</v>
      </c>
    </row>
    <row r="68" customFormat="false" ht="13" hidden="false" customHeight="false" outlineLevel="0" collapsed="false">
      <c r="A68" s="1" t="s">
        <v>260</v>
      </c>
      <c r="B68" s="1" t="s">
        <v>261</v>
      </c>
      <c r="C68" s="12" t="str">
        <f aca="false">HYPERLINK("http://db.yeastgenome.org/cgi-bin/SGD/locus.pl?locus="&amp;A68,"SGD")</f>
        <v>SGD</v>
      </c>
      <c r="D68" s="13" t="s">
        <v>15</v>
      </c>
      <c r="E68" s="13" t="n">
        <v>9</v>
      </c>
      <c r="F68" s="1" t="n">
        <v>20</v>
      </c>
      <c r="G68" s="14" t="n">
        <v>0.1</v>
      </c>
      <c r="H68" s="3" t="n">
        <v>603.763908450704</v>
      </c>
      <c r="I68" s="4" t="n">
        <v>3.78086714838701</v>
      </c>
      <c r="J68" s="1" t="s">
        <v>16</v>
      </c>
      <c r="K68" s="15" t="s">
        <v>45</v>
      </c>
      <c r="L68" s="15" t="s">
        <v>51</v>
      </c>
      <c r="M68" s="15" t="s">
        <v>262</v>
      </c>
    </row>
    <row r="69" customFormat="false" ht="13" hidden="false" customHeight="false" outlineLevel="0" collapsed="false">
      <c r="A69" s="1" t="s">
        <v>263</v>
      </c>
      <c r="B69" s="1" t="s">
        <v>264</v>
      </c>
      <c r="C69" s="12" t="str">
        <f aca="false">HYPERLINK("http://db.yeastgenome.org/cgi-bin/SGD/locus.pl?locus="&amp;A69,"SGD")</f>
        <v>SGD</v>
      </c>
      <c r="D69" s="13" t="s">
        <v>15</v>
      </c>
      <c r="E69" s="13" t="n">
        <v>5</v>
      </c>
      <c r="F69" s="1" t="n">
        <v>24</v>
      </c>
      <c r="G69" s="14" t="n">
        <v>0.1</v>
      </c>
      <c r="H69" s="3" t="n">
        <v>596.152876376989</v>
      </c>
      <c r="I69" s="4" t="n">
        <v>3.77535764372231</v>
      </c>
      <c r="J69" s="1" t="s">
        <v>16</v>
      </c>
      <c r="K69" s="15" t="s">
        <v>265</v>
      </c>
      <c r="L69" s="15" t="s">
        <v>266</v>
      </c>
      <c r="M69" s="15" t="s">
        <v>267</v>
      </c>
    </row>
    <row r="70" customFormat="false" ht="13" hidden="false" customHeight="false" outlineLevel="0" collapsed="false">
      <c r="A70" s="1" t="s">
        <v>268</v>
      </c>
      <c r="B70" s="1" t="s">
        <v>269</v>
      </c>
      <c r="C70" s="12" t="str">
        <f aca="false">HYPERLINK("http://db.yeastgenome.org/cgi-bin/SGD/locus.pl?locus="&amp;A70,"SGD")</f>
        <v>SGD</v>
      </c>
      <c r="D70" s="1" t="s">
        <v>15</v>
      </c>
      <c r="E70" s="1" t="n">
        <v>2</v>
      </c>
      <c r="F70" s="1" t="n">
        <v>19</v>
      </c>
      <c r="G70" s="2" t="n">
        <v>25</v>
      </c>
      <c r="H70" s="3" t="n">
        <v>140192.740419948</v>
      </c>
      <c r="I70" s="4" t="n">
        <v>3.74878551653359</v>
      </c>
      <c r="J70" s="1" t="s">
        <v>16</v>
      </c>
      <c r="K70" s="15" t="s">
        <v>45</v>
      </c>
      <c r="L70" s="15" t="s">
        <v>179</v>
      </c>
      <c r="M70" s="15" t="s">
        <v>270</v>
      </c>
    </row>
    <row r="71" customFormat="false" ht="13" hidden="false" customHeight="false" outlineLevel="0" collapsed="false">
      <c r="A71" s="1" t="s">
        <v>271</v>
      </c>
      <c r="B71" s="1" t="s">
        <v>272</v>
      </c>
      <c r="C71" s="12" t="str">
        <f aca="false">HYPERLINK("http://db.yeastgenome.org/cgi-bin/SGD/locus.pl?locus="&amp;A71,"SGD")</f>
        <v>SGD</v>
      </c>
      <c r="D71" s="1" t="s">
        <v>15</v>
      </c>
      <c r="E71" s="1" t="n">
        <v>2</v>
      </c>
      <c r="F71" s="1" t="n">
        <v>4</v>
      </c>
      <c r="G71" s="2" t="n">
        <v>0.1</v>
      </c>
      <c r="H71" s="3" t="n">
        <v>560.380544747082</v>
      </c>
      <c r="I71" s="4" t="n">
        <v>3.74848304906974</v>
      </c>
      <c r="J71" s="1" t="s">
        <v>16</v>
      </c>
      <c r="K71" s="15" t="s">
        <v>45</v>
      </c>
      <c r="L71" s="15" t="s">
        <v>179</v>
      </c>
      <c r="M71" s="15" t="s">
        <v>273</v>
      </c>
    </row>
    <row r="72" customFormat="false" ht="13" hidden="false" customHeight="false" outlineLevel="0" collapsed="false">
      <c r="A72" s="1" t="s">
        <v>274</v>
      </c>
      <c r="B72" s="1" t="s">
        <v>275</v>
      </c>
      <c r="C72" s="12" t="str">
        <f aca="false">HYPERLINK("http://db.yeastgenome.org/cgi-bin/SGD/locus.pl?locus="&amp;A72,"SGD")</f>
        <v>SGD</v>
      </c>
      <c r="D72" s="1" t="s">
        <v>22</v>
      </c>
      <c r="E72" s="1" t="n">
        <v>7</v>
      </c>
      <c r="F72" s="1" t="n">
        <v>12</v>
      </c>
      <c r="G72" s="16" t="n">
        <v>0.1</v>
      </c>
      <c r="H72" s="3" t="n">
        <v>555.306611570248</v>
      </c>
      <c r="I72" s="4" t="n">
        <v>3.74453284428363</v>
      </c>
      <c r="J72" s="1" t="s">
        <v>16</v>
      </c>
      <c r="K72" s="15" t="s">
        <v>276</v>
      </c>
      <c r="L72" s="15" t="s">
        <v>277</v>
      </c>
      <c r="M72" s="15" t="s">
        <v>278</v>
      </c>
    </row>
    <row r="73" customFormat="false" ht="13" hidden="false" customHeight="false" outlineLevel="0" collapsed="false">
      <c r="A73" s="1" t="s">
        <v>279</v>
      </c>
      <c r="B73" s="1" t="s">
        <v>280</v>
      </c>
      <c r="C73" s="12" t="str">
        <f aca="false">HYPERLINK("http://db.yeastgenome.org/cgi-bin/SGD/locus.pl?locus="&amp;A73,"SGD")</f>
        <v>SGD</v>
      </c>
      <c r="D73" s="13" t="s">
        <v>15</v>
      </c>
      <c r="E73" s="13" t="n">
        <v>3</v>
      </c>
      <c r="F73" s="1" t="n">
        <v>6</v>
      </c>
      <c r="G73" s="2" t="n">
        <v>0.1</v>
      </c>
      <c r="H73" s="3" t="n">
        <v>526.148592411261</v>
      </c>
      <c r="I73" s="4" t="n">
        <v>3.72110841288163</v>
      </c>
      <c r="J73" s="1" t="s">
        <v>16</v>
      </c>
      <c r="K73" s="15" t="s">
        <v>281</v>
      </c>
      <c r="L73" s="15" t="s">
        <v>282</v>
      </c>
      <c r="M73" s="15" t="s">
        <v>283</v>
      </c>
    </row>
    <row r="74" customFormat="false" ht="13" hidden="false" customHeight="false" outlineLevel="0" collapsed="false">
      <c r="A74" s="1" t="s">
        <v>284</v>
      </c>
      <c r="B74" s="1" t="s">
        <v>284</v>
      </c>
      <c r="C74" s="12" t="str">
        <f aca="false">HYPERLINK("http://db.yeastgenome.org/cgi-bin/SGD/locus.pl?locus="&amp;A74,"SGD")</f>
        <v>SGD</v>
      </c>
      <c r="D74" s="13" t="s">
        <v>15</v>
      </c>
      <c r="E74" s="13" t="n">
        <v>2</v>
      </c>
      <c r="F74" s="1" t="n">
        <v>7</v>
      </c>
      <c r="G74" s="17" t="n">
        <v>10</v>
      </c>
      <c r="H74" s="3" t="n">
        <v>52138.9745406824</v>
      </c>
      <c r="I74" s="4" t="n">
        <v>3.71716248529601</v>
      </c>
      <c r="J74" s="1" t="s">
        <v>16</v>
      </c>
      <c r="K74" s="15" t="s">
        <v>17</v>
      </c>
      <c r="L74" s="15" t="s">
        <v>28</v>
      </c>
      <c r="M74" s="15" t="s">
        <v>37</v>
      </c>
    </row>
    <row r="75" customFormat="false" ht="13" hidden="false" customHeight="false" outlineLevel="0" collapsed="false">
      <c r="A75" s="1" t="s">
        <v>285</v>
      </c>
      <c r="B75" s="1" t="s">
        <v>286</v>
      </c>
      <c r="C75" s="12" t="str">
        <f aca="false">HYPERLINK("http://db.yeastgenome.org/cgi-bin/SGD/locus.pl?locus="&amp;A75,"SGD")</f>
        <v>SGD</v>
      </c>
      <c r="D75" s="1" t="s">
        <v>54</v>
      </c>
      <c r="E75" s="1" t="n">
        <v>1</v>
      </c>
      <c r="F75" s="1" t="n">
        <v>15</v>
      </c>
      <c r="G75" s="16" t="n">
        <v>0.1</v>
      </c>
      <c r="H75" s="3" t="n">
        <v>502.939523809524</v>
      </c>
      <c r="I75" s="4" t="n">
        <v>3.70151576625903</v>
      </c>
      <c r="J75" s="1" t="s">
        <v>16</v>
      </c>
      <c r="K75" s="15" t="s">
        <v>265</v>
      </c>
      <c r="L75" s="15" t="s">
        <v>266</v>
      </c>
      <c r="M75" s="15" t="s">
        <v>287</v>
      </c>
    </row>
    <row r="76" customFormat="false" ht="13" hidden="false" customHeight="false" outlineLevel="0" collapsed="false">
      <c r="A76" s="1" t="s">
        <v>288</v>
      </c>
      <c r="B76" s="1" t="s">
        <v>289</v>
      </c>
      <c r="C76" s="12" t="str">
        <f aca="false">HYPERLINK("http://db.yeastgenome.org/cgi-bin/SGD/locus.pl?locus="&amp;A76,"SGD")</f>
        <v>SGD</v>
      </c>
      <c r="D76" s="1" t="s">
        <v>54</v>
      </c>
      <c r="E76" s="1" t="n">
        <v>3</v>
      </c>
      <c r="F76" s="1" t="n">
        <v>9</v>
      </c>
      <c r="G76" s="16" t="n">
        <v>200</v>
      </c>
      <c r="H76" s="3" t="n">
        <v>996630.143283582</v>
      </c>
      <c r="I76" s="4" t="n">
        <v>3.69750402269559</v>
      </c>
      <c r="J76" s="1" t="s">
        <v>16</v>
      </c>
      <c r="K76" s="15" t="s">
        <v>290</v>
      </c>
      <c r="L76" s="15" t="s">
        <v>291</v>
      </c>
      <c r="M76" s="15" t="s">
        <v>176</v>
      </c>
    </row>
    <row r="77" customFormat="false" ht="13" hidden="false" customHeight="false" outlineLevel="0" collapsed="false">
      <c r="A77" s="1" t="s">
        <v>292</v>
      </c>
      <c r="B77" s="1" t="s">
        <v>293</v>
      </c>
      <c r="C77" s="12" t="str">
        <f aca="false">HYPERLINK("http://db.yeastgenome.org/cgi-bin/SGD/locus.pl?locus="&amp;A77,"SGD")</f>
        <v>SGD</v>
      </c>
      <c r="D77" s="1" t="s">
        <v>15</v>
      </c>
      <c r="E77" s="1" t="n">
        <v>3</v>
      </c>
      <c r="F77" s="1" t="n">
        <v>12</v>
      </c>
      <c r="G77" s="16" t="n">
        <v>1</v>
      </c>
      <c r="H77" s="3" t="n">
        <v>4937.14835820896</v>
      </c>
      <c r="I77" s="4" t="n">
        <v>3.69347617769217</v>
      </c>
      <c r="J77" s="1" t="s">
        <v>16</v>
      </c>
      <c r="K77" s="15" t="s">
        <v>17</v>
      </c>
      <c r="L77" s="15" t="s">
        <v>28</v>
      </c>
      <c r="M77" s="15" t="s">
        <v>37</v>
      </c>
    </row>
    <row r="78" customFormat="false" ht="13" hidden="false" customHeight="false" outlineLevel="0" collapsed="false">
      <c r="A78" s="1" t="s">
        <v>294</v>
      </c>
      <c r="B78" s="1" t="s">
        <v>295</v>
      </c>
      <c r="C78" s="12" t="str">
        <f aca="false">HYPERLINK("http://db.yeastgenome.org/cgi-bin/SGD/locus.pl?locus="&amp;A78,"SGD")</f>
        <v>SGD</v>
      </c>
      <c r="D78" s="1" t="s">
        <v>15</v>
      </c>
      <c r="E78" s="1" t="n">
        <v>2</v>
      </c>
      <c r="F78" s="1" t="n">
        <v>13</v>
      </c>
      <c r="G78" s="2" t="n">
        <v>0.1</v>
      </c>
      <c r="H78" s="3" t="n">
        <v>493.649668874172</v>
      </c>
      <c r="I78" s="4" t="n">
        <v>3.69341885003806</v>
      </c>
      <c r="J78" s="1" t="s">
        <v>65</v>
      </c>
      <c r="K78" s="15" t="s">
        <v>130</v>
      </c>
      <c r="L78" s="15" t="s">
        <v>296</v>
      </c>
      <c r="M78" s="15" t="s">
        <v>297</v>
      </c>
    </row>
    <row r="79" customFormat="false" ht="13" hidden="false" customHeight="false" outlineLevel="0" collapsed="false">
      <c r="A79" s="1" t="s">
        <v>298</v>
      </c>
      <c r="B79" s="1" t="s">
        <v>299</v>
      </c>
      <c r="C79" s="12" t="str">
        <f aca="false">HYPERLINK("http://db.yeastgenome.org/cgi-bin/SGD/locus.pl?locus="&amp;A79,"SGD")</f>
        <v>SGD</v>
      </c>
      <c r="D79" s="13" t="s">
        <v>36</v>
      </c>
      <c r="E79" s="13" t="n">
        <v>3</v>
      </c>
      <c r="F79" s="1" t="n">
        <v>7</v>
      </c>
      <c r="G79" s="14" t="n">
        <v>0.1</v>
      </c>
      <c r="H79" s="3" t="n">
        <v>487.179104477612</v>
      </c>
      <c r="I79" s="4" t="n">
        <v>3.68768865276792</v>
      </c>
      <c r="J79" s="1" t="s">
        <v>65</v>
      </c>
      <c r="K79" s="15" t="s">
        <v>45</v>
      </c>
      <c r="L79" s="15" t="s">
        <v>28</v>
      </c>
      <c r="M79" s="15" t="s">
        <v>37</v>
      </c>
    </row>
    <row r="80" customFormat="false" ht="13" hidden="false" customHeight="false" outlineLevel="0" collapsed="false">
      <c r="A80" s="1" t="s">
        <v>300</v>
      </c>
      <c r="B80" s="1" t="s">
        <v>301</v>
      </c>
      <c r="C80" s="12" t="str">
        <f aca="false">HYPERLINK("http://db.yeastgenome.org/cgi-bin/SGD/locus.pl?locus="&amp;A80,"SGD")</f>
        <v>SGD</v>
      </c>
      <c r="D80" s="13" t="s">
        <v>163</v>
      </c>
      <c r="E80" s="13" t="n">
        <v>5</v>
      </c>
      <c r="F80" s="1" t="n">
        <v>6</v>
      </c>
      <c r="G80" s="14" t="n">
        <v>200</v>
      </c>
      <c r="H80" s="3" t="n">
        <v>945920.579941861</v>
      </c>
      <c r="I80" s="4" t="n">
        <v>3.6748246786438</v>
      </c>
      <c r="J80" s="1" t="s">
        <v>16</v>
      </c>
      <c r="K80" s="15" t="s">
        <v>302</v>
      </c>
      <c r="L80" s="15" t="s">
        <v>51</v>
      </c>
      <c r="M80" s="15" t="s">
        <v>37</v>
      </c>
    </row>
    <row r="81" customFormat="false" ht="13" hidden="false" customHeight="false" outlineLevel="0" collapsed="false">
      <c r="A81" s="1" t="s">
        <v>303</v>
      </c>
      <c r="B81" s="1" t="s">
        <v>304</v>
      </c>
      <c r="C81" s="12" t="str">
        <f aca="false">HYPERLINK("http://db.yeastgenome.org/cgi-bin/SGD/locus.pl?locus="&amp;A81,"SGD")</f>
        <v>SGD</v>
      </c>
      <c r="D81" s="13" t="s">
        <v>36</v>
      </c>
      <c r="E81" s="13" t="n">
        <v>1</v>
      </c>
      <c r="F81" s="1" t="n">
        <v>4</v>
      </c>
      <c r="G81" s="14" t="n">
        <v>30</v>
      </c>
      <c r="H81" s="3" t="n">
        <v>127693.551456311</v>
      </c>
      <c r="I81" s="4" t="n">
        <v>3.6290477111604</v>
      </c>
      <c r="J81" s="1" t="s">
        <v>65</v>
      </c>
      <c r="K81" s="15" t="s">
        <v>305</v>
      </c>
      <c r="L81" s="15" t="s">
        <v>306</v>
      </c>
      <c r="M81" s="15" t="s">
        <v>307</v>
      </c>
    </row>
    <row r="82" customFormat="false" ht="13" hidden="false" customHeight="false" outlineLevel="0" collapsed="false">
      <c r="A82" s="1" t="s">
        <v>308</v>
      </c>
      <c r="B82" s="1" t="s">
        <v>309</v>
      </c>
      <c r="C82" s="12" t="str">
        <f aca="false">HYPERLINK("http://db.yeastgenome.org/cgi-bin/SGD/locus.pl?locus="&amp;A82,"SGD")</f>
        <v>SGD</v>
      </c>
      <c r="D82" s="13" t="s">
        <v>15</v>
      </c>
      <c r="E82" s="13" t="n">
        <v>2</v>
      </c>
      <c r="F82" s="1" t="n">
        <v>5</v>
      </c>
      <c r="G82" s="17" t="n">
        <v>1</v>
      </c>
      <c r="H82" s="3" t="n">
        <v>3967.23550387597</v>
      </c>
      <c r="I82" s="4" t="n">
        <v>3.59848798192059</v>
      </c>
      <c r="J82" s="1" t="s">
        <v>16</v>
      </c>
      <c r="K82" s="15" t="s">
        <v>310</v>
      </c>
      <c r="L82" s="15" t="s">
        <v>311</v>
      </c>
      <c r="M82" s="15" t="s">
        <v>312</v>
      </c>
    </row>
    <row r="83" customFormat="false" ht="13" hidden="false" customHeight="false" outlineLevel="0" collapsed="false">
      <c r="A83" s="1" t="s">
        <v>313</v>
      </c>
      <c r="B83" s="1" t="s">
        <v>314</v>
      </c>
      <c r="C83" s="12" t="str">
        <f aca="false">HYPERLINK("http://db.yeastgenome.org/cgi-bin/SGD/locus.pl?locus="&amp;A83,"SGD")</f>
        <v>SGD</v>
      </c>
      <c r="D83" s="1" t="s">
        <v>15</v>
      </c>
      <c r="E83" s="1" t="n">
        <v>3</v>
      </c>
      <c r="F83" s="1" t="n">
        <v>5</v>
      </c>
      <c r="G83" s="16" t="n">
        <v>100</v>
      </c>
      <c r="H83" s="3" t="n">
        <v>393763.458294118</v>
      </c>
      <c r="I83" s="4" t="n">
        <v>3.59523541064016</v>
      </c>
      <c r="J83" s="1" t="s">
        <v>16</v>
      </c>
      <c r="K83" s="15" t="s">
        <v>17</v>
      </c>
      <c r="L83" s="15" t="s">
        <v>28</v>
      </c>
      <c r="M83" s="15" t="s">
        <v>315</v>
      </c>
    </row>
    <row r="84" customFormat="false" ht="13" hidden="false" customHeight="false" outlineLevel="0" collapsed="false">
      <c r="A84" s="1" t="s">
        <v>316</v>
      </c>
      <c r="B84" s="1" t="s">
        <v>317</v>
      </c>
      <c r="C84" s="12" t="str">
        <f aca="false">HYPERLINK("http://db.yeastgenome.org/cgi-bin/SGD/locus.pl?locus="&amp;A84,"SGD")</f>
        <v>SGD</v>
      </c>
      <c r="D84" s="13" t="s">
        <v>15</v>
      </c>
      <c r="E84" s="13" t="n">
        <v>1</v>
      </c>
      <c r="F84" s="1" t="n">
        <v>11</v>
      </c>
      <c r="G84" s="13" t="n">
        <v>0.1</v>
      </c>
      <c r="H84" s="3" t="n">
        <v>391.442324561404</v>
      </c>
      <c r="I84" s="4" t="n">
        <v>3.59266778179642</v>
      </c>
      <c r="J84" s="1" t="s">
        <v>16</v>
      </c>
      <c r="K84" s="15" t="s">
        <v>318</v>
      </c>
      <c r="L84" s="15" t="s">
        <v>18</v>
      </c>
      <c r="M84" s="15" t="s">
        <v>37</v>
      </c>
    </row>
    <row r="85" customFormat="false" ht="13" hidden="false" customHeight="false" outlineLevel="0" collapsed="false">
      <c r="A85" s="1" t="s">
        <v>319</v>
      </c>
      <c r="B85" s="1" t="s">
        <v>320</v>
      </c>
      <c r="C85" s="12" t="str">
        <f aca="false">HYPERLINK("http://db.yeastgenome.org/cgi-bin/SGD/locus.pl?locus="&amp;A85,"SGD")</f>
        <v>SGD</v>
      </c>
      <c r="D85" s="1" t="s">
        <v>15</v>
      </c>
      <c r="E85" s="1" t="n">
        <v>4</v>
      </c>
      <c r="F85" s="1" t="n">
        <v>19</v>
      </c>
      <c r="G85" s="16" t="n">
        <v>10</v>
      </c>
      <c r="H85" s="3" t="n">
        <v>38598.5502985075</v>
      </c>
      <c r="I85" s="4" t="n">
        <v>3.58657099355306</v>
      </c>
      <c r="J85" s="1" t="s">
        <v>16</v>
      </c>
      <c r="K85" s="15" t="s">
        <v>17</v>
      </c>
      <c r="L85" s="15" t="s">
        <v>28</v>
      </c>
      <c r="M85" s="15" t="s">
        <v>321</v>
      </c>
    </row>
    <row r="86" customFormat="false" ht="13" hidden="false" customHeight="false" outlineLevel="0" collapsed="false">
      <c r="A86" s="1" t="s">
        <v>322</v>
      </c>
      <c r="B86" s="1" t="s">
        <v>322</v>
      </c>
      <c r="C86" s="12" t="str">
        <f aca="false">HYPERLINK("http://db.yeastgenome.org/cgi-bin/SGD/locus.pl?locus="&amp;A86,"SGD")</f>
        <v>SGD</v>
      </c>
      <c r="D86" s="13" t="s">
        <v>15</v>
      </c>
      <c r="E86" s="13" t="n">
        <v>3</v>
      </c>
      <c r="F86" s="1" t="n">
        <v>16</v>
      </c>
      <c r="G86" s="14" t="n">
        <v>10</v>
      </c>
      <c r="H86" s="3" t="n">
        <v>37395.5627522936</v>
      </c>
      <c r="I86" s="4" t="n">
        <v>3.57282007314915</v>
      </c>
      <c r="J86" s="1" t="s">
        <v>16</v>
      </c>
      <c r="K86" s="15" t="s">
        <v>17</v>
      </c>
      <c r="L86" s="15" t="s">
        <v>18</v>
      </c>
      <c r="M86" s="15" t="s">
        <v>323</v>
      </c>
    </row>
    <row r="87" customFormat="false" ht="13" hidden="false" customHeight="false" outlineLevel="0" collapsed="false">
      <c r="A87" s="1" t="s">
        <v>324</v>
      </c>
      <c r="B87" s="1" t="s">
        <v>325</v>
      </c>
      <c r="C87" s="12" t="str">
        <f aca="false">HYPERLINK("http://db.yeastgenome.org/cgi-bin/SGD/locus.pl?locus="&amp;A87,"SGD")</f>
        <v>SGD</v>
      </c>
      <c r="D87" s="1" t="s">
        <v>15</v>
      </c>
      <c r="E87" s="1" t="n">
        <v>6</v>
      </c>
      <c r="F87" s="1" t="n">
        <v>12</v>
      </c>
      <c r="G87" s="16" t="n">
        <v>200</v>
      </c>
      <c r="H87" s="3" t="n">
        <v>730606.915823529</v>
      </c>
      <c r="I87" s="4" t="n">
        <v>3.56265378320258</v>
      </c>
      <c r="J87" s="1" t="s">
        <v>65</v>
      </c>
      <c r="K87" s="15" t="s">
        <v>212</v>
      </c>
      <c r="L87" s="15" t="s">
        <v>213</v>
      </c>
      <c r="M87" s="15" t="s">
        <v>214</v>
      </c>
    </row>
    <row r="88" customFormat="false" ht="13" hidden="false" customHeight="false" outlineLevel="0" collapsed="false">
      <c r="A88" s="1" t="s">
        <v>326</v>
      </c>
      <c r="B88" s="1" t="s">
        <v>326</v>
      </c>
      <c r="C88" s="12" t="str">
        <f aca="false">HYPERLINK("http://db.yeastgenome.org/cgi-bin/SGD/locus.pl?locus="&amp;A88,"SGD")</f>
        <v>SGD</v>
      </c>
      <c r="D88" s="13" t="s">
        <v>15</v>
      </c>
      <c r="E88" s="13" t="n">
        <v>3</v>
      </c>
      <c r="F88" s="1" t="n">
        <v>5</v>
      </c>
      <c r="G88" s="14" t="n">
        <v>100</v>
      </c>
      <c r="H88" s="3" t="n">
        <v>292718.087605042</v>
      </c>
      <c r="I88" s="4" t="n">
        <v>3.46644955914154</v>
      </c>
      <c r="J88" s="1" t="s">
        <v>16</v>
      </c>
      <c r="K88" s="15" t="s">
        <v>17</v>
      </c>
      <c r="L88" s="15" t="s">
        <v>28</v>
      </c>
      <c r="M88" s="15" t="s">
        <v>37</v>
      </c>
    </row>
    <row r="89" customFormat="false" ht="13" hidden="false" customHeight="false" outlineLevel="0" collapsed="false">
      <c r="A89" s="1" t="s">
        <v>327</v>
      </c>
      <c r="B89" s="18" t="s">
        <v>327</v>
      </c>
      <c r="C89" s="12" t="str">
        <f aca="false">HYPERLINK("http://db.yeastgenome.org/cgi-bin/SGD/locus.pl?locus="&amp;A89,"SGD")</f>
        <v>SGD</v>
      </c>
      <c r="D89" s="13" t="s">
        <v>15</v>
      </c>
      <c r="E89" s="13" t="n">
        <v>2</v>
      </c>
      <c r="F89" s="1" t="n">
        <v>7</v>
      </c>
      <c r="G89" s="17" t="n">
        <v>2.5</v>
      </c>
      <c r="H89" s="3" t="n">
        <v>7296.47589285714</v>
      </c>
      <c r="I89" s="4" t="n">
        <v>3.46517314325217</v>
      </c>
      <c r="J89" s="1" t="s">
        <v>16</v>
      </c>
      <c r="K89" s="15" t="s">
        <v>17</v>
      </c>
      <c r="L89" s="15" t="s">
        <v>18</v>
      </c>
      <c r="M89" s="15" t="s">
        <v>37</v>
      </c>
    </row>
    <row r="90" customFormat="false" ht="13" hidden="false" customHeight="false" outlineLevel="0" collapsed="false">
      <c r="A90" s="1" t="s">
        <v>328</v>
      </c>
      <c r="B90" s="1" t="s">
        <v>329</v>
      </c>
      <c r="C90" s="12" t="str">
        <f aca="false">HYPERLINK("http://db.yeastgenome.org/cgi-bin/SGD/locus.pl?locus="&amp;A90,"SGD")</f>
        <v>SGD</v>
      </c>
      <c r="D90" s="13" t="s">
        <v>15</v>
      </c>
      <c r="E90" s="13" t="n">
        <v>3</v>
      </c>
      <c r="F90" s="1" t="n">
        <v>11</v>
      </c>
      <c r="G90" s="14" t="n">
        <v>50</v>
      </c>
      <c r="H90" s="3" t="n">
        <v>140044.543727162</v>
      </c>
      <c r="I90" s="4" t="n">
        <v>3.44729618861403</v>
      </c>
      <c r="J90" s="1" t="s">
        <v>16</v>
      </c>
      <c r="K90" s="15" t="s">
        <v>330</v>
      </c>
      <c r="L90" s="15" t="s">
        <v>331</v>
      </c>
      <c r="M90" s="15" t="s">
        <v>332</v>
      </c>
    </row>
    <row r="91" customFormat="false" ht="13" hidden="false" customHeight="false" outlineLevel="0" collapsed="false">
      <c r="A91" s="1" t="s">
        <v>333</v>
      </c>
      <c r="B91" s="1" t="s">
        <v>334</v>
      </c>
      <c r="C91" s="12" t="str">
        <f aca="false">HYPERLINK("http://db.yeastgenome.org/cgi-bin/SGD/locus.pl?locus="&amp;A91,"SGD")</f>
        <v>SGD</v>
      </c>
      <c r="D91" s="13" t="s">
        <v>15</v>
      </c>
      <c r="E91" s="13" t="n">
        <v>2</v>
      </c>
      <c r="F91" s="1" t="n">
        <v>10</v>
      </c>
      <c r="G91" s="17" t="n">
        <v>1</v>
      </c>
      <c r="H91" s="3" t="n">
        <v>2791.51501154734</v>
      </c>
      <c r="I91" s="4" t="n">
        <v>3.44583996763859</v>
      </c>
      <c r="J91" s="1" t="s">
        <v>16</v>
      </c>
      <c r="K91" s="15" t="s">
        <v>335</v>
      </c>
      <c r="L91" s="15" t="s">
        <v>336</v>
      </c>
      <c r="M91" s="15" t="s">
        <v>297</v>
      </c>
    </row>
    <row r="92" customFormat="false" ht="13" hidden="false" customHeight="false" outlineLevel="0" collapsed="false">
      <c r="A92" s="1" t="s">
        <v>337</v>
      </c>
      <c r="B92" s="1" t="s">
        <v>338</v>
      </c>
      <c r="C92" s="12" t="str">
        <f aca="false">HYPERLINK("http://db.yeastgenome.org/cgi-bin/SGD/locus.pl?locus="&amp;A92,"SGD")</f>
        <v>SGD</v>
      </c>
      <c r="D92" s="13" t="s">
        <v>36</v>
      </c>
      <c r="E92" s="13" t="n">
        <v>5</v>
      </c>
      <c r="F92" s="1" t="n">
        <v>15</v>
      </c>
      <c r="G92" s="14" t="n">
        <v>1</v>
      </c>
      <c r="H92" s="3" t="n">
        <v>2551.19726027397</v>
      </c>
      <c r="I92" s="4" t="n">
        <v>3.40674403984711</v>
      </c>
      <c r="J92" s="1" t="s">
        <v>16</v>
      </c>
      <c r="K92" s="15" t="s">
        <v>45</v>
      </c>
      <c r="L92" s="15" t="s">
        <v>179</v>
      </c>
      <c r="M92" s="15" t="s">
        <v>339</v>
      </c>
    </row>
    <row r="93" customFormat="false" ht="13" hidden="false" customHeight="false" outlineLevel="0" collapsed="false">
      <c r="A93" s="1" t="s">
        <v>340</v>
      </c>
      <c r="B93" s="1" t="s">
        <v>340</v>
      </c>
      <c r="C93" s="12" t="str">
        <f aca="false">HYPERLINK("http://db.yeastgenome.org/cgi-bin/SGD/locus.pl?locus="&amp;A93,"SGD")</f>
        <v>SGD</v>
      </c>
      <c r="D93" s="13" t="s">
        <v>36</v>
      </c>
      <c r="E93" s="13" t="n">
        <v>3</v>
      </c>
      <c r="F93" s="1" t="n">
        <v>9</v>
      </c>
      <c r="G93" s="14" t="n">
        <v>150</v>
      </c>
      <c r="H93" s="3" t="n">
        <v>375616.297222222</v>
      </c>
      <c r="I93" s="4" t="n">
        <v>3.39865316809572</v>
      </c>
      <c r="J93" s="1" t="s">
        <v>16</v>
      </c>
      <c r="K93" s="15" t="s">
        <v>17</v>
      </c>
      <c r="L93" s="15" t="s">
        <v>28</v>
      </c>
      <c r="M93" s="15" t="s">
        <v>37</v>
      </c>
    </row>
    <row r="94" customFormat="false" ht="13" hidden="false" customHeight="false" outlineLevel="0" collapsed="false">
      <c r="A94" s="1" t="s">
        <v>341</v>
      </c>
      <c r="B94" s="1" t="s">
        <v>342</v>
      </c>
      <c r="C94" s="12" t="str">
        <f aca="false">HYPERLINK("http://db.yeastgenome.org/cgi-bin/SGD/locus.pl?locus="&amp;A94,"SGD")</f>
        <v>SGD</v>
      </c>
      <c r="D94" s="13" t="s">
        <v>15</v>
      </c>
      <c r="E94" s="13" t="n">
        <v>2</v>
      </c>
      <c r="F94" s="1" t="n">
        <v>23</v>
      </c>
      <c r="G94" s="17" t="n">
        <v>0.1</v>
      </c>
      <c r="H94" s="3" t="n">
        <v>246.701428571429</v>
      </c>
      <c r="I94" s="4" t="n">
        <v>3.39217166436161</v>
      </c>
      <c r="J94" s="1" t="s">
        <v>16</v>
      </c>
      <c r="K94" s="15" t="s">
        <v>343</v>
      </c>
      <c r="L94" s="15" t="s">
        <v>71</v>
      </c>
      <c r="M94" s="15" t="s">
        <v>344</v>
      </c>
    </row>
    <row r="95" customFormat="false" ht="13" hidden="false" customHeight="false" outlineLevel="0" collapsed="false">
      <c r="A95" s="1" t="s">
        <v>345</v>
      </c>
      <c r="B95" s="1" t="s">
        <v>345</v>
      </c>
      <c r="C95" s="12" t="str">
        <f aca="false">HYPERLINK("http://db.yeastgenome.org/cgi-bin/SGD/locus.pl?locus="&amp;A95,"SGD")</f>
        <v>SGD</v>
      </c>
      <c r="D95" s="13" t="s">
        <v>15</v>
      </c>
      <c r="E95" s="13" t="n">
        <v>3</v>
      </c>
      <c r="F95" s="1" t="n">
        <v>18</v>
      </c>
      <c r="G95" s="14" t="n">
        <v>50</v>
      </c>
      <c r="H95" s="3" t="n">
        <v>123227.394954128</v>
      </c>
      <c r="I95" s="4" t="n">
        <v>3.39173726319072</v>
      </c>
      <c r="J95" s="1" t="s">
        <v>16</v>
      </c>
      <c r="K95" s="15" t="s">
        <v>346</v>
      </c>
      <c r="L95" s="15" t="s">
        <v>347</v>
      </c>
      <c r="M95" s="15" t="s">
        <v>37</v>
      </c>
    </row>
    <row r="96" customFormat="false" ht="13" hidden="false" customHeight="false" outlineLevel="0" collapsed="false">
      <c r="A96" s="1" t="s">
        <v>348</v>
      </c>
      <c r="B96" s="1" t="s">
        <v>349</v>
      </c>
      <c r="C96" s="12" t="str">
        <f aca="false">HYPERLINK("http://db.yeastgenome.org/cgi-bin/SGD/locus.pl?locus="&amp;A96,"SGD")</f>
        <v>SGD</v>
      </c>
      <c r="D96" s="1" t="s">
        <v>22</v>
      </c>
      <c r="E96" s="1" t="n">
        <v>1</v>
      </c>
      <c r="F96" s="1" t="n">
        <v>4</v>
      </c>
      <c r="G96" s="16" t="n">
        <v>2.5</v>
      </c>
      <c r="H96" s="3" t="n">
        <v>6137.50821917808</v>
      </c>
      <c r="I96" s="4" t="n">
        <v>3.39005207805431</v>
      </c>
      <c r="J96" s="1" t="s">
        <v>65</v>
      </c>
      <c r="K96" s="15" t="s">
        <v>350</v>
      </c>
      <c r="L96" s="15" t="s">
        <v>208</v>
      </c>
      <c r="M96" s="15" t="s">
        <v>351</v>
      </c>
    </row>
    <row r="97" customFormat="false" ht="13" hidden="false" customHeight="false" outlineLevel="0" collapsed="false">
      <c r="A97" s="1" t="s">
        <v>352</v>
      </c>
      <c r="B97" s="1" t="s">
        <v>353</v>
      </c>
      <c r="C97" s="12" t="str">
        <f aca="false">HYPERLINK("http://db.yeastgenome.org/cgi-bin/SGD/locus.pl?locus="&amp;A97,"SGD")</f>
        <v>SGD</v>
      </c>
      <c r="D97" s="13" t="s">
        <v>36</v>
      </c>
      <c r="E97" s="13" t="n">
        <v>2</v>
      </c>
      <c r="F97" s="1" t="n">
        <v>6</v>
      </c>
      <c r="G97" s="14" t="n">
        <v>75</v>
      </c>
      <c r="H97" s="3" t="n">
        <v>182903.639263197</v>
      </c>
      <c r="I97" s="4" t="n">
        <v>3.38716108339801</v>
      </c>
      <c r="J97" s="1" t="s">
        <v>16</v>
      </c>
      <c r="K97" s="15" t="s">
        <v>354</v>
      </c>
      <c r="L97" s="15" t="s">
        <v>355</v>
      </c>
      <c r="M97" s="15" t="s">
        <v>356</v>
      </c>
    </row>
    <row r="98" customFormat="false" ht="13" hidden="false" customHeight="false" outlineLevel="0" collapsed="false">
      <c r="A98" s="1" t="s">
        <v>357</v>
      </c>
      <c r="B98" s="1" t="s">
        <v>358</v>
      </c>
      <c r="C98" s="12" t="str">
        <f aca="false">HYPERLINK("http://db.yeastgenome.org/cgi-bin/SGD/locus.pl?locus="&amp;A98,"SGD")</f>
        <v>SGD</v>
      </c>
      <c r="D98" s="1" t="s">
        <v>36</v>
      </c>
      <c r="E98" s="1" t="n">
        <v>4</v>
      </c>
      <c r="F98" s="1" t="n">
        <v>16</v>
      </c>
      <c r="G98" s="16" t="n">
        <v>10</v>
      </c>
      <c r="H98" s="3" t="n">
        <v>24327.0442739079</v>
      </c>
      <c r="I98" s="4" t="n">
        <v>3.38608934553129</v>
      </c>
      <c r="J98" s="1" t="s">
        <v>65</v>
      </c>
      <c r="K98" s="15" t="s">
        <v>45</v>
      </c>
      <c r="L98" s="15" t="s">
        <v>123</v>
      </c>
      <c r="M98" s="15" t="s">
        <v>359</v>
      </c>
    </row>
    <row r="99" customFormat="false" ht="13" hidden="false" customHeight="false" outlineLevel="0" collapsed="false">
      <c r="A99" s="1" t="s">
        <v>360</v>
      </c>
      <c r="B99" s="1" t="s">
        <v>361</v>
      </c>
      <c r="C99" s="12" t="str">
        <f aca="false">HYPERLINK("http://db.yeastgenome.org/cgi-bin/SGD/locus.pl?locus="&amp;A99,"SGD")</f>
        <v>SGD</v>
      </c>
      <c r="D99" s="1" t="s">
        <v>15</v>
      </c>
      <c r="E99" s="1" t="n">
        <v>2</v>
      </c>
      <c r="F99" s="1" t="n">
        <v>2</v>
      </c>
      <c r="G99" s="2" t="n">
        <v>300</v>
      </c>
      <c r="H99" s="3" t="n">
        <v>605325.301160093</v>
      </c>
      <c r="I99" s="4" t="n">
        <v>3.30486757205027</v>
      </c>
      <c r="J99" s="1" t="s">
        <v>16</v>
      </c>
      <c r="K99" s="15" t="s">
        <v>362</v>
      </c>
      <c r="L99" s="15" t="s">
        <v>363</v>
      </c>
      <c r="M99" s="15" t="s">
        <v>88</v>
      </c>
    </row>
    <row r="100" customFormat="false" ht="13" hidden="false" customHeight="false" outlineLevel="0" collapsed="false">
      <c r="A100" s="1" t="s">
        <v>364</v>
      </c>
      <c r="B100" s="1" t="s">
        <v>365</v>
      </c>
      <c r="C100" s="12" t="str">
        <f aca="false">HYPERLINK("http://db.yeastgenome.org/cgi-bin/SGD/locus.pl?locus="&amp;A100,"SGD")</f>
        <v>SGD</v>
      </c>
      <c r="D100" s="1" t="s">
        <v>22</v>
      </c>
      <c r="E100" s="1" t="n">
        <v>1</v>
      </c>
      <c r="F100" s="1" t="n">
        <v>5</v>
      </c>
      <c r="G100" s="2" t="n">
        <v>0.1</v>
      </c>
      <c r="H100" s="3" t="n">
        <v>182.790410958904</v>
      </c>
      <c r="I100" s="4" t="n">
        <v>3.26195340924866</v>
      </c>
      <c r="K100" s="15" t="s">
        <v>174</v>
      </c>
      <c r="L100" s="15" t="s">
        <v>179</v>
      </c>
      <c r="M100" s="15" t="s">
        <v>366</v>
      </c>
    </row>
    <row r="101" customFormat="false" ht="13" hidden="false" customHeight="false" outlineLevel="0" collapsed="false">
      <c r="A101" s="1" t="s">
        <v>367</v>
      </c>
      <c r="B101" s="1" t="s">
        <v>368</v>
      </c>
      <c r="C101" s="12" t="str">
        <f aca="false">HYPERLINK("http://db.yeastgenome.org/cgi-bin/SGD/locus.pl?locus="&amp;A101,"SGD")</f>
        <v>SGD</v>
      </c>
      <c r="D101" s="13" t="s">
        <v>163</v>
      </c>
      <c r="E101" s="13" t="n">
        <v>1</v>
      </c>
      <c r="F101" s="1" t="n">
        <v>5</v>
      </c>
      <c r="G101" s="14" t="n">
        <v>3</v>
      </c>
      <c r="H101" s="3" t="n">
        <v>4996.02161572052</v>
      </c>
      <c r="I101" s="4" t="n">
        <v>3.22150305399922</v>
      </c>
      <c r="J101" s="1" t="s">
        <v>65</v>
      </c>
      <c r="K101" s="15" t="s">
        <v>212</v>
      </c>
      <c r="L101" s="15" t="s">
        <v>369</v>
      </c>
      <c r="M101" s="15" t="s">
        <v>214</v>
      </c>
    </row>
    <row r="102" customFormat="false" ht="13" hidden="false" customHeight="false" outlineLevel="0" collapsed="false">
      <c r="A102" s="1" t="s">
        <v>370</v>
      </c>
      <c r="B102" s="1" t="s">
        <v>370</v>
      </c>
      <c r="C102" s="12" t="str">
        <f aca="false">HYPERLINK("http://db.yeastgenome.org/cgi-bin/SGD/locus.pl?locus="&amp;A102,"SGD")</f>
        <v>SGD</v>
      </c>
      <c r="D102" s="1" t="s">
        <v>22</v>
      </c>
      <c r="E102" s="1" t="n">
        <v>1</v>
      </c>
      <c r="F102" s="1" t="n">
        <v>3</v>
      </c>
      <c r="G102" s="16" t="n">
        <v>2.5</v>
      </c>
      <c r="H102" s="3" t="n">
        <v>4140.50833333333</v>
      </c>
      <c r="I102" s="4" t="n">
        <v>3.21911365438346</v>
      </c>
      <c r="J102" s="1" t="s">
        <v>16</v>
      </c>
      <c r="K102" s="15" t="s">
        <v>17</v>
      </c>
      <c r="L102" s="15" t="s">
        <v>28</v>
      </c>
      <c r="M102" s="15" t="s">
        <v>37</v>
      </c>
    </row>
    <row r="103" customFormat="false" ht="13" hidden="false" customHeight="false" outlineLevel="0" collapsed="false">
      <c r="A103" s="1" t="s">
        <v>371</v>
      </c>
      <c r="B103" s="1" t="s">
        <v>372</v>
      </c>
      <c r="C103" s="12" t="str">
        <f aca="false">HYPERLINK("http://db.yeastgenome.org/cgi-bin/SGD/locus.pl?locus="&amp;A103,"SGD")</f>
        <v>SGD</v>
      </c>
      <c r="D103" s="1" t="s">
        <v>22</v>
      </c>
      <c r="E103" s="1" t="n">
        <v>2</v>
      </c>
      <c r="F103" s="1" t="n">
        <v>7</v>
      </c>
      <c r="G103" s="16" t="n">
        <v>50</v>
      </c>
      <c r="H103" s="3" t="n">
        <v>80254.9726027397</v>
      </c>
      <c r="I103" s="4" t="n">
        <v>3.20550194648576</v>
      </c>
      <c r="J103" s="1" t="s">
        <v>16</v>
      </c>
      <c r="K103" s="15" t="s">
        <v>373</v>
      </c>
      <c r="L103" s="15" t="s">
        <v>18</v>
      </c>
      <c r="M103" s="15" t="s">
        <v>374</v>
      </c>
    </row>
    <row r="104" customFormat="false" ht="13" hidden="false" customHeight="false" outlineLevel="0" collapsed="false">
      <c r="A104" s="1" t="s">
        <v>375</v>
      </c>
      <c r="B104" s="1" t="s">
        <v>376</v>
      </c>
      <c r="C104" s="12" t="str">
        <f aca="false">HYPERLINK("http://db.yeastgenome.org/cgi-bin/SGD/locus.pl?locus="&amp;A104,"SGD")</f>
        <v>SGD</v>
      </c>
      <c r="D104" s="1" t="s">
        <v>163</v>
      </c>
      <c r="E104" s="1" t="n">
        <v>1</v>
      </c>
      <c r="F104" s="1" t="n">
        <v>7</v>
      </c>
      <c r="G104" s="16" t="n">
        <v>5</v>
      </c>
      <c r="H104" s="3" t="n">
        <v>7995.22465753425</v>
      </c>
      <c r="I104" s="4" t="n">
        <v>3.20386066714294</v>
      </c>
      <c r="J104" s="1" t="s">
        <v>16</v>
      </c>
      <c r="K104" s="15" t="s">
        <v>17</v>
      </c>
      <c r="L104" s="15" t="s">
        <v>377</v>
      </c>
      <c r="M104" s="15" t="s">
        <v>378</v>
      </c>
    </row>
    <row r="105" customFormat="false" ht="13" hidden="false" customHeight="false" outlineLevel="0" collapsed="false">
      <c r="A105" s="1" t="s">
        <v>379</v>
      </c>
      <c r="B105" s="1" t="s">
        <v>380</v>
      </c>
      <c r="C105" s="12" t="str">
        <f aca="false">HYPERLINK("http://db.yeastgenome.org/cgi-bin/SGD/locus.pl?locus="&amp;A105,"SGD")</f>
        <v>SGD</v>
      </c>
      <c r="D105" s="13" t="s">
        <v>163</v>
      </c>
      <c r="E105" s="13" t="n">
        <v>1</v>
      </c>
      <c r="F105" s="1" t="n">
        <v>6</v>
      </c>
      <c r="G105" s="14" t="n">
        <v>20</v>
      </c>
      <c r="H105" s="3" t="n">
        <v>31795.3667060213</v>
      </c>
      <c r="I105" s="4" t="n">
        <v>3.20133384254016</v>
      </c>
      <c r="J105" s="1" t="s">
        <v>16</v>
      </c>
      <c r="K105" s="15" t="s">
        <v>17</v>
      </c>
      <c r="L105" s="15" t="s">
        <v>118</v>
      </c>
      <c r="M105" s="15" t="s">
        <v>381</v>
      </c>
    </row>
    <row r="106" customFormat="false" ht="13" hidden="false" customHeight="false" outlineLevel="0" collapsed="false">
      <c r="A106" s="1" t="s">
        <v>382</v>
      </c>
      <c r="B106" s="1" t="s">
        <v>383</v>
      </c>
      <c r="C106" s="12" t="str">
        <f aca="false">HYPERLINK("http://db.yeastgenome.org/cgi-bin/SGD/locus.pl?locus="&amp;A106,"SGD")</f>
        <v>SGD</v>
      </c>
      <c r="D106" s="13" t="s">
        <v>15</v>
      </c>
      <c r="E106" s="13" t="n">
        <v>2</v>
      </c>
      <c r="F106" s="1" t="n">
        <v>6</v>
      </c>
      <c r="G106" s="17" t="n">
        <v>150</v>
      </c>
      <c r="H106" s="3" t="n">
        <v>230698.352354571</v>
      </c>
      <c r="I106" s="4" t="n">
        <v>3.18695323374945</v>
      </c>
      <c r="J106" s="1" t="s">
        <v>65</v>
      </c>
      <c r="K106" s="15" t="s">
        <v>17</v>
      </c>
      <c r="L106" s="15" t="s">
        <v>28</v>
      </c>
      <c r="M106" s="15" t="s">
        <v>384</v>
      </c>
    </row>
    <row r="107" customFormat="false" ht="13" hidden="false" customHeight="false" outlineLevel="0" collapsed="false">
      <c r="A107" s="1" t="s">
        <v>385</v>
      </c>
      <c r="B107" s="1" t="s">
        <v>386</v>
      </c>
      <c r="C107" s="12" t="str">
        <f aca="false">HYPERLINK("http://db.yeastgenome.org/cgi-bin/SGD/locus.pl?locus="&amp;A107,"SGD")</f>
        <v>SGD</v>
      </c>
      <c r="D107" s="13" t="s">
        <v>22</v>
      </c>
      <c r="E107" s="13" t="n">
        <v>1</v>
      </c>
      <c r="F107" s="1" t="n">
        <v>5</v>
      </c>
      <c r="G107" s="14" t="n">
        <v>5</v>
      </c>
      <c r="H107" s="3" t="n">
        <v>7403.92246220302</v>
      </c>
      <c r="I107" s="4" t="n">
        <v>3.17049185760686</v>
      </c>
      <c r="J107" s="1" t="s">
        <v>65</v>
      </c>
      <c r="K107" s="15" t="s">
        <v>387</v>
      </c>
      <c r="L107" s="15" t="s">
        <v>118</v>
      </c>
      <c r="M107" s="15" t="s">
        <v>19</v>
      </c>
    </row>
    <row r="108" customFormat="false" ht="13" hidden="false" customHeight="false" outlineLevel="0" collapsed="false">
      <c r="A108" s="1" t="s">
        <v>388</v>
      </c>
      <c r="B108" s="1" t="s">
        <v>389</v>
      </c>
      <c r="C108" s="12" t="str">
        <f aca="false">HYPERLINK("http://db.yeastgenome.org/cgi-bin/SGD/locus.pl?locus="&amp;A108,"SGD")</f>
        <v>SGD</v>
      </c>
      <c r="D108" s="13" t="s">
        <v>15</v>
      </c>
      <c r="E108" s="13" t="n">
        <v>3</v>
      </c>
      <c r="F108" s="1" t="n">
        <v>4</v>
      </c>
      <c r="G108" s="14" t="n">
        <v>400</v>
      </c>
      <c r="H108" s="3" t="n">
        <v>576188.376238532</v>
      </c>
      <c r="I108" s="4" t="n">
        <v>3.15850450144603</v>
      </c>
      <c r="J108" s="1" t="s">
        <v>16</v>
      </c>
      <c r="K108" s="15" t="s">
        <v>390</v>
      </c>
      <c r="L108" s="15" t="s">
        <v>391</v>
      </c>
      <c r="M108" s="15" t="s">
        <v>392</v>
      </c>
    </row>
    <row r="109" customFormat="false" ht="13" hidden="false" customHeight="false" outlineLevel="0" collapsed="false">
      <c r="A109" s="1" t="s">
        <v>393</v>
      </c>
      <c r="B109" s="1" t="s">
        <v>393</v>
      </c>
      <c r="C109" s="12" t="str">
        <f aca="false">HYPERLINK("http://db.yeastgenome.org/cgi-bin/SGD/locus.pl?locus="&amp;A109,"SGD")</f>
        <v>SGD</v>
      </c>
      <c r="D109" s="1" t="s">
        <v>22</v>
      </c>
      <c r="E109" s="1" t="n">
        <v>2</v>
      </c>
      <c r="F109" s="1" t="n">
        <v>6</v>
      </c>
      <c r="G109" s="16" t="n">
        <v>50</v>
      </c>
      <c r="H109" s="3" t="n">
        <v>69476.587485242</v>
      </c>
      <c r="I109" s="4" t="n">
        <v>3.14286847451323</v>
      </c>
      <c r="J109" s="1" t="s">
        <v>16</v>
      </c>
      <c r="K109" s="15" t="s">
        <v>17</v>
      </c>
      <c r="L109" s="15" t="s">
        <v>28</v>
      </c>
      <c r="M109" s="15" t="s">
        <v>37</v>
      </c>
    </row>
    <row r="110" customFormat="false" ht="13" hidden="false" customHeight="false" outlineLevel="0" collapsed="false">
      <c r="A110" s="1" t="s">
        <v>394</v>
      </c>
      <c r="B110" s="1" t="s">
        <v>395</v>
      </c>
      <c r="C110" s="12" t="str">
        <f aca="false">HYPERLINK("http://db.yeastgenome.org/cgi-bin/SGD/locus.pl?locus="&amp;A110,"SGD")</f>
        <v>SGD</v>
      </c>
      <c r="D110" s="1" t="s">
        <v>36</v>
      </c>
      <c r="E110" s="1" t="n">
        <v>1</v>
      </c>
      <c r="F110" s="1" t="n">
        <v>4</v>
      </c>
      <c r="G110" s="16" t="n">
        <v>10</v>
      </c>
      <c r="H110" s="3" t="n">
        <v>13327.8216326531</v>
      </c>
      <c r="I110" s="4" t="n">
        <v>3.12475917190238</v>
      </c>
      <c r="J110" s="1" t="s">
        <v>65</v>
      </c>
      <c r="K110" s="15" t="s">
        <v>396</v>
      </c>
      <c r="L110" s="15" t="s">
        <v>397</v>
      </c>
      <c r="M110" s="15" t="s">
        <v>398</v>
      </c>
    </row>
    <row r="111" customFormat="false" ht="13" hidden="false" customHeight="false" outlineLevel="0" collapsed="false">
      <c r="A111" s="1" t="s">
        <v>399</v>
      </c>
      <c r="B111" s="1" t="s">
        <v>400</v>
      </c>
      <c r="C111" s="12" t="str">
        <f aca="false">HYPERLINK("http://db.yeastgenome.org/cgi-bin/SGD/locus.pl?locus="&amp;A111,"SGD")</f>
        <v>SGD</v>
      </c>
      <c r="D111" s="1" t="s">
        <v>36</v>
      </c>
      <c r="E111" s="1" t="n">
        <v>3</v>
      </c>
      <c r="F111" s="1" t="n">
        <v>5</v>
      </c>
      <c r="G111" s="16" t="n">
        <v>25</v>
      </c>
      <c r="H111" s="3" t="n">
        <v>32213.1559183673</v>
      </c>
      <c r="I111" s="4" t="n">
        <v>3.11009326600147</v>
      </c>
      <c r="J111" s="1" t="s">
        <v>65</v>
      </c>
      <c r="K111" s="15" t="s">
        <v>401</v>
      </c>
      <c r="L111" s="15" t="s">
        <v>51</v>
      </c>
      <c r="M111" s="15" t="s">
        <v>402</v>
      </c>
    </row>
    <row r="112" customFormat="false" ht="13" hidden="false" customHeight="false" outlineLevel="0" collapsed="false">
      <c r="A112" s="1" t="s">
        <v>403</v>
      </c>
      <c r="B112" s="1" t="s">
        <v>404</v>
      </c>
      <c r="C112" s="12" t="str">
        <f aca="false">HYPERLINK("http://db.yeastgenome.org/cgi-bin/SGD/locus.pl?locus="&amp;A112,"SGD")</f>
        <v>SGD</v>
      </c>
      <c r="D112" s="13" t="s">
        <v>54</v>
      </c>
      <c r="E112" s="13" t="n">
        <v>5</v>
      </c>
      <c r="F112" s="1" t="n">
        <v>11</v>
      </c>
      <c r="G112" s="14" t="n">
        <v>300</v>
      </c>
      <c r="H112" s="3" t="n">
        <v>372637.179212254</v>
      </c>
      <c r="I112" s="4" t="n">
        <v>3.09416492896238</v>
      </c>
      <c r="J112" s="1" t="s">
        <v>65</v>
      </c>
      <c r="K112" s="15" t="s">
        <v>405</v>
      </c>
      <c r="L112" s="15" t="s">
        <v>406</v>
      </c>
      <c r="M112" s="15" t="s">
        <v>407</v>
      </c>
    </row>
    <row r="113" customFormat="false" ht="13" hidden="false" customHeight="false" outlineLevel="0" collapsed="false">
      <c r="A113" s="1" t="s">
        <v>408</v>
      </c>
      <c r="B113" s="1" t="s">
        <v>409</v>
      </c>
      <c r="C113" s="12" t="str">
        <f aca="false">HYPERLINK("http://db.yeastgenome.org/cgi-bin/SGD/locus.pl?locus="&amp;A113,"SGD")</f>
        <v>SGD</v>
      </c>
      <c r="D113" s="1" t="s">
        <v>15</v>
      </c>
      <c r="E113" s="1" t="n">
        <v>2</v>
      </c>
      <c r="F113" s="1" t="n">
        <v>5</v>
      </c>
      <c r="G113" s="2" t="n">
        <v>25</v>
      </c>
      <c r="H113" s="3" t="n">
        <v>29766.8310643564</v>
      </c>
      <c r="I113" s="4" t="n">
        <v>3.07579259404597</v>
      </c>
      <c r="J113" s="1" t="s">
        <v>16</v>
      </c>
      <c r="K113" s="15" t="s">
        <v>17</v>
      </c>
      <c r="L113" s="15" t="s">
        <v>28</v>
      </c>
      <c r="M113" s="15" t="s">
        <v>410</v>
      </c>
    </row>
    <row r="114" customFormat="false" ht="13" hidden="false" customHeight="false" outlineLevel="0" collapsed="false">
      <c r="A114" s="1" t="s">
        <v>411</v>
      </c>
      <c r="B114" s="1" t="s">
        <v>412</v>
      </c>
      <c r="C114" s="12" t="str">
        <f aca="false">HYPERLINK("http://db.yeastgenome.org/cgi-bin/SGD/locus.pl?locus="&amp;A114,"SGD")</f>
        <v>SGD</v>
      </c>
      <c r="D114" s="1" t="s">
        <v>42</v>
      </c>
      <c r="E114" s="1" t="n">
        <v>5</v>
      </c>
      <c r="F114" s="1" t="n">
        <v>8</v>
      </c>
      <c r="G114" s="16" t="n">
        <v>0.1</v>
      </c>
      <c r="H114" s="3" t="n">
        <v>115.642976190476</v>
      </c>
      <c r="I114" s="4" t="n">
        <v>3.0631192601559</v>
      </c>
      <c r="J114" s="1" t="s">
        <v>16</v>
      </c>
      <c r="K114" s="15" t="s">
        <v>45</v>
      </c>
      <c r="L114" s="15" t="s">
        <v>413</v>
      </c>
      <c r="M114" s="15" t="s">
        <v>414</v>
      </c>
    </row>
    <row r="115" customFormat="false" ht="13" hidden="false" customHeight="false" outlineLevel="0" collapsed="false">
      <c r="A115" s="1" t="s">
        <v>415</v>
      </c>
      <c r="B115" s="18" t="s">
        <v>415</v>
      </c>
      <c r="C115" s="12" t="str">
        <f aca="false">HYPERLINK("http://db.yeastgenome.org/cgi-bin/SGD/locus.pl?locus="&amp;A115,"SGD")</f>
        <v>SGD</v>
      </c>
      <c r="D115" s="13" t="s">
        <v>15</v>
      </c>
      <c r="E115" s="13" t="n">
        <v>2</v>
      </c>
      <c r="F115" s="1" t="n">
        <v>9</v>
      </c>
      <c r="G115" s="17" t="n">
        <v>0.1</v>
      </c>
      <c r="H115" s="3" t="n">
        <v>113.760775193798</v>
      </c>
      <c r="I115" s="4" t="n">
        <v>3.05599254278479</v>
      </c>
      <c r="J115" s="1" t="s">
        <v>16</v>
      </c>
      <c r="K115" s="15" t="s">
        <v>17</v>
      </c>
      <c r="L115" s="15" t="s">
        <v>28</v>
      </c>
      <c r="M115" s="15" t="s">
        <v>37</v>
      </c>
    </row>
    <row r="116" customFormat="false" ht="13" hidden="false" customHeight="false" outlineLevel="0" collapsed="false">
      <c r="A116" s="1" t="s">
        <v>416</v>
      </c>
      <c r="B116" s="1" t="s">
        <v>417</v>
      </c>
      <c r="C116" s="12" t="str">
        <f aca="false">HYPERLINK("http://db.yeastgenome.org/cgi-bin/SGD/locus.pl?locus="&amp;A116,"SGD")</f>
        <v>SGD</v>
      </c>
      <c r="D116" s="13" t="s">
        <v>15</v>
      </c>
      <c r="E116" s="13" t="n">
        <v>3</v>
      </c>
      <c r="F116" s="1" t="n">
        <v>5</v>
      </c>
      <c r="G116" s="14" t="n">
        <v>100</v>
      </c>
      <c r="H116" s="3" t="n">
        <v>111680.142121849</v>
      </c>
      <c r="I116" s="4" t="n">
        <v>3.04797595795365</v>
      </c>
      <c r="J116" s="1" t="s">
        <v>16</v>
      </c>
      <c r="K116" s="15" t="s">
        <v>396</v>
      </c>
      <c r="L116" s="15" t="s">
        <v>245</v>
      </c>
      <c r="M116" s="15" t="s">
        <v>418</v>
      </c>
    </row>
    <row r="117" customFormat="false" ht="13" hidden="false" customHeight="false" outlineLevel="0" collapsed="false">
      <c r="A117" s="1" t="s">
        <v>419</v>
      </c>
      <c r="B117" s="1" t="s">
        <v>420</v>
      </c>
      <c r="C117" s="12" t="str">
        <f aca="false">HYPERLINK("http://db.yeastgenome.org/cgi-bin/SGD/locus.pl?locus="&amp;A117,"SGD")</f>
        <v>SGD</v>
      </c>
      <c r="D117" s="1" t="s">
        <v>15</v>
      </c>
      <c r="E117" s="1" t="n">
        <v>2</v>
      </c>
      <c r="F117" s="1" t="n">
        <v>5</v>
      </c>
      <c r="G117" s="2" t="n">
        <v>1</v>
      </c>
      <c r="H117" s="3" t="n">
        <v>1089.21789883269</v>
      </c>
      <c r="I117" s="4" t="n">
        <v>3.03711476937413</v>
      </c>
      <c r="J117" s="1" t="s">
        <v>16</v>
      </c>
      <c r="K117" s="15" t="s">
        <v>421</v>
      </c>
      <c r="L117" s="15" t="s">
        <v>28</v>
      </c>
      <c r="M117" s="15" t="s">
        <v>422</v>
      </c>
    </row>
    <row r="118" customFormat="false" ht="13" hidden="false" customHeight="false" outlineLevel="0" collapsed="false">
      <c r="A118" s="1" t="s">
        <v>423</v>
      </c>
      <c r="B118" s="18" t="s">
        <v>423</v>
      </c>
      <c r="C118" s="12" t="str">
        <f aca="false">HYPERLINK("http://db.yeastgenome.org/cgi-bin/SGD/locus.pl?locus="&amp;A118,"SGD")</f>
        <v>SGD</v>
      </c>
      <c r="D118" s="13" t="s">
        <v>15</v>
      </c>
      <c r="E118" s="13" t="n">
        <v>2</v>
      </c>
      <c r="F118" s="1" t="n">
        <v>6</v>
      </c>
      <c r="G118" s="17" t="n">
        <v>5</v>
      </c>
      <c r="H118" s="3" t="n">
        <v>5384.36245136187</v>
      </c>
      <c r="I118" s="4" t="n">
        <v>3.03216428263923</v>
      </c>
      <c r="J118" s="1" t="s">
        <v>16</v>
      </c>
      <c r="K118" s="15" t="s">
        <v>17</v>
      </c>
      <c r="L118" s="15" t="s">
        <v>28</v>
      </c>
      <c r="M118" s="15" t="s">
        <v>37</v>
      </c>
    </row>
    <row r="119" customFormat="false" ht="13" hidden="false" customHeight="false" outlineLevel="0" collapsed="false">
      <c r="A119" s="1" t="s">
        <v>424</v>
      </c>
      <c r="B119" s="1" t="s">
        <v>425</v>
      </c>
      <c r="C119" s="12" t="str">
        <f aca="false">HYPERLINK("http://db.yeastgenome.org/cgi-bin/SGD/locus.pl?locus="&amp;A119,"SGD")</f>
        <v>SGD</v>
      </c>
      <c r="D119" s="1" t="s">
        <v>36</v>
      </c>
      <c r="E119" s="1" t="n">
        <v>5</v>
      </c>
      <c r="F119" s="1" t="n">
        <v>11</v>
      </c>
      <c r="G119" s="16" t="n">
        <v>50</v>
      </c>
      <c r="H119" s="3" t="n">
        <v>51143.9897959184</v>
      </c>
      <c r="I119" s="4" t="n">
        <v>3.00982460044078</v>
      </c>
      <c r="J119" s="1" t="s">
        <v>65</v>
      </c>
      <c r="K119" s="15" t="s">
        <v>426</v>
      </c>
      <c r="L119" s="15" t="s">
        <v>28</v>
      </c>
      <c r="M119" s="15" t="s">
        <v>427</v>
      </c>
    </row>
    <row r="120" customFormat="false" ht="13" hidden="false" customHeight="false" outlineLevel="0" collapsed="false">
      <c r="A120" s="1" t="s">
        <v>428</v>
      </c>
      <c r="B120" s="1" t="s">
        <v>429</v>
      </c>
      <c r="C120" s="12" t="str">
        <f aca="false">HYPERLINK("http://db.yeastgenome.org/cgi-bin/SGD/locus.pl?locus="&amp;A120,"SGD")</f>
        <v>SGD</v>
      </c>
      <c r="D120" s="1" t="s">
        <v>15</v>
      </c>
      <c r="E120" s="1" t="n">
        <v>3</v>
      </c>
      <c r="F120" s="1" t="n">
        <v>5</v>
      </c>
      <c r="G120" s="16" t="n">
        <v>400</v>
      </c>
      <c r="H120" s="3" t="n">
        <v>398206.520058824</v>
      </c>
      <c r="I120" s="4" t="n">
        <v>2.99804837536892</v>
      </c>
      <c r="J120" s="1" t="s">
        <v>65</v>
      </c>
      <c r="K120" s="15" t="s">
        <v>430</v>
      </c>
      <c r="L120" s="15" t="s">
        <v>397</v>
      </c>
      <c r="M120" s="15" t="s">
        <v>431</v>
      </c>
    </row>
    <row r="121" customFormat="false" ht="13" hidden="false" customHeight="false" outlineLevel="0" collapsed="false">
      <c r="A121" s="1" t="s">
        <v>432</v>
      </c>
      <c r="B121" s="1" t="s">
        <v>433</v>
      </c>
      <c r="C121" s="12" t="str">
        <f aca="false">HYPERLINK("http://db.yeastgenome.org/cgi-bin/SGD/locus.pl?locus="&amp;A121,"SGD")</f>
        <v>SGD</v>
      </c>
      <c r="D121" s="13" t="s">
        <v>163</v>
      </c>
      <c r="E121" s="13" t="n">
        <v>1</v>
      </c>
      <c r="F121" s="1" t="n">
        <v>5</v>
      </c>
      <c r="G121" s="14" t="n">
        <v>10</v>
      </c>
      <c r="H121" s="3" t="n">
        <v>9224.73009708738</v>
      </c>
      <c r="I121" s="4" t="n">
        <v>2.96495366815788</v>
      </c>
      <c r="J121" s="1" t="s">
        <v>16</v>
      </c>
      <c r="K121" s="15" t="s">
        <v>434</v>
      </c>
      <c r="L121" s="15" t="s">
        <v>175</v>
      </c>
      <c r="M121" s="15" t="s">
        <v>435</v>
      </c>
    </row>
    <row r="122" customFormat="false" ht="13" hidden="false" customHeight="false" outlineLevel="0" collapsed="false">
      <c r="A122" s="1" t="s">
        <v>436</v>
      </c>
      <c r="B122" s="1" t="s">
        <v>437</v>
      </c>
      <c r="C122" s="12" t="str">
        <f aca="false">HYPERLINK("http://db.yeastgenome.org/cgi-bin/SGD/locus.pl?locus="&amp;A122,"SGD")</f>
        <v>SGD</v>
      </c>
      <c r="D122" s="13" t="s">
        <v>36</v>
      </c>
      <c r="E122" s="13" t="n">
        <v>5</v>
      </c>
      <c r="F122" s="1" t="n">
        <v>18</v>
      </c>
      <c r="G122" s="14" t="n">
        <v>20</v>
      </c>
      <c r="H122" s="3" t="n">
        <v>16839.5210810811</v>
      </c>
      <c r="I122" s="4" t="n">
        <v>2.92529974026441</v>
      </c>
      <c r="J122" s="1" t="s">
        <v>16</v>
      </c>
      <c r="K122" s="15" t="s">
        <v>45</v>
      </c>
      <c r="L122" s="15" t="s">
        <v>123</v>
      </c>
      <c r="M122" s="15" t="s">
        <v>438</v>
      </c>
    </row>
    <row r="123" customFormat="false" ht="13" hidden="false" customHeight="false" outlineLevel="0" collapsed="false">
      <c r="A123" s="1" t="s">
        <v>439</v>
      </c>
      <c r="B123" s="1" t="s">
        <v>440</v>
      </c>
      <c r="C123" s="12" t="str">
        <f aca="false">HYPERLINK("http://db.yeastgenome.org/cgi-bin/SGD/locus.pl?locus="&amp;A123,"SGD")</f>
        <v>SGD</v>
      </c>
      <c r="D123" s="13" t="s">
        <v>15</v>
      </c>
      <c r="E123" s="13" t="n">
        <v>4</v>
      </c>
      <c r="F123" s="1" t="n">
        <v>9</v>
      </c>
      <c r="G123" s="14" t="n">
        <v>200</v>
      </c>
      <c r="H123" s="3" t="n">
        <v>166302.556407563</v>
      </c>
      <c r="I123" s="4" t="n">
        <v>2.91986892959381</v>
      </c>
      <c r="J123" s="1" t="s">
        <v>16</v>
      </c>
      <c r="K123" s="15" t="s">
        <v>17</v>
      </c>
      <c r="L123" s="15" t="s">
        <v>28</v>
      </c>
      <c r="M123" s="15" t="s">
        <v>37</v>
      </c>
    </row>
    <row r="124" customFormat="false" ht="13" hidden="false" customHeight="false" outlineLevel="0" collapsed="false">
      <c r="A124" s="1" t="s">
        <v>441</v>
      </c>
      <c r="B124" s="1" t="s">
        <v>442</v>
      </c>
      <c r="C124" s="12" t="str">
        <f aca="false">HYPERLINK("http://db.yeastgenome.org/cgi-bin/SGD/locus.pl?locus="&amp;A124,"SGD")</f>
        <v>SGD</v>
      </c>
      <c r="D124" s="1" t="s">
        <v>22</v>
      </c>
      <c r="E124" s="1" t="n">
        <v>2</v>
      </c>
      <c r="F124" s="1" t="n">
        <v>9</v>
      </c>
      <c r="G124" s="16" t="n">
        <v>500</v>
      </c>
      <c r="H124" s="3" t="n">
        <v>380810.901727862</v>
      </c>
      <c r="I124" s="4" t="n">
        <v>2.88173936839239</v>
      </c>
      <c r="J124" s="1" t="s">
        <v>16</v>
      </c>
      <c r="K124" s="15" t="s">
        <v>17</v>
      </c>
      <c r="L124" s="15" t="s">
        <v>28</v>
      </c>
      <c r="M124" s="15" t="s">
        <v>443</v>
      </c>
    </row>
    <row r="125" customFormat="false" ht="13" hidden="false" customHeight="false" outlineLevel="0" collapsed="false">
      <c r="A125" s="1" t="s">
        <v>444</v>
      </c>
      <c r="B125" s="1" t="s">
        <v>444</v>
      </c>
      <c r="C125" s="12" t="str">
        <f aca="false">HYPERLINK("http://db.yeastgenome.org/cgi-bin/SGD/locus.pl?locus="&amp;A125,"SGD")</f>
        <v>SGD</v>
      </c>
      <c r="D125" s="1" t="s">
        <v>22</v>
      </c>
      <c r="E125" s="1" t="n">
        <v>2</v>
      </c>
      <c r="F125" s="1" t="n">
        <v>8</v>
      </c>
      <c r="G125" s="16" t="n">
        <v>100</v>
      </c>
      <c r="H125" s="3" t="n">
        <v>74882.5268895349</v>
      </c>
      <c r="I125" s="4" t="n">
        <v>2.87438049112088</v>
      </c>
      <c r="J125" s="1" t="s">
        <v>16</v>
      </c>
      <c r="K125" s="15" t="s">
        <v>17</v>
      </c>
      <c r="L125" s="15" t="s">
        <v>28</v>
      </c>
      <c r="M125" s="15" t="s">
        <v>37</v>
      </c>
    </row>
    <row r="126" customFormat="false" ht="13" hidden="false" customHeight="false" outlineLevel="0" collapsed="false">
      <c r="A126" s="1" t="s">
        <v>445</v>
      </c>
      <c r="B126" s="1" t="s">
        <v>445</v>
      </c>
      <c r="C126" s="12" t="str">
        <f aca="false">HYPERLINK("http://db.yeastgenome.org/cgi-bin/SGD/locus.pl?locus="&amp;A126,"SGD")</f>
        <v>SGD</v>
      </c>
      <c r="D126" s="1" t="s">
        <v>15</v>
      </c>
      <c r="E126" s="1" t="n">
        <v>3</v>
      </c>
      <c r="F126" s="1" t="n">
        <v>11</v>
      </c>
      <c r="G126" s="16" t="n">
        <v>20</v>
      </c>
      <c r="H126" s="3" t="n">
        <v>14851.8945378151</v>
      </c>
      <c r="I126" s="4" t="n">
        <v>2.87075186100867</v>
      </c>
      <c r="J126" s="1" t="s">
        <v>16</v>
      </c>
      <c r="K126" s="15" t="s">
        <v>17</v>
      </c>
      <c r="L126" s="15" t="s">
        <v>28</v>
      </c>
      <c r="M126" s="15" t="s">
        <v>37</v>
      </c>
    </row>
    <row r="127" customFormat="false" ht="13" hidden="false" customHeight="false" outlineLevel="0" collapsed="false">
      <c r="A127" s="1" t="s">
        <v>446</v>
      </c>
      <c r="B127" s="1" t="s">
        <v>447</v>
      </c>
      <c r="C127" s="12" t="str">
        <f aca="false">HYPERLINK("http://db.yeastgenome.org/cgi-bin/SGD/locus.pl?locus="&amp;A127,"SGD")</f>
        <v>SGD</v>
      </c>
      <c r="D127" s="1" t="s">
        <v>36</v>
      </c>
      <c r="E127" s="1" t="n">
        <v>1</v>
      </c>
      <c r="F127" s="1" t="n">
        <v>9</v>
      </c>
      <c r="G127" s="16" t="n">
        <v>300</v>
      </c>
      <c r="H127" s="3" t="n">
        <v>219234.571490281</v>
      </c>
      <c r="I127" s="4" t="n">
        <v>2.86378778516379</v>
      </c>
      <c r="J127" s="1" t="s">
        <v>16</v>
      </c>
      <c r="K127" s="15" t="s">
        <v>17</v>
      </c>
      <c r="L127" s="15" t="s">
        <v>28</v>
      </c>
      <c r="M127" s="15" t="s">
        <v>37</v>
      </c>
    </row>
    <row r="128" customFormat="false" ht="13" hidden="false" customHeight="false" outlineLevel="0" collapsed="false">
      <c r="A128" s="1" t="s">
        <v>448</v>
      </c>
      <c r="B128" s="1" t="s">
        <v>449</v>
      </c>
      <c r="C128" s="12" t="str">
        <f aca="false">HYPERLINK("http://db.yeastgenome.org/cgi-bin/SGD/locus.pl?locus="&amp;A128,"SGD")</f>
        <v>SGD</v>
      </c>
      <c r="D128" s="1" t="s">
        <v>15</v>
      </c>
      <c r="E128" s="1" t="n">
        <v>2</v>
      </c>
      <c r="F128" s="1" t="n">
        <v>6</v>
      </c>
      <c r="G128" s="2" t="n">
        <v>1</v>
      </c>
      <c r="H128" s="3" t="n">
        <v>709.409405940594</v>
      </c>
      <c r="I128" s="4" t="n">
        <v>2.85089694241196</v>
      </c>
      <c r="J128" s="1" t="s">
        <v>16</v>
      </c>
      <c r="K128" s="15" t="s">
        <v>17</v>
      </c>
      <c r="L128" s="15" t="s">
        <v>450</v>
      </c>
      <c r="M128" s="15" t="s">
        <v>451</v>
      </c>
    </row>
    <row r="129" customFormat="false" ht="13" hidden="false" customHeight="false" outlineLevel="0" collapsed="false">
      <c r="A129" s="1" t="s">
        <v>452</v>
      </c>
      <c r="B129" s="1" t="s">
        <v>453</v>
      </c>
      <c r="C129" s="12" t="str">
        <f aca="false">HYPERLINK("http://db.yeastgenome.org/cgi-bin/SGD/locus.pl?locus="&amp;A129,"SGD")</f>
        <v>SGD</v>
      </c>
      <c r="D129" s="1" t="s">
        <v>22</v>
      </c>
      <c r="E129" s="1" t="n">
        <v>4</v>
      </c>
      <c r="F129" s="1" t="n">
        <v>15</v>
      </c>
      <c r="G129" s="16" t="n">
        <v>100</v>
      </c>
      <c r="H129" s="3" t="n">
        <v>65166.498908297</v>
      </c>
      <c r="I129" s="4" t="n">
        <v>2.8140243890077</v>
      </c>
      <c r="J129" s="1" t="s">
        <v>16</v>
      </c>
      <c r="K129" s="15" t="s">
        <v>122</v>
      </c>
      <c r="L129" s="15" t="s">
        <v>454</v>
      </c>
      <c r="M129" s="15" t="s">
        <v>455</v>
      </c>
    </row>
    <row r="130" customFormat="false" ht="13" hidden="false" customHeight="false" outlineLevel="0" collapsed="false">
      <c r="A130" s="1" t="s">
        <v>456</v>
      </c>
      <c r="B130" s="1" t="s">
        <v>457</v>
      </c>
      <c r="C130" s="12" t="str">
        <f aca="false">HYPERLINK("http://db.yeastgenome.org/cgi-bin/SGD/locus.pl?locus="&amp;A130,"SGD")</f>
        <v>SGD</v>
      </c>
      <c r="D130" s="13" t="s">
        <v>163</v>
      </c>
      <c r="E130" s="13" t="n">
        <v>2</v>
      </c>
      <c r="F130" s="1" t="n">
        <v>8</v>
      </c>
      <c r="G130" s="14" t="n">
        <v>150</v>
      </c>
      <c r="H130" s="3" t="n">
        <v>91993.0963036222</v>
      </c>
      <c r="I130" s="4" t="n">
        <v>2.78766397753182</v>
      </c>
      <c r="J130" s="1" t="s">
        <v>16</v>
      </c>
      <c r="K130" s="15" t="s">
        <v>458</v>
      </c>
      <c r="L130" s="15" t="s">
        <v>459</v>
      </c>
      <c r="M130" s="15" t="s">
        <v>460</v>
      </c>
    </row>
    <row r="131" customFormat="false" ht="13" hidden="false" customHeight="false" outlineLevel="0" collapsed="false">
      <c r="A131" s="1" t="s">
        <v>461</v>
      </c>
      <c r="B131" s="1" t="s">
        <v>462</v>
      </c>
      <c r="C131" s="12" t="str">
        <f aca="false">HYPERLINK("http://db.yeastgenome.org/cgi-bin/SGD/locus.pl?locus="&amp;A131,"SGD")</f>
        <v>SGD</v>
      </c>
      <c r="D131" s="13" t="s">
        <v>15</v>
      </c>
      <c r="E131" s="13" t="n">
        <v>3</v>
      </c>
      <c r="F131" s="1" t="n">
        <v>18</v>
      </c>
      <c r="G131" s="14" t="n">
        <v>100</v>
      </c>
      <c r="H131" s="3" t="n">
        <v>61219.5449451888</v>
      </c>
      <c r="I131" s="4" t="n">
        <v>2.78689009709196</v>
      </c>
      <c r="J131" s="1" t="s">
        <v>16</v>
      </c>
      <c r="K131" s="15" t="s">
        <v>346</v>
      </c>
      <c r="L131" s="15" t="s">
        <v>463</v>
      </c>
      <c r="M131" s="15" t="s">
        <v>464</v>
      </c>
    </row>
    <row r="132" customFormat="false" ht="13" hidden="false" customHeight="false" outlineLevel="0" collapsed="false">
      <c r="A132" s="1" t="s">
        <v>465</v>
      </c>
      <c r="B132" s="1" t="s">
        <v>466</v>
      </c>
      <c r="C132" s="12" t="str">
        <f aca="false">HYPERLINK("http://db.yeastgenome.org/cgi-bin/SGD/locus.pl?locus="&amp;A132,"SGD")</f>
        <v>SGD</v>
      </c>
      <c r="D132" s="13" t="s">
        <v>15</v>
      </c>
      <c r="E132" s="13" t="n">
        <v>3</v>
      </c>
      <c r="F132" s="1" t="n">
        <v>10</v>
      </c>
      <c r="G132" s="14" t="n">
        <v>2000</v>
      </c>
      <c r="H132" s="3" t="n">
        <v>1211179.23413866</v>
      </c>
      <c r="I132" s="4" t="n">
        <v>2.78217842050762</v>
      </c>
      <c r="J132" s="1" t="s">
        <v>16</v>
      </c>
      <c r="K132" s="15" t="s">
        <v>467</v>
      </c>
      <c r="L132" s="15" t="s">
        <v>28</v>
      </c>
      <c r="M132" s="15" t="s">
        <v>468</v>
      </c>
    </row>
    <row r="133" customFormat="false" ht="13" hidden="false" customHeight="false" outlineLevel="0" collapsed="false">
      <c r="A133" s="1" t="s">
        <v>469</v>
      </c>
      <c r="B133" s="1" t="s">
        <v>470</v>
      </c>
      <c r="C133" s="12" t="str">
        <f aca="false">HYPERLINK("http://db.yeastgenome.org/cgi-bin/SGD/locus.pl?locus="&amp;A133,"SGD")</f>
        <v>SGD</v>
      </c>
      <c r="D133" s="13" t="s">
        <v>36</v>
      </c>
      <c r="E133" s="13" t="n">
        <v>4</v>
      </c>
      <c r="F133" s="1" t="n">
        <v>14</v>
      </c>
      <c r="G133" s="14" t="n">
        <v>10</v>
      </c>
      <c r="H133" s="3" t="n">
        <v>5712.5193877551</v>
      </c>
      <c r="I133" s="4" t="n">
        <v>2.75682768703515</v>
      </c>
      <c r="J133" s="1" t="s">
        <v>16</v>
      </c>
      <c r="K133" s="15" t="s">
        <v>45</v>
      </c>
      <c r="L133" s="15" t="s">
        <v>471</v>
      </c>
      <c r="M133" s="15" t="s">
        <v>472</v>
      </c>
    </row>
    <row r="134" customFormat="false" ht="13" hidden="false" customHeight="false" outlineLevel="0" collapsed="false">
      <c r="A134" s="1" t="s">
        <v>473</v>
      </c>
      <c r="B134" s="1" t="s">
        <v>474</v>
      </c>
      <c r="C134" s="12" t="str">
        <f aca="false">HYPERLINK("http://db.yeastgenome.org/cgi-bin/SGD/locus.pl?locus="&amp;A134,"SGD")</f>
        <v>SGD</v>
      </c>
      <c r="D134" s="13" t="s">
        <v>15</v>
      </c>
      <c r="E134" s="13" t="n">
        <v>3</v>
      </c>
      <c r="F134" s="1" t="n">
        <v>9</v>
      </c>
      <c r="G134" s="14" t="n">
        <v>200</v>
      </c>
      <c r="H134" s="3" t="n">
        <v>112721.129029851</v>
      </c>
      <c r="I134" s="4" t="n">
        <v>2.75097533441051</v>
      </c>
      <c r="J134" s="1" t="s">
        <v>65</v>
      </c>
      <c r="K134" s="15" t="s">
        <v>475</v>
      </c>
      <c r="L134" s="15" t="s">
        <v>476</v>
      </c>
      <c r="M134" s="15" t="s">
        <v>110</v>
      </c>
    </row>
    <row r="135" customFormat="false" ht="13" hidden="false" customHeight="false" outlineLevel="0" collapsed="false">
      <c r="A135" s="1" t="s">
        <v>477</v>
      </c>
      <c r="B135" s="1" t="s">
        <v>478</v>
      </c>
      <c r="C135" s="12" t="str">
        <f aca="false">HYPERLINK("http://db.yeastgenome.org/cgi-bin/SGD/locus.pl?locus="&amp;A135,"SGD")</f>
        <v>SGD</v>
      </c>
      <c r="D135" s="13" t="s">
        <v>15</v>
      </c>
      <c r="E135" s="13" t="n">
        <v>3</v>
      </c>
      <c r="F135" s="1" t="n">
        <v>21</v>
      </c>
      <c r="G135" s="14" t="n">
        <v>50</v>
      </c>
      <c r="H135" s="3" t="n">
        <v>26164.025412844</v>
      </c>
      <c r="I135" s="4" t="n">
        <v>2.7187345579498</v>
      </c>
      <c r="J135" s="1" t="s">
        <v>16</v>
      </c>
      <c r="K135" s="15" t="s">
        <v>45</v>
      </c>
      <c r="L135" s="15" t="s">
        <v>18</v>
      </c>
      <c r="M135" s="15" t="s">
        <v>479</v>
      </c>
    </row>
    <row r="136" customFormat="false" ht="13" hidden="false" customHeight="false" outlineLevel="0" collapsed="false">
      <c r="A136" s="1" t="s">
        <v>480</v>
      </c>
      <c r="B136" s="1" t="s">
        <v>480</v>
      </c>
      <c r="C136" s="12" t="str">
        <f aca="false">HYPERLINK("http://db.yeastgenome.org/cgi-bin/SGD/locus.pl?locus="&amp;A136,"SGD")</f>
        <v>SGD</v>
      </c>
      <c r="D136" s="1" t="s">
        <v>54</v>
      </c>
      <c r="E136" s="1" t="n">
        <v>2</v>
      </c>
      <c r="F136" s="1" t="n">
        <v>9</v>
      </c>
      <c r="G136" s="16" t="n">
        <v>200</v>
      </c>
      <c r="H136" s="3" t="n">
        <v>102271.119795918</v>
      </c>
      <c r="I136" s="4" t="n">
        <v>2.70872301552585</v>
      </c>
      <c r="J136" s="1" t="s">
        <v>16</v>
      </c>
      <c r="K136" s="15" t="s">
        <v>17</v>
      </c>
      <c r="L136" s="15" t="s">
        <v>28</v>
      </c>
      <c r="M136" s="15" t="s">
        <v>37</v>
      </c>
    </row>
    <row r="137" customFormat="false" ht="13" hidden="false" customHeight="false" outlineLevel="0" collapsed="false">
      <c r="A137" s="1" t="s">
        <v>481</v>
      </c>
      <c r="B137" s="1" t="s">
        <v>482</v>
      </c>
      <c r="C137" s="12" t="str">
        <f aca="false">HYPERLINK("http://db.yeastgenome.org/cgi-bin/SGD/locus.pl?locus="&amp;A137,"SGD")</f>
        <v>SGD</v>
      </c>
      <c r="D137" s="1" t="s">
        <v>22</v>
      </c>
      <c r="E137" s="1" t="n">
        <v>2</v>
      </c>
      <c r="F137" s="1" t="n">
        <v>4</v>
      </c>
      <c r="G137" s="16" t="n">
        <v>100</v>
      </c>
      <c r="H137" s="3" t="n">
        <v>44465.812514758</v>
      </c>
      <c r="I137" s="4" t="n">
        <v>2.64802623249902</v>
      </c>
      <c r="J137" s="1" t="s">
        <v>16</v>
      </c>
      <c r="K137" s="15" t="s">
        <v>483</v>
      </c>
      <c r="L137" s="15" t="s">
        <v>51</v>
      </c>
      <c r="M137" s="15" t="s">
        <v>484</v>
      </c>
    </row>
    <row r="138" customFormat="false" ht="13" hidden="false" customHeight="false" outlineLevel="0" collapsed="false">
      <c r="A138" s="1" t="s">
        <v>485</v>
      </c>
      <c r="B138" s="1" t="s">
        <v>486</v>
      </c>
      <c r="C138" s="12" t="str">
        <f aca="false">HYPERLINK("http://db.yeastgenome.org/cgi-bin/SGD/locus.pl?locus="&amp;A138,"SGD")</f>
        <v>SGD</v>
      </c>
      <c r="D138" s="1" t="s">
        <v>15</v>
      </c>
      <c r="E138" s="1" t="n">
        <v>8</v>
      </c>
      <c r="F138" s="1" t="n">
        <v>10</v>
      </c>
      <c r="G138" s="16" t="n">
        <v>50</v>
      </c>
      <c r="H138" s="3" t="n">
        <v>20649.4626119403</v>
      </c>
      <c r="I138" s="4" t="n">
        <v>2.61593874958832</v>
      </c>
      <c r="J138" s="1" t="s">
        <v>16</v>
      </c>
      <c r="K138" s="15" t="s">
        <v>45</v>
      </c>
      <c r="L138" s="15" t="s">
        <v>487</v>
      </c>
      <c r="M138" s="15" t="s">
        <v>37</v>
      </c>
    </row>
    <row r="139" customFormat="false" ht="13" hidden="false" customHeight="false" outlineLevel="0" collapsed="false">
      <c r="A139" s="1" t="s">
        <v>488</v>
      </c>
      <c r="B139" s="1" t="s">
        <v>489</v>
      </c>
      <c r="C139" s="12" t="str">
        <f aca="false">HYPERLINK("http://db.yeastgenome.org/cgi-bin/SGD/locus.pl?locus="&amp;A139,"SGD")</f>
        <v>SGD</v>
      </c>
      <c r="D139" s="13" t="s">
        <v>36</v>
      </c>
      <c r="E139" s="13" t="n">
        <v>3</v>
      </c>
      <c r="F139" s="1" t="n">
        <v>5</v>
      </c>
      <c r="G139" s="14" t="n">
        <v>250</v>
      </c>
      <c r="H139" s="3" t="n">
        <v>102546.136773256</v>
      </c>
      <c r="I139" s="4" t="n">
        <v>2.61297929513854</v>
      </c>
      <c r="J139" s="1" t="s">
        <v>65</v>
      </c>
      <c r="K139" s="15" t="s">
        <v>490</v>
      </c>
      <c r="L139" s="15" t="s">
        <v>18</v>
      </c>
      <c r="M139" s="15" t="s">
        <v>491</v>
      </c>
    </row>
    <row r="140" customFormat="false" ht="13" hidden="false" customHeight="false" outlineLevel="0" collapsed="false">
      <c r="A140" s="1" t="s">
        <v>492</v>
      </c>
      <c r="B140" s="1" t="s">
        <v>493</v>
      </c>
      <c r="C140" s="12" t="str">
        <f aca="false">HYPERLINK("http://db.yeastgenome.org/cgi-bin/SGD/locus.pl?locus="&amp;A140,"SGD")</f>
        <v>SGD</v>
      </c>
      <c r="D140" s="1" t="s">
        <v>54</v>
      </c>
      <c r="E140" s="1" t="n">
        <v>7</v>
      </c>
      <c r="F140" s="1" t="n">
        <v>24</v>
      </c>
      <c r="G140" s="16" t="n">
        <v>5</v>
      </c>
      <c r="H140" s="3" t="n">
        <v>2013.2780952381</v>
      </c>
      <c r="I140" s="4" t="n">
        <v>2.60493376403778</v>
      </c>
      <c r="J140" s="1" t="s">
        <v>16</v>
      </c>
      <c r="K140" s="15" t="s">
        <v>494</v>
      </c>
      <c r="L140" s="15" t="s">
        <v>495</v>
      </c>
      <c r="M140" s="15" t="s">
        <v>496</v>
      </c>
    </row>
    <row r="141" customFormat="false" ht="13" hidden="false" customHeight="false" outlineLevel="0" collapsed="false">
      <c r="A141" s="1" t="s">
        <v>497</v>
      </c>
      <c r="B141" s="1" t="s">
        <v>498</v>
      </c>
      <c r="C141" s="12" t="str">
        <f aca="false">HYPERLINK("http://db.yeastgenome.org/cgi-bin/SGD/locus.pl?locus="&amp;A141,"SGD")</f>
        <v>SGD</v>
      </c>
      <c r="D141" s="1" t="s">
        <v>15</v>
      </c>
      <c r="E141" s="1" t="n">
        <v>2</v>
      </c>
      <c r="F141" s="1" t="n">
        <v>4</v>
      </c>
      <c r="G141" s="2" t="n">
        <v>125</v>
      </c>
      <c r="H141" s="3" t="n">
        <v>42925.7241126071</v>
      </c>
      <c r="I141" s="4" t="n">
        <v>2.53580761698581</v>
      </c>
      <c r="J141" s="1" t="s">
        <v>16</v>
      </c>
      <c r="K141" s="15" t="s">
        <v>421</v>
      </c>
      <c r="L141" s="15" t="s">
        <v>499</v>
      </c>
      <c r="M141" s="15" t="s">
        <v>500</v>
      </c>
    </row>
    <row r="142" customFormat="false" ht="13" hidden="false" customHeight="false" outlineLevel="0" collapsed="false">
      <c r="A142" s="1" t="s">
        <v>501</v>
      </c>
      <c r="B142" s="1" t="s">
        <v>501</v>
      </c>
      <c r="C142" s="12" t="str">
        <f aca="false">HYPERLINK("http://db.yeastgenome.org/cgi-bin/SGD/locus.pl?locus="&amp;A142,"SGD")</f>
        <v>SGD</v>
      </c>
      <c r="D142" s="1" t="s">
        <v>15</v>
      </c>
      <c r="E142" s="1" t="n">
        <v>1</v>
      </c>
      <c r="F142" s="1" t="n">
        <v>4</v>
      </c>
      <c r="G142" s="1" t="n">
        <v>50</v>
      </c>
      <c r="H142" s="3" t="n">
        <v>16578.403960396</v>
      </c>
      <c r="I142" s="4" t="n">
        <v>2.52057271340071</v>
      </c>
      <c r="J142" s="1" t="s">
        <v>16</v>
      </c>
      <c r="K142" s="15" t="s">
        <v>17</v>
      </c>
      <c r="L142" s="15" t="s">
        <v>502</v>
      </c>
      <c r="M142" s="15" t="s">
        <v>503</v>
      </c>
    </row>
    <row r="143" customFormat="false" ht="13" hidden="false" customHeight="false" outlineLevel="0" collapsed="false">
      <c r="A143" s="1" t="s">
        <v>504</v>
      </c>
      <c r="B143" s="1" t="s">
        <v>505</v>
      </c>
      <c r="C143" s="12" t="str">
        <f aca="false">HYPERLINK("http://db.yeastgenome.org/cgi-bin/SGD/locus.pl?locus="&amp;A143,"SGD")</f>
        <v>SGD</v>
      </c>
      <c r="D143" s="1" t="s">
        <v>15</v>
      </c>
      <c r="E143" s="1" t="n">
        <v>3</v>
      </c>
      <c r="F143" s="1" t="n">
        <v>10</v>
      </c>
      <c r="G143" s="16" t="n">
        <v>30</v>
      </c>
      <c r="H143" s="3" t="n">
        <v>9479.44752293578</v>
      </c>
      <c r="I143" s="4" t="n">
        <v>2.49966177199264</v>
      </c>
      <c r="J143" s="1" t="s">
        <v>16</v>
      </c>
      <c r="K143" s="15" t="s">
        <v>506</v>
      </c>
      <c r="L143" s="15" t="s">
        <v>507</v>
      </c>
      <c r="M143" s="15" t="s">
        <v>508</v>
      </c>
    </row>
    <row r="144" customFormat="false" ht="13" hidden="false" customHeight="false" outlineLevel="0" collapsed="false">
      <c r="A144" s="1" t="s">
        <v>509</v>
      </c>
      <c r="B144" s="1" t="s">
        <v>510</v>
      </c>
      <c r="C144" s="12" t="str">
        <f aca="false">HYPERLINK("http://db.yeastgenome.org/cgi-bin/SGD/locus.pl?locus="&amp;A144,"SGD")</f>
        <v>SGD</v>
      </c>
      <c r="D144" s="1" t="s">
        <v>22</v>
      </c>
      <c r="E144" s="1" t="n">
        <v>7</v>
      </c>
      <c r="F144" s="1" t="n">
        <v>21</v>
      </c>
      <c r="G144" s="16" t="n">
        <v>50</v>
      </c>
      <c r="H144" s="3" t="n">
        <v>15188.8680345572</v>
      </c>
      <c r="I144" s="4" t="n">
        <v>2.48255540450611</v>
      </c>
      <c r="J144" s="1" t="s">
        <v>16</v>
      </c>
      <c r="K144" s="15" t="s">
        <v>511</v>
      </c>
      <c r="L144" s="15" t="s">
        <v>123</v>
      </c>
      <c r="M144" s="15" t="s">
        <v>124</v>
      </c>
    </row>
    <row r="145" customFormat="false" ht="13" hidden="false" customHeight="false" outlineLevel="0" collapsed="false">
      <c r="A145" s="1" t="s">
        <v>512</v>
      </c>
      <c r="B145" s="1" t="s">
        <v>513</v>
      </c>
      <c r="C145" s="12" t="str">
        <f aca="false">HYPERLINK("http://db.yeastgenome.org/cgi-bin/SGD/locus.pl?locus="&amp;A145,"SGD")</f>
        <v>SGD</v>
      </c>
      <c r="D145" s="1" t="s">
        <v>22</v>
      </c>
      <c r="E145" s="1" t="n">
        <v>1</v>
      </c>
      <c r="F145" s="1" t="n">
        <v>6</v>
      </c>
      <c r="G145" s="16" t="n">
        <v>150</v>
      </c>
      <c r="H145" s="3" t="n">
        <v>45427.7498546512</v>
      </c>
      <c r="I145" s="4" t="n">
        <v>2.48122996664492</v>
      </c>
      <c r="J145" s="1" t="s">
        <v>16</v>
      </c>
      <c r="K145" s="15" t="s">
        <v>17</v>
      </c>
      <c r="L145" s="15" t="s">
        <v>28</v>
      </c>
      <c r="M145" s="15" t="s">
        <v>37</v>
      </c>
    </row>
    <row r="146" customFormat="false" ht="13" hidden="false" customHeight="false" outlineLevel="0" collapsed="false">
      <c r="A146" s="1" t="s">
        <v>514</v>
      </c>
      <c r="B146" s="1" t="s">
        <v>514</v>
      </c>
      <c r="C146" s="12" t="str">
        <f aca="false">HYPERLINK("http://db.yeastgenome.org/cgi-bin/SGD/locus.pl?locus="&amp;A146,"SGD")</f>
        <v>SGD</v>
      </c>
      <c r="D146" s="1" t="s">
        <v>36</v>
      </c>
      <c r="E146" s="1" t="n">
        <v>1</v>
      </c>
      <c r="F146" s="1" t="n">
        <v>5</v>
      </c>
      <c r="G146" s="16" t="n">
        <v>30</v>
      </c>
      <c r="H146" s="3" t="n">
        <v>8813.28255813954</v>
      </c>
      <c r="I146" s="4" t="n">
        <v>2.46801643931868</v>
      </c>
      <c r="J146" s="1" t="s">
        <v>16</v>
      </c>
      <c r="K146" s="15" t="s">
        <v>17</v>
      </c>
      <c r="L146" s="15" t="s">
        <v>28</v>
      </c>
      <c r="M146" s="15" t="s">
        <v>37</v>
      </c>
    </row>
    <row r="147" customFormat="false" ht="13" hidden="false" customHeight="false" outlineLevel="0" collapsed="false">
      <c r="A147" s="1" t="s">
        <v>515</v>
      </c>
      <c r="B147" s="1" t="s">
        <v>516</v>
      </c>
      <c r="C147" s="12" t="str">
        <f aca="false">HYPERLINK("http://db.yeastgenome.org/cgi-bin/SGD/locus.pl?locus="&amp;A147,"SGD")</f>
        <v>SGD</v>
      </c>
      <c r="D147" s="1" t="s">
        <v>15</v>
      </c>
      <c r="E147" s="1" t="n">
        <v>2</v>
      </c>
      <c r="F147" s="1" t="n">
        <v>12</v>
      </c>
      <c r="G147" s="2" t="n">
        <v>1000</v>
      </c>
      <c r="H147" s="3" t="n">
        <v>290077.979144385</v>
      </c>
      <c r="I147" s="4" t="n">
        <v>2.46251476120848</v>
      </c>
      <c r="J147" s="1" t="s">
        <v>16</v>
      </c>
      <c r="K147" s="15" t="s">
        <v>517</v>
      </c>
      <c r="L147" s="15" t="s">
        <v>518</v>
      </c>
      <c r="M147" s="15" t="s">
        <v>519</v>
      </c>
    </row>
    <row r="148" customFormat="false" ht="13" hidden="false" customHeight="false" outlineLevel="0" collapsed="false">
      <c r="A148" s="1" t="s">
        <v>520</v>
      </c>
      <c r="B148" s="1" t="s">
        <v>521</v>
      </c>
      <c r="C148" s="12" t="str">
        <f aca="false">HYPERLINK("http://db.yeastgenome.org/cgi-bin/SGD/locus.pl?locus="&amp;A148,"SGD")</f>
        <v>SGD</v>
      </c>
      <c r="D148" s="1" t="s">
        <v>15</v>
      </c>
      <c r="E148" s="1" t="n">
        <v>2</v>
      </c>
      <c r="F148" s="1" t="n">
        <v>11</v>
      </c>
      <c r="G148" s="2" t="n">
        <v>2</v>
      </c>
      <c r="H148" s="3" t="n">
        <v>536.903142857143</v>
      </c>
      <c r="I148" s="4" t="n">
        <v>2.42886595052596</v>
      </c>
      <c r="J148" s="1" t="s">
        <v>16</v>
      </c>
      <c r="K148" s="15" t="s">
        <v>522</v>
      </c>
      <c r="L148" s="15" t="s">
        <v>28</v>
      </c>
      <c r="M148" s="15" t="s">
        <v>523</v>
      </c>
    </row>
    <row r="149" customFormat="false" ht="13" hidden="false" customHeight="false" outlineLevel="0" collapsed="false">
      <c r="A149" s="1" t="s">
        <v>524</v>
      </c>
      <c r="B149" s="1" t="s">
        <v>525</v>
      </c>
      <c r="C149" s="12" t="str">
        <f aca="false">HYPERLINK("http://db.yeastgenome.org/cgi-bin/SGD/locus.pl?locus="&amp;A149,"SGD")</f>
        <v>SGD</v>
      </c>
      <c r="D149" s="13" t="s">
        <v>15</v>
      </c>
      <c r="E149" s="13" t="n">
        <v>3</v>
      </c>
      <c r="F149" s="1" t="n">
        <v>7</v>
      </c>
      <c r="G149" s="17" t="n">
        <v>1500</v>
      </c>
      <c r="H149" s="3" t="n">
        <v>399585.618283582</v>
      </c>
      <c r="I149" s="4" t="n">
        <v>2.4255185898364</v>
      </c>
      <c r="J149" s="1" t="s">
        <v>65</v>
      </c>
      <c r="K149" s="15" t="s">
        <v>526</v>
      </c>
      <c r="L149" s="15" t="s">
        <v>527</v>
      </c>
      <c r="M149" s="15" t="s">
        <v>528</v>
      </c>
    </row>
    <row r="150" customFormat="false" ht="13" hidden="false" customHeight="false" outlineLevel="0" collapsed="false">
      <c r="A150" s="1" t="s">
        <v>529</v>
      </c>
      <c r="B150" s="1" t="s">
        <v>530</v>
      </c>
      <c r="C150" s="12" t="str">
        <f aca="false">HYPERLINK("http://db.yeastgenome.org/cgi-bin/SGD/locus.pl?locus="&amp;A150,"SGD")</f>
        <v>SGD</v>
      </c>
      <c r="D150" s="13" t="s">
        <v>22</v>
      </c>
      <c r="E150" s="13" t="n">
        <v>1</v>
      </c>
      <c r="F150" s="1" t="n">
        <v>4</v>
      </c>
      <c r="G150" s="14" t="n">
        <v>15</v>
      </c>
      <c r="H150" s="3" t="n">
        <v>3916.248</v>
      </c>
      <c r="I150" s="4" t="n">
        <v>2.41677892704303</v>
      </c>
      <c r="J150" s="1" t="s">
        <v>16</v>
      </c>
      <c r="K150" s="15" t="s">
        <v>531</v>
      </c>
      <c r="L150" s="15" t="s">
        <v>532</v>
      </c>
      <c r="M150" s="15" t="s">
        <v>533</v>
      </c>
    </row>
    <row r="151" customFormat="false" ht="13" hidden="false" customHeight="false" outlineLevel="0" collapsed="false">
      <c r="A151" s="1" t="s">
        <v>534</v>
      </c>
      <c r="B151" s="1" t="s">
        <v>535</v>
      </c>
      <c r="C151" s="12" t="str">
        <f aca="false">HYPERLINK("http://db.yeastgenome.org/cgi-bin/SGD/locus.pl?locus="&amp;A151,"SGD")</f>
        <v>SGD</v>
      </c>
      <c r="D151" s="13" t="s">
        <v>36</v>
      </c>
      <c r="E151" s="13" t="n">
        <v>1</v>
      </c>
      <c r="F151" s="1" t="n">
        <v>4</v>
      </c>
      <c r="G151" s="14" t="n">
        <v>100</v>
      </c>
      <c r="H151" s="3" t="n">
        <v>26106.6622573866</v>
      </c>
      <c r="I151" s="4" t="n">
        <v>2.41675135072534</v>
      </c>
      <c r="J151" s="1" t="s">
        <v>16</v>
      </c>
      <c r="K151" s="15" t="s">
        <v>17</v>
      </c>
      <c r="L151" s="15" t="s">
        <v>536</v>
      </c>
      <c r="M151" s="15" t="s">
        <v>537</v>
      </c>
    </row>
    <row r="152" customFormat="false" ht="13" hidden="false" customHeight="false" outlineLevel="0" collapsed="false">
      <c r="A152" s="1" t="s">
        <v>538</v>
      </c>
      <c r="B152" s="1" t="s">
        <v>539</v>
      </c>
      <c r="C152" s="12" t="str">
        <f aca="false">HYPERLINK("http://db.yeastgenome.org/cgi-bin/SGD/locus.pl?locus="&amp;A152,"SGD")</f>
        <v>SGD</v>
      </c>
      <c r="D152" s="1" t="s">
        <v>15</v>
      </c>
      <c r="E152" s="1" t="n">
        <v>3</v>
      </c>
      <c r="F152" s="1" t="n">
        <v>7</v>
      </c>
      <c r="G152" s="16" t="n">
        <v>100</v>
      </c>
      <c r="H152" s="3" t="n">
        <v>24755.8189411765</v>
      </c>
      <c r="I152" s="4" t="n">
        <v>2.39367729769441</v>
      </c>
      <c r="J152" s="1" t="s">
        <v>16</v>
      </c>
      <c r="K152" s="15" t="s">
        <v>17</v>
      </c>
      <c r="L152" s="15" t="s">
        <v>28</v>
      </c>
      <c r="M152" s="15" t="s">
        <v>37</v>
      </c>
    </row>
    <row r="153" customFormat="false" ht="13" hidden="false" customHeight="false" outlineLevel="0" collapsed="false">
      <c r="A153" s="1" t="s">
        <v>540</v>
      </c>
      <c r="B153" s="1" t="s">
        <v>541</v>
      </c>
      <c r="C153" s="12" t="str">
        <f aca="false">HYPERLINK("http://db.yeastgenome.org/cgi-bin/SGD/locus.pl?locus="&amp;A153,"SGD")</f>
        <v>SGD</v>
      </c>
      <c r="D153" s="13" t="s">
        <v>36</v>
      </c>
      <c r="E153" s="13" t="n">
        <v>2</v>
      </c>
      <c r="F153" s="1" t="n">
        <v>19</v>
      </c>
      <c r="G153" s="14" t="n">
        <v>50</v>
      </c>
      <c r="H153" s="3" t="n">
        <v>11784.5893975904</v>
      </c>
      <c r="I153" s="4" t="n">
        <v>2.37234445096155</v>
      </c>
      <c r="J153" s="1" t="s">
        <v>16</v>
      </c>
      <c r="K153" s="15" t="s">
        <v>542</v>
      </c>
      <c r="L153" s="15" t="s">
        <v>543</v>
      </c>
      <c r="M153" s="15" t="s">
        <v>544</v>
      </c>
    </row>
    <row r="154" customFormat="false" ht="13" hidden="false" customHeight="false" outlineLevel="0" collapsed="false">
      <c r="A154" s="1" t="s">
        <v>545</v>
      </c>
      <c r="B154" s="1" t="s">
        <v>546</v>
      </c>
      <c r="C154" s="12" t="str">
        <f aca="false">HYPERLINK("http://db.yeastgenome.org/cgi-bin/SGD/locus.pl?locus="&amp;A154,"SGD")</f>
        <v>SGD</v>
      </c>
      <c r="D154" s="13" t="s">
        <v>36</v>
      </c>
      <c r="E154" s="13" t="n">
        <v>2</v>
      </c>
      <c r="F154" s="1" t="n">
        <v>13</v>
      </c>
      <c r="G154" s="14" t="n">
        <v>25</v>
      </c>
      <c r="H154" s="3" t="n">
        <v>5560.09344729345</v>
      </c>
      <c r="I154" s="4" t="n">
        <v>2.34714208206521</v>
      </c>
      <c r="J154" s="1" t="s">
        <v>65</v>
      </c>
      <c r="L154" s="15" t="s">
        <v>547</v>
      </c>
      <c r="M154" s="15" t="s">
        <v>548</v>
      </c>
    </row>
    <row r="155" customFormat="false" ht="13" hidden="false" customHeight="false" outlineLevel="0" collapsed="false">
      <c r="A155" s="1" t="s">
        <v>549</v>
      </c>
      <c r="B155" s="1" t="s">
        <v>550</v>
      </c>
      <c r="C155" s="12" t="str">
        <f aca="false">HYPERLINK("http://db.yeastgenome.org/cgi-bin/SGD/locus.pl?locus="&amp;A155,"SGD")</f>
        <v>SGD</v>
      </c>
      <c r="D155" s="13" t="s">
        <v>15</v>
      </c>
      <c r="E155" s="13" t="n">
        <v>3</v>
      </c>
      <c r="F155" s="1" t="n">
        <v>6</v>
      </c>
      <c r="G155" s="14" t="n">
        <v>200</v>
      </c>
      <c r="H155" s="3" t="n">
        <v>43327.7164915966</v>
      </c>
      <c r="I155" s="4" t="n">
        <v>2.33573580527365</v>
      </c>
      <c r="J155" s="1" t="s">
        <v>16</v>
      </c>
      <c r="K155" s="15" t="s">
        <v>45</v>
      </c>
      <c r="L155" s="15" t="s">
        <v>551</v>
      </c>
      <c r="M155" s="15" t="s">
        <v>552</v>
      </c>
    </row>
    <row r="156" customFormat="false" ht="13" hidden="false" customHeight="false" outlineLevel="0" collapsed="false">
      <c r="A156" s="1" t="s">
        <v>553</v>
      </c>
      <c r="B156" s="1" t="s">
        <v>554</v>
      </c>
      <c r="C156" s="12" t="str">
        <f aca="false">HYPERLINK("http://db.yeastgenome.org/cgi-bin/SGD/locus.pl?locus="&amp;A156,"SGD")</f>
        <v>SGD</v>
      </c>
      <c r="D156" s="1" t="s">
        <v>15</v>
      </c>
      <c r="E156" s="1" t="n">
        <v>3</v>
      </c>
      <c r="F156" s="1" t="n">
        <v>6</v>
      </c>
      <c r="G156" s="16" t="n">
        <v>75</v>
      </c>
      <c r="H156" s="3" t="n">
        <v>15509.2608235294</v>
      </c>
      <c r="I156" s="4" t="n">
        <v>2.31552983629733</v>
      </c>
      <c r="J156" s="1" t="s">
        <v>16</v>
      </c>
      <c r="K156" s="15" t="s">
        <v>555</v>
      </c>
      <c r="L156" s="15" t="s">
        <v>556</v>
      </c>
      <c r="M156" s="15" t="s">
        <v>557</v>
      </c>
    </row>
    <row r="157" customFormat="false" ht="13" hidden="false" customHeight="false" outlineLevel="0" collapsed="false">
      <c r="A157" s="1" t="s">
        <v>558</v>
      </c>
      <c r="B157" s="1" t="s">
        <v>559</v>
      </c>
      <c r="C157" s="12" t="str">
        <f aca="false">HYPERLINK("http://db.yeastgenome.org/cgi-bin/SGD/locus.pl?locus="&amp;A157,"SGD")</f>
        <v>SGD</v>
      </c>
      <c r="D157" s="1" t="s">
        <v>36</v>
      </c>
      <c r="E157" s="1" t="n">
        <v>1</v>
      </c>
      <c r="F157" s="1" t="n">
        <v>9</v>
      </c>
      <c r="G157" s="16" t="n">
        <v>3</v>
      </c>
      <c r="H157" s="3" t="n">
        <v>600.146436285097</v>
      </c>
      <c r="I157" s="4" t="n">
        <v>2.30113597684921</v>
      </c>
      <c r="J157" s="1" t="s">
        <v>16</v>
      </c>
      <c r="K157" s="15" t="s">
        <v>560</v>
      </c>
      <c r="L157" s="15" t="s">
        <v>28</v>
      </c>
      <c r="M157" s="15" t="s">
        <v>25</v>
      </c>
    </row>
    <row r="158" customFormat="false" ht="13" hidden="false" customHeight="false" outlineLevel="0" collapsed="false">
      <c r="A158" s="1" t="s">
        <v>561</v>
      </c>
      <c r="B158" s="1" t="s">
        <v>562</v>
      </c>
      <c r="C158" s="12" t="str">
        <f aca="false">HYPERLINK("http://db.yeastgenome.org/cgi-bin/SGD/locus.pl?locus="&amp;A158,"SGD")</f>
        <v>SGD</v>
      </c>
      <c r="D158" s="13" t="s">
        <v>15</v>
      </c>
      <c r="E158" s="13" t="n">
        <v>5</v>
      </c>
      <c r="F158" s="1" t="n">
        <v>8</v>
      </c>
      <c r="G158" s="14" t="n">
        <v>150</v>
      </c>
      <c r="H158" s="3" t="n">
        <v>29577.081119403</v>
      </c>
      <c r="I158" s="4" t="n">
        <v>2.29486405339474</v>
      </c>
      <c r="J158" s="1" t="s">
        <v>65</v>
      </c>
      <c r="K158" s="15" t="s">
        <v>149</v>
      </c>
      <c r="L158" s="15" t="s">
        <v>28</v>
      </c>
      <c r="M158" s="15" t="s">
        <v>563</v>
      </c>
    </row>
    <row r="159" customFormat="false" ht="13" hidden="false" customHeight="false" outlineLevel="0" collapsed="false">
      <c r="A159" s="1" t="s">
        <v>564</v>
      </c>
      <c r="B159" s="1" t="s">
        <v>565</v>
      </c>
      <c r="C159" s="12" t="str">
        <f aca="false">HYPERLINK("http://db.yeastgenome.org/cgi-bin/SGD/locus.pl?locus="&amp;A159,"SGD")</f>
        <v>SGD</v>
      </c>
      <c r="D159" s="1" t="s">
        <v>15</v>
      </c>
      <c r="E159" s="1" t="n">
        <v>2</v>
      </c>
      <c r="F159" s="1" t="n">
        <v>6</v>
      </c>
      <c r="G159" s="2" t="n">
        <v>25</v>
      </c>
      <c r="H159" s="3" t="n">
        <v>4888.63754863813</v>
      </c>
      <c r="I159" s="4" t="n">
        <v>2.29124783050188</v>
      </c>
      <c r="J159" s="1" t="s">
        <v>16</v>
      </c>
      <c r="K159" s="15" t="s">
        <v>45</v>
      </c>
      <c r="L159" s="15" t="s">
        <v>28</v>
      </c>
      <c r="M159" s="15" t="s">
        <v>566</v>
      </c>
    </row>
    <row r="160" customFormat="false" ht="13" hidden="false" customHeight="false" outlineLevel="0" collapsed="false">
      <c r="A160" s="1" t="s">
        <v>567</v>
      </c>
      <c r="B160" s="1" t="s">
        <v>568</v>
      </c>
      <c r="C160" s="12" t="str">
        <f aca="false">HYPERLINK("http://db.yeastgenome.org/cgi-bin/SGD/locus.pl?locus="&amp;A160,"SGD")</f>
        <v>SGD</v>
      </c>
      <c r="D160" s="1" t="s">
        <v>36</v>
      </c>
      <c r="E160" s="1" t="n">
        <v>2</v>
      </c>
      <c r="F160" s="1" t="n">
        <v>3</v>
      </c>
      <c r="G160" s="16" t="n">
        <v>300</v>
      </c>
      <c r="H160" s="3" t="n">
        <v>58016.1689492326</v>
      </c>
      <c r="I160" s="4" t="n">
        <v>2.28642779240915</v>
      </c>
      <c r="J160" s="1" t="s">
        <v>65</v>
      </c>
      <c r="K160" s="15" t="s">
        <v>569</v>
      </c>
      <c r="L160" s="15" t="s">
        <v>570</v>
      </c>
      <c r="M160" s="15" t="s">
        <v>571</v>
      </c>
    </row>
    <row r="161" customFormat="false" ht="13" hidden="false" customHeight="false" outlineLevel="0" collapsed="false">
      <c r="A161" s="1" t="s">
        <v>572</v>
      </c>
      <c r="B161" s="1" t="s">
        <v>573</v>
      </c>
      <c r="C161" s="12" t="str">
        <f aca="false">HYPERLINK("http://db.yeastgenome.org/cgi-bin/SGD/locus.pl?locus="&amp;A161,"SGD")</f>
        <v>SGD</v>
      </c>
      <c r="D161" s="1" t="s">
        <v>15</v>
      </c>
      <c r="E161" s="1" t="n">
        <v>5</v>
      </c>
      <c r="F161" s="1" t="n">
        <v>18</v>
      </c>
      <c r="G161" s="16" t="n">
        <v>100</v>
      </c>
      <c r="H161" s="3" t="n">
        <v>19054.0091743119</v>
      </c>
      <c r="I161" s="4" t="n">
        <v>2.27998636999001</v>
      </c>
      <c r="J161" s="1" t="s">
        <v>16</v>
      </c>
      <c r="K161" s="15" t="s">
        <v>265</v>
      </c>
      <c r="L161" s="15" t="s">
        <v>266</v>
      </c>
      <c r="M161" s="15" t="s">
        <v>287</v>
      </c>
    </row>
    <row r="162" customFormat="false" ht="13" hidden="false" customHeight="false" outlineLevel="0" collapsed="false">
      <c r="A162" s="1" t="s">
        <v>574</v>
      </c>
      <c r="B162" s="1" t="s">
        <v>575</v>
      </c>
      <c r="C162" s="12" t="str">
        <f aca="false">HYPERLINK("http://db.yeastgenome.org/cgi-bin/SGD/locus.pl?locus="&amp;A162,"SGD")</f>
        <v>SGD</v>
      </c>
      <c r="D162" s="13" t="s">
        <v>36</v>
      </c>
      <c r="E162" s="13" t="n">
        <v>1</v>
      </c>
      <c r="F162" s="1" t="n">
        <v>4</v>
      </c>
      <c r="G162" s="14" t="n">
        <v>50</v>
      </c>
      <c r="H162" s="3" t="n">
        <v>9218.76865671642</v>
      </c>
      <c r="I162" s="4" t="n">
        <v>2.26570291223758</v>
      </c>
      <c r="J162" s="1" t="s">
        <v>16</v>
      </c>
      <c r="K162" s="15" t="s">
        <v>346</v>
      </c>
      <c r="L162" s="15" t="s">
        <v>28</v>
      </c>
      <c r="M162" s="15" t="s">
        <v>576</v>
      </c>
    </row>
    <row r="163" customFormat="false" ht="13" hidden="false" customHeight="false" outlineLevel="0" collapsed="false">
      <c r="A163" s="1" t="s">
        <v>577</v>
      </c>
      <c r="B163" s="1" t="s">
        <v>578</v>
      </c>
      <c r="C163" s="12" t="str">
        <f aca="false">HYPERLINK("http://db.yeastgenome.org/cgi-bin/SGD/locus.pl?locus="&amp;A163,"SGD")</f>
        <v>SGD</v>
      </c>
      <c r="D163" s="1" t="s">
        <v>15</v>
      </c>
      <c r="E163" s="1" t="n">
        <v>2</v>
      </c>
      <c r="F163" s="1" t="n">
        <v>16</v>
      </c>
      <c r="G163" s="2" t="n">
        <v>300</v>
      </c>
      <c r="H163" s="3" t="n">
        <v>54365.4404651163</v>
      </c>
      <c r="I163" s="4" t="n">
        <v>2.25820165628692</v>
      </c>
      <c r="J163" s="1" t="s">
        <v>16</v>
      </c>
      <c r="K163" s="15" t="s">
        <v>122</v>
      </c>
      <c r="L163" s="15" t="s">
        <v>18</v>
      </c>
      <c r="M163" s="15" t="s">
        <v>579</v>
      </c>
    </row>
    <row r="164" customFormat="false" ht="13" hidden="false" customHeight="false" outlineLevel="0" collapsed="false">
      <c r="A164" s="1" t="s">
        <v>580</v>
      </c>
      <c r="B164" s="1" t="s">
        <v>581</v>
      </c>
      <c r="C164" s="12" t="str">
        <f aca="false">HYPERLINK("http://db.yeastgenome.org/cgi-bin/SGD/locus.pl?locus="&amp;A164,"SGD")</f>
        <v>SGD</v>
      </c>
      <c r="D164" s="13" t="s">
        <v>54</v>
      </c>
      <c r="E164" s="13" t="n">
        <v>1</v>
      </c>
      <c r="F164" s="1" t="n">
        <v>11</v>
      </c>
      <c r="G164" s="14" t="n">
        <v>10</v>
      </c>
      <c r="H164" s="3" t="n">
        <v>1798.07714285714</v>
      </c>
      <c r="I164" s="4" t="n">
        <v>2.25480832032184</v>
      </c>
      <c r="J164" s="1" t="s">
        <v>16</v>
      </c>
      <c r="K164" s="15" t="s">
        <v>17</v>
      </c>
      <c r="L164" s="15" t="s">
        <v>582</v>
      </c>
      <c r="M164" s="15" t="s">
        <v>583</v>
      </c>
    </row>
    <row r="165" customFormat="false" ht="13" hidden="false" customHeight="false" outlineLevel="0" collapsed="false">
      <c r="A165" s="1" t="s">
        <v>584</v>
      </c>
      <c r="B165" s="1" t="s">
        <v>585</v>
      </c>
      <c r="C165" s="12" t="str">
        <f aca="false">HYPERLINK("http://db.yeastgenome.org/cgi-bin/SGD/locus.pl?locus="&amp;A165,"SGD")</f>
        <v>SGD</v>
      </c>
      <c r="D165" s="1" t="s">
        <v>15</v>
      </c>
      <c r="E165" s="1" t="n">
        <v>3</v>
      </c>
      <c r="F165" s="1" t="n">
        <v>10</v>
      </c>
      <c r="G165" s="16" t="n">
        <v>300</v>
      </c>
      <c r="H165" s="3" t="n">
        <v>53786.9432835821</v>
      </c>
      <c r="I165" s="4" t="n">
        <v>2.25355560927228</v>
      </c>
      <c r="J165" s="1" t="s">
        <v>16</v>
      </c>
      <c r="K165" s="15" t="s">
        <v>174</v>
      </c>
      <c r="L165" s="15" t="s">
        <v>84</v>
      </c>
      <c r="M165" s="15" t="s">
        <v>586</v>
      </c>
    </row>
    <row r="166" customFormat="false" ht="13" hidden="false" customHeight="false" outlineLevel="0" collapsed="false">
      <c r="A166" s="1" t="s">
        <v>587</v>
      </c>
      <c r="B166" s="1" t="s">
        <v>587</v>
      </c>
      <c r="C166" s="12" t="str">
        <f aca="false">HYPERLINK("http://db.yeastgenome.org/cgi-bin/SGD/locus.pl?locus="&amp;A166,"SGD")</f>
        <v>SGD</v>
      </c>
      <c r="D166" s="1" t="s">
        <v>22</v>
      </c>
      <c r="E166" s="1" t="n">
        <v>2</v>
      </c>
      <c r="F166" s="1" t="n">
        <v>5</v>
      </c>
      <c r="G166" s="16" t="n">
        <v>100</v>
      </c>
      <c r="H166" s="3" t="n">
        <v>17884.0232432432</v>
      </c>
      <c r="I166" s="4" t="n">
        <v>2.2524652256338</v>
      </c>
      <c r="J166" s="1" t="s">
        <v>16</v>
      </c>
      <c r="K166" s="15" t="s">
        <v>17</v>
      </c>
      <c r="L166" s="15" t="s">
        <v>28</v>
      </c>
      <c r="M166" s="15" t="s">
        <v>37</v>
      </c>
    </row>
    <row r="167" customFormat="false" ht="13" hidden="false" customHeight="false" outlineLevel="0" collapsed="false">
      <c r="A167" s="1" t="s">
        <v>588</v>
      </c>
      <c r="B167" s="1" t="s">
        <v>589</v>
      </c>
      <c r="C167" s="12" t="str">
        <f aca="false">HYPERLINK("http://db.yeastgenome.org/cgi-bin/SGD/locus.pl?locus="&amp;A167,"SGD")</f>
        <v>SGD</v>
      </c>
      <c r="D167" s="1" t="s">
        <v>15</v>
      </c>
      <c r="E167" s="1" t="n">
        <v>2</v>
      </c>
      <c r="F167" s="1" t="n">
        <v>4</v>
      </c>
      <c r="G167" s="2" t="n">
        <v>10</v>
      </c>
      <c r="H167" s="3" t="n">
        <v>1608.24128654971</v>
      </c>
      <c r="I167" s="4" t="n">
        <v>2.20635120707155</v>
      </c>
      <c r="J167" s="1" t="s">
        <v>16</v>
      </c>
      <c r="K167" s="15" t="s">
        <v>17</v>
      </c>
      <c r="L167" s="15" t="s">
        <v>590</v>
      </c>
      <c r="M167" s="15" t="s">
        <v>591</v>
      </c>
    </row>
    <row r="168" customFormat="false" ht="13" hidden="false" customHeight="false" outlineLevel="0" collapsed="false">
      <c r="A168" s="1" t="s">
        <v>592</v>
      </c>
      <c r="B168" s="1" t="s">
        <v>593</v>
      </c>
      <c r="C168" s="12" t="str">
        <f aca="false">HYPERLINK("http://db.yeastgenome.org/cgi-bin/SGD/locus.pl?locus="&amp;A168,"SGD")</f>
        <v>SGD</v>
      </c>
      <c r="D168" s="1" t="s">
        <v>36</v>
      </c>
      <c r="E168" s="1" t="n">
        <v>2</v>
      </c>
      <c r="F168" s="1" t="n">
        <v>6</v>
      </c>
      <c r="G168" s="16" t="n">
        <v>25</v>
      </c>
      <c r="H168" s="3" t="n">
        <v>3964.22054309327</v>
      </c>
      <c r="I168" s="4" t="n">
        <v>2.2002177990948</v>
      </c>
      <c r="J168" s="1" t="s">
        <v>16</v>
      </c>
      <c r="K168" s="15" t="s">
        <v>594</v>
      </c>
      <c r="L168" s="15" t="s">
        <v>28</v>
      </c>
      <c r="M168" s="15" t="s">
        <v>595</v>
      </c>
    </row>
    <row r="169" customFormat="false" ht="13" hidden="false" customHeight="false" outlineLevel="0" collapsed="false">
      <c r="A169" s="1" t="s">
        <v>596</v>
      </c>
      <c r="B169" s="1" t="s">
        <v>597</v>
      </c>
      <c r="C169" s="12" t="str">
        <f aca="false">HYPERLINK("http://db.yeastgenome.org/cgi-bin/SGD/locus.pl?locus="&amp;A169,"SGD")</f>
        <v>SGD</v>
      </c>
      <c r="D169" s="1" t="s">
        <v>163</v>
      </c>
      <c r="E169" s="1" t="n">
        <v>1</v>
      </c>
      <c r="F169" s="1" t="n">
        <v>10</v>
      </c>
      <c r="G169" s="16" t="n">
        <v>50</v>
      </c>
      <c r="H169" s="3" t="n">
        <v>7591.71066666667</v>
      </c>
      <c r="I169" s="4" t="n">
        <v>2.18136964367851</v>
      </c>
      <c r="J169" s="1" t="s">
        <v>16</v>
      </c>
      <c r="K169" s="15" t="s">
        <v>598</v>
      </c>
      <c r="L169" s="15" t="s">
        <v>459</v>
      </c>
      <c r="M169" s="15" t="s">
        <v>599</v>
      </c>
    </row>
    <row r="170" customFormat="false" ht="13" hidden="false" customHeight="false" outlineLevel="0" collapsed="false">
      <c r="A170" s="1" t="s">
        <v>600</v>
      </c>
      <c r="B170" s="1" t="s">
        <v>601</v>
      </c>
      <c r="C170" s="12" t="str">
        <f aca="false">HYPERLINK("http://db.yeastgenome.org/cgi-bin/SGD/locus.pl?locus="&amp;A170,"SGD")</f>
        <v>SGD</v>
      </c>
      <c r="D170" s="1" t="s">
        <v>15</v>
      </c>
      <c r="E170" s="1" t="n">
        <v>3</v>
      </c>
      <c r="F170" s="1" t="n">
        <v>16</v>
      </c>
      <c r="G170" s="2" t="n">
        <v>100</v>
      </c>
      <c r="H170" s="3" t="n">
        <v>15145.1834348356</v>
      </c>
      <c r="I170" s="4" t="n">
        <v>2.18027453777151</v>
      </c>
      <c r="J170" s="1" t="s">
        <v>65</v>
      </c>
      <c r="K170" s="15" t="s">
        <v>45</v>
      </c>
      <c r="L170" s="15" t="s">
        <v>602</v>
      </c>
      <c r="M170" s="15" t="s">
        <v>603</v>
      </c>
    </row>
    <row r="171" customFormat="false" ht="13" hidden="false" customHeight="false" outlineLevel="0" collapsed="false">
      <c r="A171" s="1" t="s">
        <v>604</v>
      </c>
      <c r="B171" s="1" t="s">
        <v>605</v>
      </c>
      <c r="C171" s="12" t="str">
        <f aca="false">HYPERLINK("http://db.yeastgenome.org/cgi-bin/SGD/locus.pl?locus="&amp;A171,"SGD")</f>
        <v>SGD</v>
      </c>
      <c r="D171" s="13" t="s">
        <v>163</v>
      </c>
      <c r="E171" s="13" t="n">
        <v>1</v>
      </c>
      <c r="F171" s="1" t="n">
        <v>11</v>
      </c>
      <c r="G171" s="14" t="n">
        <v>500</v>
      </c>
      <c r="H171" s="3" t="n">
        <v>70287.1328293737</v>
      </c>
      <c r="I171" s="4" t="n">
        <v>2.1479058234908</v>
      </c>
      <c r="J171" s="1" t="s">
        <v>16</v>
      </c>
      <c r="K171" s="15" t="s">
        <v>23</v>
      </c>
      <c r="L171" s="15" t="s">
        <v>606</v>
      </c>
      <c r="M171" s="15" t="s">
        <v>607</v>
      </c>
    </row>
    <row r="172" customFormat="false" ht="13" hidden="false" customHeight="false" outlineLevel="0" collapsed="false">
      <c r="A172" s="1" t="s">
        <v>608</v>
      </c>
      <c r="B172" s="1" t="s">
        <v>609</v>
      </c>
      <c r="C172" s="12" t="str">
        <f aca="false">HYPERLINK("http://db.yeastgenome.org/cgi-bin/SGD/locus.pl?locus="&amp;A172,"SGD")</f>
        <v>SGD</v>
      </c>
      <c r="D172" s="13" t="s">
        <v>15</v>
      </c>
      <c r="E172" s="13" t="n">
        <v>2</v>
      </c>
      <c r="F172" s="1" t="n">
        <v>9</v>
      </c>
      <c r="G172" s="17" t="n">
        <v>50</v>
      </c>
      <c r="H172" s="3" t="n">
        <v>6843.40672853828</v>
      </c>
      <c r="I172" s="4" t="n">
        <v>2.13630234812712</v>
      </c>
      <c r="J172" s="1" t="s">
        <v>16</v>
      </c>
      <c r="K172" s="15" t="s">
        <v>265</v>
      </c>
      <c r="L172" s="15" t="s">
        <v>266</v>
      </c>
      <c r="M172" s="15" t="s">
        <v>610</v>
      </c>
    </row>
    <row r="173" customFormat="false" ht="13" hidden="false" customHeight="false" outlineLevel="0" collapsed="false">
      <c r="A173" s="1" t="s">
        <v>611</v>
      </c>
      <c r="B173" s="18" t="s">
        <v>611</v>
      </c>
      <c r="C173" s="12" t="str">
        <f aca="false">HYPERLINK("http://db.yeastgenome.org/cgi-bin/SGD/locus.pl?locus="&amp;A173,"SGD")</f>
        <v>SGD</v>
      </c>
      <c r="D173" s="1" t="s">
        <v>15</v>
      </c>
      <c r="E173" s="1" t="n">
        <v>2</v>
      </c>
      <c r="F173" s="1" t="n">
        <v>3</v>
      </c>
      <c r="G173" s="2" t="n">
        <v>50</v>
      </c>
      <c r="H173" s="3" t="n">
        <v>6757.88592411261</v>
      </c>
      <c r="I173" s="4" t="n">
        <v>2.13084085209567</v>
      </c>
      <c r="J173" s="1" t="s">
        <v>16</v>
      </c>
      <c r="K173" s="15" t="s">
        <v>17</v>
      </c>
      <c r="L173" s="15" t="s">
        <v>28</v>
      </c>
      <c r="M173" s="15" t="s">
        <v>37</v>
      </c>
    </row>
    <row r="174" customFormat="false" ht="13" hidden="false" customHeight="false" outlineLevel="0" collapsed="false">
      <c r="A174" s="1" t="s">
        <v>612</v>
      </c>
      <c r="B174" s="1" t="s">
        <v>612</v>
      </c>
      <c r="C174" s="12" t="str">
        <f aca="false">HYPERLINK("http://db.yeastgenome.org/cgi-bin/SGD/locus.pl?locus="&amp;A174,"SGD")</f>
        <v>SGD</v>
      </c>
      <c r="D174" s="1" t="s">
        <v>22</v>
      </c>
      <c r="E174" s="1" t="n">
        <v>2</v>
      </c>
      <c r="F174" s="1" t="n">
        <v>2</v>
      </c>
      <c r="G174" s="16" t="n">
        <v>500</v>
      </c>
      <c r="H174" s="3" t="n">
        <v>66000.1508108108</v>
      </c>
      <c r="I174" s="4" t="n">
        <v>2.12057492357294</v>
      </c>
      <c r="J174" s="1" t="s">
        <v>16</v>
      </c>
      <c r="K174" s="15" t="s">
        <v>17</v>
      </c>
      <c r="L174" s="15" t="s">
        <v>28</v>
      </c>
      <c r="M174" s="15" t="s">
        <v>37</v>
      </c>
    </row>
    <row r="175" customFormat="false" ht="13" hidden="false" customHeight="false" outlineLevel="0" collapsed="false">
      <c r="A175" s="1" t="s">
        <v>613</v>
      </c>
      <c r="B175" s="1" t="s">
        <v>614</v>
      </c>
      <c r="C175" s="12" t="str">
        <f aca="false">HYPERLINK("http://db.yeastgenome.org/cgi-bin/SGD/locus.pl?locus="&amp;A175,"SGD")</f>
        <v>SGD</v>
      </c>
      <c r="D175" s="13" t="s">
        <v>15</v>
      </c>
      <c r="E175" s="13" t="n">
        <v>2</v>
      </c>
      <c r="F175" s="1" t="n">
        <v>20</v>
      </c>
      <c r="G175" s="17" t="n">
        <v>100</v>
      </c>
      <c r="H175" s="3" t="n">
        <v>13184.3144044321</v>
      </c>
      <c r="I175" s="4" t="n">
        <v>2.12005755103401</v>
      </c>
      <c r="J175" s="1" t="s">
        <v>16</v>
      </c>
      <c r="K175" s="15" t="s">
        <v>615</v>
      </c>
      <c r="L175" s="15" t="s">
        <v>28</v>
      </c>
      <c r="M175" s="15" t="s">
        <v>616</v>
      </c>
    </row>
    <row r="176" customFormat="false" ht="13" hidden="false" customHeight="false" outlineLevel="0" collapsed="false">
      <c r="A176" s="1" t="s">
        <v>617</v>
      </c>
      <c r="B176" s="1" t="s">
        <v>618</v>
      </c>
      <c r="C176" s="12" t="str">
        <f aca="false">HYPERLINK("http://db.yeastgenome.org/cgi-bin/SGD/locus.pl?locus="&amp;A176,"SGD")</f>
        <v>SGD</v>
      </c>
      <c r="D176" s="1" t="s">
        <v>15</v>
      </c>
      <c r="E176" s="1" t="n">
        <v>2</v>
      </c>
      <c r="F176" s="1" t="n">
        <v>10</v>
      </c>
      <c r="G176" s="2" t="n">
        <v>50</v>
      </c>
      <c r="H176" s="3" t="n">
        <v>6175.28697674419</v>
      </c>
      <c r="I176" s="4" t="n">
        <v>2.09168714051398</v>
      </c>
      <c r="J176" s="1" t="s">
        <v>16</v>
      </c>
      <c r="K176" s="15" t="s">
        <v>619</v>
      </c>
      <c r="L176" s="15" t="s">
        <v>71</v>
      </c>
      <c r="M176" s="15" t="s">
        <v>620</v>
      </c>
    </row>
    <row r="177" customFormat="false" ht="13" hidden="false" customHeight="false" outlineLevel="0" collapsed="false">
      <c r="A177" s="1" t="s">
        <v>621</v>
      </c>
      <c r="B177" s="1" t="s">
        <v>622</v>
      </c>
      <c r="C177" s="12" t="str">
        <f aca="false">HYPERLINK("http://db.yeastgenome.org/cgi-bin/SGD/locus.pl?locus="&amp;A177,"SGD")</f>
        <v>SGD</v>
      </c>
      <c r="D177" s="13" t="s">
        <v>15</v>
      </c>
      <c r="E177" s="13" t="n">
        <v>3</v>
      </c>
      <c r="F177" s="1" t="n">
        <v>10</v>
      </c>
      <c r="G177" s="14" t="n">
        <v>50</v>
      </c>
      <c r="H177" s="3" t="n">
        <v>6001.61680876979</v>
      </c>
      <c r="I177" s="4" t="n">
        <v>2.0792982588039</v>
      </c>
      <c r="J177" s="1" t="s">
        <v>16</v>
      </c>
      <c r="K177" s="15" t="s">
        <v>17</v>
      </c>
      <c r="L177" s="15" t="s">
        <v>28</v>
      </c>
      <c r="M177" s="15" t="s">
        <v>623</v>
      </c>
    </row>
    <row r="178" customFormat="false" ht="13" hidden="false" customHeight="false" outlineLevel="0" collapsed="false">
      <c r="A178" s="1" t="s">
        <v>624</v>
      </c>
      <c r="B178" s="18" t="s">
        <v>624</v>
      </c>
      <c r="C178" s="12" t="str">
        <f aca="false">HYPERLINK("http://db.yeastgenome.org/cgi-bin/SGD/locus.pl?locus="&amp;A178,"SGD")</f>
        <v>SGD</v>
      </c>
      <c r="D178" s="13" t="s">
        <v>15</v>
      </c>
      <c r="E178" s="13" t="n">
        <v>2</v>
      </c>
      <c r="F178" s="1" t="n">
        <v>14</v>
      </c>
      <c r="G178" s="17" t="n">
        <v>25</v>
      </c>
      <c r="H178" s="3" t="n">
        <v>2983.07644341801</v>
      </c>
      <c r="I178" s="4" t="n">
        <v>2.07672437393215</v>
      </c>
      <c r="J178" s="1" t="s">
        <v>16</v>
      </c>
      <c r="K178" s="15" t="s">
        <v>17</v>
      </c>
      <c r="L178" s="15" t="s">
        <v>28</v>
      </c>
      <c r="M178" s="15" t="s">
        <v>37</v>
      </c>
    </row>
    <row r="179" customFormat="false" ht="13" hidden="false" customHeight="false" outlineLevel="0" collapsed="false">
      <c r="A179" s="1" t="s">
        <v>625</v>
      </c>
      <c r="B179" s="1" t="s">
        <v>626</v>
      </c>
      <c r="C179" s="12" t="str">
        <f aca="false">HYPERLINK("http://db.yeastgenome.org/cgi-bin/SGD/locus.pl?locus="&amp;A179,"SGD")</f>
        <v>SGD</v>
      </c>
      <c r="D179" s="1" t="s">
        <v>15</v>
      </c>
      <c r="E179" s="1" t="n">
        <v>3</v>
      </c>
      <c r="F179" s="1" t="n">
        <v>9</v>
      </c>
      <c r="G179" s="16" t="n">
        <v>100</v>
      </c>
      <c r="H179" s="3" t="n">
        <v>11353.5071764706</v>
      </c>
      <c r="I179" s="4" t="n">
        <v>2.05513003880744</v>
      </c>
      <c r="J179" s="1" t="s">
        <v>16</v>
      </c>
      <c r="K179" s="15" t="s">
        <v>75</v>
      </c>
      <c r="L179" s="15" t="s">
        <v>627</v>
      </c>
      <c r="M179" s="15" t="s">
        <v>628</v>
      </c>
    </row>
    <row r="180" customFormat="false" ht="13" hidden="false" customHeight="false" outlineLevel="0" collapsed="false">
      <c r="A180" s="1" t="s">
        <v>629</v>
      </c>
      <c r="B180" s="1" t="s">
        <v>630</v>
      </c>
      <c r="C180" s="12" t="str">
        <f aca="false">HYPERLINK("http://db.yeastgenome.org/cgi-bin/SGD/locus.pl?locus="&amp;A180,"SGD")</f>
        <v>SGD</v>
      </c>
      <c r="D180" s="13" t="s">
        <v>15</v>
      </c>
      <c r="E180" s="13" t="n">
        <v>2</v>
      </c>
      <c r="F180" s="1" t="n">
        <v>2</v>
      </c>
      <c r="G180" s="17" t="n">
        <v>50</v>
      </c>
      <c r="H180" s="3" t="n">
        <v>5441.13429355281</v>
      </c>
      <c r="I180" s="4" t="n">
        <v>2.03671944059749</v>
      </c>
      <c r="J180" s="1" t="s">
        <v>65</v>
      </c>
      <c r="K180" s="15" t="s">
        <v>45</v>
      </c>
      <c r="L180" s="15" t="s">
        <v>631</v>
      </c>
      <c r="M180" s="15" t="s">
        <v>632</v>
      </c>
    </row>
    <row r="181" customFormat="false" ht="13" hidden="false" customHeight="false" outlineLevel="0" collapsed="false">
      <c r="A181" s="1" t="s">
        <v>633</v>
      </c>
      <c r="B181" s="1" t="s">
        <v>634</v>
      </c>
      <c r="C181" s="12" t="str">
        <f aca="false">HYPERLINK("http://db.yeastgenome.org/cgi-bin/SGD/locus.pl?locus="&amp;A181,"SGD")</f>
        <v>SGD</v>
      </c>
      <c r="D181" s="13" t="s">
        <v>42</v>
      </c>
      <c r="E181" s="13" t="n">
        <v>1</v>
      </c>
      <c r="F181" s="1" t="n">
        <v>6</v>
      </c>
      <c r="G181" s="14" t="n">
        <v>50</v>
      </c>
      <c r="H181" s="3" t="n">
        <v>5177.72969432314</v>
      </c>
      <c r="I181" s="4" t="n">
        <v>2.01516936981844</v>
      </c>
      <c r="J181" s="1" t="s">
        <v>65</v>
      </c>
      <c r="K181" s="15" t="s">
        <v>396</v>
      </c>
      <c r="L181" s="15" t="s">
        <v>635</v>
      </c>
      <c r="M181" s="15" t="s">
        <v>636</v>
      </c>
    </row>
    <row r="182" customFormat="false" ht="13" hidden="false" customHeight="false" outlineLevel="0" collapsed="false">
      <c r="A182" s="1" t="s">
        <v>637</v>
      </c>
      <c r="B182" s="18" t="s">
        <v>637</v>
      </c>
      <c r="C182" s="12" t="str">
        <f aca="false">HYPERLINK("http://db.yeastgenome.org/cgi-bin/SGD/locus.pl?locus="&amp;A182,"SGD")</f>
        <v>SGD</v>
      </c>
      <c r="D182" s="13" t="s">
        <v>36</v>
      </c>
      <c r="E182" s="13" t="n">
        <v>1</v>
      </c>
      <c r="F182" s="1" t="n">
        <v>2</v>
      </c>
      <c r="G182" s="14" t="n">
        <v>50</v>
      </c>
      <c r="H182" s="3" t="n">
        <v>5063.5750547046</v>
      </c>
      <c r="I182" s="4" t="n">
        <v>2.00548724734535</v>
      </c>
      <c r="K182" s="15" t="s">
        <v>17</v>
      </c>
      <c r="L182" s="15" t="s">
        <v>638</v>
      </c>
      <c r="M182" s="15" t="s">
        <v>37</v>
      </c>
    </row>
    <row r="183" customFormat="false" ht="13" hidden="false" customHeight="false" outlineLevel="0" collapsed="false">
      <c r="A183" s="19" t="s">
        <v>639</v>
      </c>
      <c r="B183" s="1" t="s">
        <v>640</v>
      </c>
      <c r="C183" s="12" t="str">
        <f aca="false">HYPERLINK("http://db.yeastgenome.org/cgi-bin/SGD/locus.pl?locus="&amp;A183,"SGD")</f>
        <v>SGD</v>
      </c>
      <c r="D183" s="1" t="s">
        <v>15</v>
      </c>
      <c r="E183" s="1" t="n">
        <v>2</v>
      </c>
      <c r="F183" s="1" t="n">
        <v>11</v>
      </c>
      <c r="G183" s="2" t="n">
        <v>250</v>
      </c>
      <c r="H183" s="3" t="n">
        <v>23025.5263157895</v>
      </c>
      <c r="I183" s="4" t="n">
        <v>1.96426955738168</v>
      </c>
      <c r="J183" s="1" t="s">
        <v>16</v>
      </c>
      <c r="K183" s="15" t="s">
        <v>17</v>
      </c>
      <c r="L183" s="15" t="s">
        <v>641</v>
      </c>
      <c r="M183" s="15" t="s">
        <v>642</v>
      </c>
    </row>
    <row r="184" customFormat="false" ht="13" hidden="false" customHeight="false" outlineLevel="0" collapsed="false">
      <c r="A184" s="1" t="s">
        <v>643</v>
      </c>
      <c r="B184" s="1" t="s">
        <v>644</v>
      </c>
      <c r="C184" s="12" t="str">
        <f aca="false">HYPERLINK("http://db.yeastgenome.org/cgi-bin/SGD/locus.pl?locus="&amp;A184,"SGD")</f>
        <v>SGD</v>
      </c>
      <c r="D184" s="13" t="s">
        <v>36</v>
      </c>
      <c r="E184" s="13" t="n">
        <v>1</v>
      </c>
      <c r="F184" s="1" t="n">
        <v>3</v>
      </c>
      <c r="G184" s="14" t="n">
        <v>10</v>
      </c>
      <c r="H184" s="3" t="n">
        <v>918.127976190476</v>
      </c>
      <c r="I184" s="4" t="n">
        <v>1.96290322093938</v>
      </c>
      <c r="J184" s="1" t="s">
        <v>65</v>
      </c>
      <c r="K184" s="15" t="s">
        <v>645</v>
      </c>
      <c r="L184" s="15" t="s">
        <v>397</v>
      </c>
      <c r="M184" s="15" t="s">
        <v>398</v>
      </c>
    </row>
    <row r="185" customFormat="false" ht="13" hidden="false" customHeight="false" outlineLevel="0" collapsed="false">
      <c r="A185" s="1" t="s">
        <v>646</v>
      </c>
      <c r="B185" s="1" t="s">
        <v>647</v>
      </c>
      <c r="C185" s="12" t="str">
        <f aca="false">HYPERLINK("http://db.yeastgenome.org/cgi-bin/SGD/locus.pl?locus="&amp;A185,"SGD")</f>
        <v>SGD</v>
      </c>
      <c r="D185" s="13" t="s">
        <v>163</v>
      </c>
      <c r="E185" s="13" t="n">
        <v>5</v>
      </c>
      <c r="F185" s="1" t="n">
        <v>21</v>
      </c>
      <c r="G185" s="14" t="n">
        <v>30</v>
      </c>
      <c r="H185" s="3" t="n">
        <v>2697.29277899344</v>
      </c>
      <c r="I185" s="4" t="n">
        <v>1.95380683500357</v>
      </c>
      <c r="J185" s="1" t="s">
        <v>16</v>
      </c>
      <c r="K185" s="15" t="s">
        <v>23</v>
      </c>
      <c r="L185" s="15" t="s">
        <v>28</v>
      </c>
      <c r="M185" s="15" t="s">
        <v>648</v>
      </c>
    </row>
    <row r="186" customFormat="false" ht="13" hidden="false" customHeight="false" outlineLevel="0" collapsed="false">
      <c r="A186" s="1" t="s">
        <v>649</v>
      </c>
      <c r="B186" s="1" t="s">
        <v>650</v>
      </c>
      <c r="C186" s="12" t="str">
        <f aca="false">HYPERLINK("http://db.yeastgenome.org/cgi-bin/SGD/locus.pl?locus="&amp;A186,"SGD")</f>
        <v>SGD</v>
      </c>
      <c r="D186" s="1" t="s">
        <v>36</v>
      </c>
      <c r="E186" s="1" t="n">
        <v>4</v>
      </c>
      <c r="F186" s="1" t="n">
        <v>12</v>
      </c>
      <c r="G186" s="16" t="n">
        <v>350</v>
      </c>
      <c r="H186" s="3" t="n">
        <v>31265.74375</v>
      </c>
      <c r="I186" s="4" t="n">
        <v>1.9510007197932</v>
      </c>
      <c r="J186" s="1" t="s">
        <v>16</v>
      </c>
      <c r="K186" s="15" t="s">
        <v>17</v>
      </c>
      <c r="L186" s="15" t="s">
        <v>28</v>
      </c>
      <c r="M186" s="15" t="s">
        <v>651</v>
      </c>
    </row>
    <row r="187" customFormat="false" ht="13" hidden="false" customHeight="false" outlineLevel="0" collapsed="false">
      <c r="A187" s="1" t="s">
        <v>652</v>
      </c>
      <c r="B187" s="1" t="s">
        <v>653</v>
      </c>
      <c r="C187" s="12" t="str">
        <f aca="false">HYPERLINK("http://db.yeastgenome.org/cgi-bin/SGD/locus.pl?locus="&amp;A187,"SGD")</f>
        <v>SGD</v>
      </c>
      <c r="D187" s="13" t="s">
        <v>36</v>
      </c>
      <c r="E187" s="13" t="n">
        <v>1</v>
      </c>
      <c r="F187" s="1" t="n">
        <v>3</v>
      </c>
      <c r="G187" s="14" t="n">
        <v>250</v>
      </c>
      <c r="H187" s="3" t="n">
        <v>21466.8693877551</v>
      </c>
      <c r="I187" s="4" t="n">
        <v>1.93382870522127</v>
      </c>
      <c r="J187" s="1" t="s">
        <v>16</v>
      </c>
      <c r="K187" s="15" t="s">
        <v>346</v>
      </c>
      <c r="L187" s="15" t="s">
        <v>654</v>
      </c>
      <c r="M187" s="15" t="s">
        <v>655</v>
      </c>
    </row>
    <row r="188" customFormat="false" ht="13" hidden="false" customHeight="false" outlineLevel="0" collapsed="false">
      <c r="A188" s="1" t="s">
        <v>656</v>
      </c>
      <c r="B188" s="1" t="s">
        <v>657</v>
      </c>
      <c r="C188" s="12" t="str">
        <f aca="false">HYPERLINK("http://db.yeastgenome.org/cgi-bin/SGD/locus.pl?locus="&amp;A188,"SGD")</f>
        <v>SGD</v>
      </c>
      <c r="D188" s="1" t="s">
        <v>15</v>
      </c>
      <c r="E188" s="1" t="n">
        <v>2</v>
      </c>
      <c r="F188" s="1" t="n">
        <v>10</v>
      </c>
      <c r="G188" s="2" t="n">
        <v>1500</v>
      </c>
      <c r="H188" s="3" t="n">
        <v>128638.953018373</v>
      </c>
      <c r="I188" s="4" t="n">
        <v>1.93328123767679</v>
      </c>
      <c r="J188" s="1" t="s">
        <v>16</v>
      </c>
      <c r="K188" s="15" t="s">
        <v>658</v>
      </c>
      <c r="L188" s="15" t="s">
        <v>397</v>
      </c>
      <c r="M188" s="15" t="s">
        <v>659</v>
      </c>
    </row>
    <row r="189" customFormat="false" ht="13" hidden="false" customHeight="false" outlineLevel="0" collapsed="false">
      <c r="A189" s="1" t="s">
        <v>660</v>
      </c>
      <c r="B189" s="1" t="s">
        <v>661</v>
      </c>
      <c r="C189" s="12" t="str">
        <f aca="false">HYPERLINK("http://db.yeastgenome.org/cgi-bin/SGD/locus.pl?locus="&amp;A189,"SGD")</f>
        <v>SGD</v>
      </c>
      <c r="D189" s="1" t="s">
        <v>15</v>
      </c>
      <c r="E189" s="1" t="n">
        <v>4</v>
      </c>
      <c r="F189" s="1" t="n">
        <v>13</v>
      </c>
      <c r="G189" s="16" t="n">
        <v>200</v>
      </c>
      <c r="H189" s="3" t="n">
        <v>15907.5818235294</v>
      </c>
      <c r="I189" s="4" t="n">
        <v>1.90057417012238</v>
      </c>
      <c r="J189" s="1" t="s">
        <v>16</v>
      </c>
      <c r="K189" s="15" t="s">
        <v>45</v>
      </c>
      <c r="L189" s="15" t="s">
        <v>662</v>
      </c>
      <c r="M189" s="15" t="s">
        <v>663</v>
      </c>
    </row>
    <row r="190" customFormat="false" ht="13" hidden="false" customHeight="false" outlineLevel="0" collapsed="false">
      <c r="A190" s="1" t="s">
        <v>664</v>
      </c>
      <c r="B190" s="1" t="s">
        <v>665</v>
      </c>
      <c r="C190" s="12" t="str">
        <f aca="false">HYPERLINK("http://db.yeastgenome.org/cgi-bin/SGD/locus.pl?locus="&amp;A190,"SGD")</f>
        <v>SGD</v>
      </c>
      <c r="D190" s="13" t="s">
        <v>42</v>
      </c>
      <c r="E190" s="13" t="n">
        <v>0</v>
      </c>
      <c r="F190" s="1" t="n">
        <v>7</v>
      </c>
      <c r="G190" s="13" t="n">
        <v>150</v>
      </c>
      <c r="H190" s="3" t="n">
        <v>11526.2744186047</v>
      </c>
      <c r="I190" s="4" t="n">
        <v>1.88559769603583</v>
      </c>
      <c r="J190" s="1" t="s">
        <v>16</v>
      </c>
      <c r="K190" s="15" t="s">
        <v>666</v>
      </c>
      <c r="L190" s="15" t="s">
        <v>667</v>
      </c>
      <c r="M190" s="15" t="s">
        <v>668</v>
      </c>
    </row>
    <row r="191" customFormat="false" ht="13" hidden="false" customHeight="false" outlineLevel="0" collapsed="false">
      <c r="A191" s="1" t="s">
        <v>669</v>
      </c>
      <c r="B191" s="1" t="s">
        <v>670</v>
      </c>
      <c r="C191" s="12" t="str">
        <f aca="false">HYPERLINK("http://db.yeastgenome.org/cgi-bin/SGD/locus.pl?locus="&amp;A191,"SGD")</f>
        <v>SGD</v>
      </c>
      <c r="D191" s="1" t="s">
        <v>54</v>
      </c>
      <c r="E191" s="1" t="n">
        <v>2</v>
      </c>
      <c r="F191" s="1" t="n">
        <v>18</v>
      </c>
      <c r="G191" s="16" t="n">
        <v>30</v>
      </c>
      <c r="H191" s="3" t="n">
        <v>2252.24726477024</v>
      </c>
      <c r="I191" s="4" t="n">
        <v>1.87549481344471</v>
      </c>
      <c r="J191" s="1" t="s">
        <v>16</v>
      </c>
      <c r="K191" s="15" t="s">
        <v>45</v>
      </c>
      <c r="L191" s="15" t="s">
        <v>84</v>
      </c>
      <c r="M191" s="15" t="s">
        <v>671</v>
      </c>
    </row>
    <row r="192" customFormat="false" ht="13" hidden="false" customHeight="false" outlineLevel="0" collapsed="false">
      <c r="A192" s="1" t="s">
        <v>672</v>
      </c>
      <c r="B192" s="1" t="s">
        <v>673</v>
      </c>
      <c r="C192" s="12" t="str">
        <f aca="false">HYPERLINK("http://db.yeastgenome.org/cgi-bin/SGD/locus.pl?locus="&amp;A192,"SGD")</f>
        <v>SGD</v>
      </c>
      <c r="D192" s="1" t="s">
        <v>15</v>
      </c>
      <c r="E192" s="1" t="n">
        <v>2</v>
      </c>
      <c r="F192" s="1" t="n">
        <v>5</v>
      </c>
      <c r="G192" s="2" t="n">
        <v>1000</v>
      </c>
      <c r="H192" s="3" t="n">
        <v>75025.7381930185</v>
      </c>
      <c r="I192" s="4" t="n">
        <v>1.87521027722688</v>
      </c>
      <c r="J192" s="1" t="s">
        <v>65</v>
      </c>
      <c r="K192" s="15" t="s">
        <v>674</v>
      </c>
      <c r="L192" s="15" t="s">
        <v>675</v>
      </c>
      <c r="M192" s="15" t="s">
        <v>676</v>
      </c>
    </row>
    <row r="193" customFormat="false" ht="13" hidden="false" customHeight="false" outlineLevel="0" collapsed="false">
      <c r="A193" s="1" t="s">
        <v>677</v>
      </c>
      <c r="B193" s="1" t="s">
        <v>678</v>
      </c>
      <c r="C193" s="12" t="str">
        <f aca="false">HYPERLINK("http://db.yeastgenome.org/cgi-bin/SGD/locus.pl?locus="&amp;A193,"SGD")</f>
        <v>SGD</v>
      </c>
      <c r="D193" s="1" t="s">
        <v>22</v>
      </c>
      <c r="E193" s="1" t="n">
        <v>2</v>
      </c>
      <c r="F193" s="1" t="n">
        <v>9</v>
      </c>
      <c r="G193" s="16" t="n">
        <v>400</v>
      </c>
      <c r="H193" s="3" t="n">
        <v>29891.0805194805</v>
      </c>
      <c r="I193" s="4" t="n">
        <v>1.87348162311467</v>
      </c>
      <c r="J193" s="1" t="s">
        <v>65</v>
      </c>
      <c r="K193" s="15" t="s">
        <v>679</v>
      </c>
      <c r="L193" s="15" t="s">
        <v>406</v>
      </c>
      <c r="M193" s="15" t="s">
        <v>407</v>
      </c>
    </row>
    <row r="194" customFormat="false" ht="13" hidden="false" customHeight="false" outlineLevel="0" collapsed="false">
      <c r="A194" s="1" t="s">
        <v>680</v>
      </c>
      <c r="B194" s="1" t="s">
        <v>681</v>
      </c>
      <c r="C194" s="12" t="str">
        <f aca="false">HYPERLINK("http://db.yeastgenome.org/cgi-bin/SGD/locus.pl?locus="&amp;A194,"SGD")</f>
        <v>SGD</v>
      </c>
      <c r="D194" s="13" t="s">
        <v>54</v>
      </c>
      <c r="E194" s="13" t="n">
        <v>2</v>
      </c>
      <c r="F194" s="1" t="n">
        <v>6</v>
      </c>
      <c r="G194" s="14" t="n">
        <v>100</v>
      </c>
      <c r="H194" s="3" t="n">
        <v>7093.50388349515</v>
      </c>
      <c r="I194" s="4" t="n">
        <v>1.85086081083526</v>
      </c>
      <c r="J194" s="1" t="s">
        <v>16</v>
      </c>
      <c r="K194" s="15" t="s">
        <v>45</v>
      </c>
      <c r="L194" s="15" t="s">
        <v>662</v>
      </c>
      <c r="M194" s="15" t="s">
        <v>682</v>
      </c>
    </row>
    <row r="195" customFormat="false" ht="13" hidden="false" customHeight="false" outlineLevel="0" collapsed="false">
      <c r="A195" s="1" t="s">
        <v>683</v>
      </c>
      <c r="B195" s="1" t="s">
        <v>684</v>
      </c>
      <c r="C195" s="12" t="str">
        <f aca="false">HYPERLINK("http://db.yeastgenome.org/cgi-bin/SGD/locus.pl?locus="&amp;A195,"SGD")</f>
        <v>SGD</v>
      </c>
      <c r="D195" s="13" t="s">
        <v>36</v>
      </c>
      <c r="E195" s="13" t="n">
        <v>1</v>
      </c>
      <c r="F195" s="1" t="n">
        <v>10</v>
      </c>
      <c r="G195" s="14" t="n">
        <v>500</v>
      </c>
      <c r="H195" s="3" t="n">
        <v>34944.0188902007</v>
      </c>
      <c r="I195" s="4" t="n">
        <v>1.84440284712561</v>
      </c>
      <c r="J195" s="1" t="s">
        <v>16</v>
      </c>
      <c r="K195" s="15" t="s">
        <v>17</v>
      </c>
      <c r="L195" s="15" t="s">
        <v>28</v>
      </c>
      <c r="M195" s="15" t="s">
        <v>685</v>
      </c>
    </row>
    <row r="196" customFormat="false" ht="13" hidden="false" customHeight="false" outlineLevel="0" collapsed="false">
      <c r="A196" s="1" t="s">
        <v>686</v>
      </c>
      <c r="B196" s="1" t="s">
        <v>687</v>
      </c>
      <c r="C196" s="12" t="str">
        <f aca="false">HYPERLINK("http://db.yeastgenome.org/cgi-bin/SGD/locus.pl?locus="&amp;A196,"SGD")</f>
        <v>SGD</v>
      </c>
      <c r="D196" s="13" t="s">
        <v>42</v>
      </c>
      <c r="E196" s="13" t="n">
        <v>2</v>
      </c>
      <c r="F196" s="1" t="n">
        <v>13</v>
      </c>
      <c r="G196" s="14" t="n">
        <v>250</v>
      </c>
      <c r="H196" s="3" t="n">
        <v>17334.975161987</v>
      </c>
      <c r="I196" s="4" t="n">
        <v>1.84098321505215</v>
      </c>
      <c r="J196" s="1" t="s">
        <v>16</v>
      </c>
      <c r="K196" s="15" t="s">
        <v>688</v>
      </c>
      <c r="L196" s="15" t="s">
        <v>28</v>
      </c>
      <c r="M196" s="15" t="s">
        <v>689</v>
      </c>
    </row>
    <row r="197" customFormat="false" ht="13" hidden="false" customHeight="false" outlineLevel="0" collapsed="false">
      <c r="A197" s="1" t="s">
        <v>690</v>
      </c>
      <c r="B197" s="1" t="s">
        <v>691</v>
      </c>
      <c r="C197" s="12" t="str">
        <f aca="false">HYPERLINK("http://db.yeastgenome.org/cgi-bin/SGD/locus.pl?locus="&amp;A197,"SGD")</f>
        <v>SGD</v>
      </c>
      <c r="D197" s="1" t="s">
        <v>15</v>
      </c>
      <c r="E197" s="1" t="n">
        <v>2</v>
      </c>
      <c r="F197" s="1" t="n">
        <v>17</v>
      </c>
      <c r="G197" s="2" t="n">
        <v>250</v>
      </c>
      <c r="H197" s="3" t="n">
        <v>16730.0737166324</v>
      </c>
      <c r="I197" s="4" t="n">
        <v>1.82555784589802</v>
      </c>
      <c r="J197" s="1" t="s">
        <v>16</v>
      </c>
      <c r="K197" s="15" t="s">
        <v>17</v>
      </c>
      <c r="L197" s="15" t="s">
        <v>28</v>
      </c>
      <c r="M197" s="15" t="s">
        <v>692</v>
      </c>
    </row>
    <row r="198" customFormat="false" ht="13" hidden="false" customHeight="false" outlineLevel="0" collapsed="false">
      <c r="A198" s="1" t="s">
        <v>693</v>
      </c>
      <c r="B198" s="1" t="s">
        <v>694</v>
      </c>
      <c r="C198" s="12" t="str">
        <f aca="false">HYPERLINK("http://db.yeastgenome.org/cgi-bin/SGD/locus.pl?locus="&amp;A198,"SGD")</f>
        <v>SGD</v>
      </c>
      <c r="D198" s="1" t="s">
        <v>15</v>
      </c>
      <c r="E198" s="1" t="n">
        <v>1</v>
      </c>
      <c r="F198" s="1" t="n">
        <v>8</v>
      </c>
      <c r="G198" s="16" t="n">
        <v>100</v>
      </c>
      <c r="H198" s="3" t="n">
        <v>6659.89922330097</v>
      </c>
      <c r="I198" s="4" t="n">
        <v>1.82346765753435</v>
      </c>
      <c r="J198" s="1" t="s">
        <v>16</v>
      </c>
      <c r="K198" s="15" t="s">
        <v>75</v>
      </c>
      <c r="L198" s="15" t="s">
        <v>245</v>
      </c>
      <c r="M198" s="15" t="s">
        <v>695</v>
      </c>
    </row>
    <row r="199" customFormat="false" ht="13" hidden="false" customHeight="false" outlineLevel="0" collapsed="false">
      <c r="A199" s="1" t="s">
        <v>696</v>
      </c>
      <c r="B199" s="18" t="s">
        <v>696</v>
      </c>
      <c r="C199" s="12" t="str">
        <f aca="false">HYPERLINK("http://db.yeastgenome.org/cgi-bin/SGD/locus.pl?locus="&amp;A199,"SGD")</f>
        <v>SGD</v>
      </c>
      <c r="D199" s="1" t="s">
        <v>36</v>
      </c>
      <c r="E199" s="1" t="n">
        <v>2</v>
      </c>
      <c r="F199" s="1" t="n">
        <v>6</v>
      </c>
      <c r="G199" s="16" t="n">
        <v>100</v>
      </c>
      <c r="H199" s="3" t="n">
        <v>6518.26933333333</v>
      </c>
      <c r="I199" s="4" t="n">
        <v>1.81413230144423</v>
      </c>
      <c r="J199" s="1" t="s">
        <v>16</v>
      </c>
      <c r="K199" s="15" t="s">
        <v>45</v>
      </c>
      <c r="L199" s="15" t="s">
        <v>118</v>
      </c>
      <c r="M199" s="15" t="s">
        <v>697</v>
      </c>
    </row>
    <row r="200" customFormat="false" ht="13" hidden="false" customHeight="false" outlineLevel="0" collapsed="false">
      <c r="A200" s="1" t="s">
        <v>698</v>
      </c>
      <c r="B200" s="1" t="s">
        <v>699</v>
      </c>
      <c r="C200" s="12" t="str">
        <f aca="false">HYPERLINK("http://db.yeastgenome.org/cgi-bin/SGD/locus.pl?locus="&amp;A200,"SGD")</f>
        <v>SGD</v>
      </c>
      <c r="D200" s="1" t="s">
        <v>36</v>
      </c>
      <c r="E200" s="1" t="n">
        <v>2</v>
      </c>
      <c r="F200" s="1" t="n">
        <v>6</v>
      </c>
      <c r="G200" s="16" t="n">
        <v>100</v>
      </c>
      <c r="H200" s="3" t="n">
        <v>6429.23266163926</v>
      </c>
      <c r="I200" s="4" t="n">
        <v>1.80815914233293</v>
      </c>
      <c r="J200" s="1" t="s">
        <v>65</v>
      </c>
      <c r="K200" s="15" t="s">
        <v>569</v>
      </c>
      <c r="L200" s="15" t="s">
        <v>700</v>
      </c>
      <c r="M200" s="15" t="s">
        <v>701</v>
      </c>
    </row>
    <row r="201" customFormat="false" ht="13" hidden="false" customHeight="false" outlineLevel="0" collapsed="false">
      <c r="A201" s="1" t="s">
        <v>702</v>
      </c>
      <c r="B201" s="1" t="s">
        <v>703</v>
      </c>
      <c r="C201" s="12" t="str">
        <f aca="false">HYPERLINK("http://db.yeastgenome.org/cgi-bin/SGD/locus.pl?locus="&amp;A201,"SGD")</f>
        <v>SGD</v>
      </c>
      <c r="D201" s="13" t="s">
        <v>36</v>
      </c>
      <c r="E201" s="13" t="n">
        <v>1</v>
      </c>
      <c r="F201" s="1" t="n">
        <v>3</v>
      </c>
      <c r="G201" s="14" t="n">
        <v>500</v>
      </c>
      <c r="H201" s="3" t="n">
        <v>31999.861038961</v>
      </c>
      <c r="I201" s="4" t="n">
        <v>1.8061780880419</v>
      </c>
      <c r="J201" s="1" t="s">
        <v>16</v>
      </c>
      <c r="K201" s="15" t="s">
        <v>704</v>
      </c>
      <c r="L201" s="15" t="s">
        <v>705</v>
      </c>
      <c r="M201" s="15" t="s">
        <v>706</v>
      </c>
    </row>
    <row r="202" customFormat="false" ht="13" hidden="false" customHeight="false" outlineLevel="0" collapsed="false">
      <c r="A202" s="1" t="s">
        <v>707</v>
      </c>
      <c r="B202" s="1" t="s">
        <v>708</v>
      </c>
      <c r="C202" s="12" t="str">
        <f aca="false">HYPERLINK("http://db.yeastgenome.org/cgi-bin/SGD/locus.pl?locus="&amp;A202,"SGD")</f>
        <v>SGD</v>
      </c>
      <c r="D202" s="13" t="s">
        <v>22</v>
      </c>
      <c r="E202" s="13" t="n">
        <v>1</v>
      </c>
      <c r="F202" s="1" t="n">
        <v>6</v>
      </c>
      <c r="G202" s="14" t="n">
        <v>200</v>
      </c>
      <c r="H202" s="3" t="n">
        <v>12703.256122449</v>
      </c>
      <c r="I202" s="4" t="n">
        <v>1.80288505873781</v>
      </c>
      <c r="J202" s="1" t="s">
        <v>16</v>
      </c>
      <c r="K202" s="15" t="s">
        <v>45</v>
      </c>
      <c r="L202" s="15" t="s">
        <v>450</v>
      </c>
      <c r="M202" s="15" t="s">
        <v>709</v>
      </c>
    </row>
    <row r="203" customFormat="false" ht="13" hidden="false" customHeight="false" outlineLevel="0" collapsed="false">
      <c r="A203" s="1" t="s">
        <v>710</v>
      </c>
      <c r="B203" s="1" t="s">
        <v>711</v>
      </c>
      <c r="C203" s="12" t="str">
        <f aca="false">HYPERLINK("http://db.yeastgenome.org/cgi-bin/SGD/locus.pl?locus="&amp;A203,"SGD")</f>
        <v>SGD</v>
      </c>
      <c r="D203" s="13" t="s">
        <v>15</v>
      </c>
      <c r="E203" s="13" t="n">
        <v>3</v>
      </c>
      <c r="F203" s="1" t="n">
        <v>12</v>
      </c>
      <c r="G203" s="14" t="n">
        <v>200</v>
      </c>
      <c r="H203" s="3" t="n">
        <v>11296.8943283582</v>
      </c>
      <c r="I203" s="4" t="n">
        <v>1.75192907070101</v>
      </c>
      <c r="J203" s="1" t="s">
        <v>16</v>
      </c>
      <c r="K203" s="15" t="s">
        <v>281</v>
      </c>
      <c r="L203" s="15" t="s">
        <v>118</v>
      </c>
      <c r="M203" s="15" t="s">
        <v>712</v>
      </c>
    </row>
    <row r="204" customFormat="false" ht="13" hidden="false" customHeight="false" outlineLevel="0" collapsed="false">
      <c r="A204" s="1" t="s">
        <v>713</v>
      </c>
      <c r="B204" s="1" t="s">
        <v>714</v>
      </c>
      <c r="C204" s="12" t="str">
        <f aca="false">HYPERLINK("http://db.yeastgenome.org/cgi-bin/SGD/locus.pl?locus="&amp;A204,"SGD")</f>
        <v>SGD</v>
      </c>
      <c r="D204" s="13" t="s">
        <v>36</v>
      </c>
      <c r="E204" s="13" t="n">
        <v>1</v>
      </c>
      <c r="F204" s="1" t="n">
        <v>9</v>
      </c>
      <c r="G204" s="16" t="n">
        <v>10</v>
      </c>
      <c r="H204" s="3" t="n">
        <v>549.367886658796</v>
      </c>
      <c r="I204" s="4" t="n">
        <v>1.73986326910985</v>
      </c>
      <c r="J204" s="1" t="s">
        <v>16</v>
      </c>
      <c r="K204" s="15" t="s">
        <v>45</v>
      </c>
      <c r="L204" s="15" t="s">
        <v>715</v>
      </c>
      <c r="M204" s="15" t="s">
        <v>716</v>
      </c>
    </row>
    <row r="205" customFormat="false" ht="13" hidden="false" customHeight="false" outlineLevel="0" collapsed="false">
      <c r="A205" s="1" t="s">
        <v>717</v>
      </c>
      <c r="B205" s="1" t="s">
        <v>717</v>
      </c>
      <c r="C205" s="12" t="str">
        <f aca="false">HYPERLINK("http://db.yeastgenome.org/cgi-bin/SGD/locus.pl?locus="&amp;A205,"SGD")</f>
        <v>SGD</v>
      </c>
      <c r="D205" s="13" t="s">
        <v>36</v>
      </c>
      <c r="E205" s="13" t="n">
        <v>1</v>
      </c>
      <c r="F205" s="1" t="n">
        <v>4</v>
      </c>
      <c r="G205" s="14" t="n">
        <v>250</v>
      </c>
      <c r="H205" s="3" t="n">
        <v>11745.4095032397</v>
      </c>
      <c r="I205" s="4" t="n">
        <v>1.67192815436556</v>
      </c>
      <c r="J205" s="1" t="s">
        <v>16</v>
      </c>
      <c r="K205" s="15" t="s">
        <v>17</v>
      </c>
      <c r="L205" s="15" t="s">
        <v>28</v>
      </c>
      <c r="M205" s="15" t="s">
        <v>37</v>
      </c>
    </row>
    <row r="206" customFormat="false" ht="13" hidden="false" customHeight="false" outlineLevel="0" collapsed="false">
      <c r="A206" s="1" t="s">
        <v>718</v>
      </c>
      <c r="B206" s="1" t="s">
        <v>718</v>
      </c>
      <c r="C206" s="12" t="str">
        <f aca="false">HYPERLINK("http://db.yeastgenome.org/cgi-bin/SGD/locus.pl?locus="&amp;A206,"SGD")</f>
        <v>SGD</v>
      </c>
      <c r="D206" s="1" t="s">
        <v>15</v>
      </c>
      <c r="E206" s="1" t="n">
        <v>2</v>
      </c>
      <c r="F206" s="1" t="n">
        <v>2</v>
      </c>
      <c r="G206" s="2" t="n">
        <v>200</v>
      </c>
      <c r="H206" s="3" t="n">
        <v>9066.33737166324</v>
      </c>
      <c r="I206" s="4" t="n">
        <v>1.65640188009173</v>
      </c>
      <c r="J206" s="1" t="s">
        <v>16</v>
      </c>
      <c r="K206" s="15" t="s">
        <v>17</v>
      </c>
      <c r="L206" s="15" t="s">
        <v>28</v>
      </c>
      <c r="M206" s="15" t="s">
        <v>37</v>
      </c>
    </row>
    <row r="207" customFormat="false" ht="13" hidden="false" customHeight="false" outlineLevel="0" collapsed="false">
      <c r="A207" s="1" t="s">
        <v>719</v>
      </c>
      <c r="B207" s="1" t="s">
        <v>720</v>
      </c>
      <c r="C207" s="12" t="str">
        <f aca="false">HYPERLINK("http://db.yeastgenome.org/cgi-bin/SGD/locus.pl?locus="&amp;A207,"SGD")</f>
        <v>SGD</v>
      </c>
      <c r="D207" s="13" t="s">
        <v>15</v>
      </c>
      <c r="E207" s="13" t="n">
        <v>2</v>
      </c>
      <c r="F207" s="1" t="n">
        <v>28</v>
      </c>
      <c r="G207" s="17" t="n">
        <v>150</v>
      </c>
      <c r="H207" s="3" t="n">
        <v>6605.92941176471</v>
      </c>
      <c r="I207" s="4" t="n">
        <v>1.64384266963292</v>
      </c>
      <c r="J207" s="1" t="s">
        <v>65</v>
      </c>
      <c r="K207" s="15" t="s">
        <v>721</v>
      </c>
      <c r="L207" s="15" t="s">
        <v>245</v>
      </c>
      <c r="M207" s="15" t="s">
        <v>722</v>
      </c>
    </row>
    <row r="208" customFormat="false" ht="13" hidden="false" customHeight="false" outlineLevel="0" collapsed="false">
      <c r="A208" s="1" t="s">
        <v>723</v>
      </c>
      <c r="B208" s="1" t="s">
        <v>724</v>
      </c>
      <c r="C208" s="12" t="str">
        <f aca="false">HYPERLINK("http://db.yeastgenome.org/cgi-bin/SGD/locus.pl?locus="&amp;A208,"SGD")</f>
        <v>SGD</v>
      </c>
      <c r="D208" s="1" t="s">
        <v>15</v>
      </c>
      <c r="E208" s="1" t="n">
        <v>2</v>
      </c>
      <c r="F208" s="1" t="n">
        <v>9</v>
      </c>
      <c r="G208" s="2" t="n">
        <v>100</v>
      </c>
      <c r="H208" s="3" t="n">
        <v>4302.34267857143</v>
      </c>
      <c r="I208" s="4" t="n">
        <v>1.63370499867944</v>
      </c>
      <c r="J208" s="1" t="s">
        <v>16</v>
      </c>
      <c r="K208" s="15" t="s">
        <v>17</v>
      </c>
      <c r="L208" s="15" t="s">
        <v>28</v>
      </c>
      <c r="M208" s="15" t="s">
        <v>725</v>
      </c>
    </row>
    <row r="209" customFormat="false" ht="13" hidden="false" customHeight="false" outlineLevel="0" collapsed="false">
      <c r="A209" s="1" t="s">
        <v>726</v>
      </c>
      <c r="B209" s="1" t="s">
        <v>727</v>
      </c>
      <c r="C209" s="12" t="str">
        <f aca="false">HYPERLINK("http://db.yeastgenome.org/cgi-bin/SGD/locus.pl?locus="&amp;A209,"SGD")</f>
        <v>SGD</v>
      </c>
      <c r="D209" s="13" t="s">
        <v>36</v>
      </c>
      <c r="E209" s="13" t="n">
        <v>3</v>
      </c>
      <c r="F209" s="1" t="n">
        <v>7</v>
      </c>
      <c r="G209" s="14" t="n">
        <v>100</v>
      </c>
      <c r="H209" s="3" t="n">
        <v>4194.36587957497</v>
      </c>
      <c r="I209" s="4" t="n">
        <v>1.62266631181119</v>
      </c>
      <c r="J209" s="1" t="s">
        <v>65</v>
      </c>
      <c r="K209" s="15" t="s">
        <v>728</v>
      </c>
      <c r="L209" s="15" t="s">
        <v>397</v>
      </c>
      <c r="M209" s="15" t="s">
        <v>636</v>
      </c>
    </row>
    <row r="210" customFormat="false" ht="13" hidden="false" customHeight="false" outlineLevel="0" collapsed="false">
      <c r="A210" s="1" t="s">
        <v>729</v>
      </c>
      <c r="B210" s="1" t="s">
        <v>730</v>
      </c>
      <c r="C210" s="12" t="str">
        <f aca="false">HYPERLINK("http://db.yeastgenome.org/cgi-bin/SGD/locus.pl?locus="&amp;A210,"SGD")</f>
        <v>SGD</v>
      </c>
      <c r="D210" s="1" t="s">
        <v>15</v>
      </c>
      <c r="E210" s="1" t="n">
        <v>2</v>
      </c>
      <c r="F210" s="1" t="n">
        <v>4</v>
      </c>
      <c r="G210" s="2" t="n">
        <v>400</v>
      </c>
      <c r="H210" s="3" t="n">
        <v>16251.3906614786</v>
      </c>
      <c r="I210" s="4" t="n">
        <v>1.60883053895707</v>
      </c>
      <c r="J210" s="1" t="s">
        <v>16</v>
      </c>
      <c r="K210" s="15" t="s">
        <v>731</v>
      </c>
      <c r="L210" s="15" t="s">
        <v>732</v>
      </c>
      <c r="M210" s="15" t="s">
        <v>733</v>
      </c>
    </row>
    <row r="211" customFormat="false" ht="13" hidden="false" customHeight="false" outlineLevel="0" collapsed="false">
      <c r="A211" s="1" t="s">
        <v>734</v>
      </c>
      <c r="B211" s="1" t="s">
        <v>735</v>
      </c>
      <c r="C211" s="12" t="str">
        <f aca="false">HYPERLINK("http://db.yeastgenome.org/cgi-bin/SGD/locus.pl?locus="&amp;A211,"SGD")</f>
        <v>SGD</v>
      </c>
      <c r="D211" s="13" t="s">
        <v>15</v>
      </c>
      <c r="E211" s="13" t="n">
        <v>2</v>
      </c>
      <c r="F211" s="1" t="n">
        <v>6</v>
      </c>
      <c r="G211" s="17" t="n">
        <v>10</v>
      </c>
      <c r="H211" s="3" t="n">
        <v>398.164705882353</v>
      </c>
      <c r="I211" s="4" t="n">
        <v>1.60006276066409</v>
      </c>
      <c r="J211" s="1" t="s">
        <v>16</v>
      </c>
      <c r="K211" s="15" t="s">
        <v>17</v>
      </c>
      <c r="L211" s="15" t="s">
        <v>736</v>
      </c>
      <c r="M211" s="15" t="s">
        <v>255</v>
      </c>
    </row>
    <row r="212" customFormat="false" ht="13" hidden="false" customHeight="false" outlineLevel="0" collapsed="false">
      <c r="A212" s="1" t="s">
        <v>737</v>
      </c>
      <c r="B212" s="1" t="s">
        <v>738</v>
      </c>
      <c r="C212" s="12" t="str">
        <f aca="false">HYPERLINK("http://db.yeastgenome.org/cgi-bin/SGD/locus.pl?locus="&amp;A212,"SGD")</f>
        <v>SGD</v>
      </c>
      <c r="D212" s="13" t="s">
        <v>15</v>
      </c>
      <c r="E212" s="13" t="n">
        <v>0</v>
      </c>
      <c r="F212" s="1" t="n">
        <v>5</v>
      </c>
      <c r="G212" s="14" t="n">
        <v>2000</v>
      </c>
      <c r="H212" s="3" t="n">
        <v>78590.4578640777</v>
      </c>
      <c r="I212" s="4" t="n">
        <v>1.59433982329469</v>
      </c>
      <c r="J212" s="1" t="s">
        <v>16</v>
      </c>
      <c r="K212" s="15" t="s">
        <v>739</v>
      </c>
      <c r="L212" s="15" t="s">
        <v>28</v>
      </c>
      <c r="M212" s="15" t="s">
        <v>519</v>
      </c>
    </row>
    <row r="213" customFormat="false" ht="13" hidden="false" customHeight="false" outlineLevel="0" collapsed="false">
      <c r="A213" s="1" t="s">
        <v>740</v>
      </c>
      <c r="B213" s="18" t="s">
        <v>740</v>
      </c>
      <c r="C213" s="12" t="str">
        <f aca="false">HYPERLINK("http://db.yeastgenome.org/cgi-bin/SGD/locus.pl?locus="&amp;A213,"SGD")</f>
        <v>SGD</v>
      </c>
      <c r="D213" s="1" t="s">
        <v>15</v>
      </c>
      <c r="E213" s="1" t="n">
        <v>2</v>
      </c>
      <c r="F213" s="1" t="n">
        <v>20</v>
      </c>
      <c r="G213" s="2" t="n">
        <v>10</v>
      </c>
      <c r="H213" s="3" t="n">
        <v>379.577428571429</v>
      </c>
      <c r="I213" s="4" t="n">
        <v>1.57930037936556</v>
      </c>
      <c r="J213" s="1" t="s">
        <v>16</v>
      </c>
      <c r="K213" s="15" t="s">
        <v>17</v>
      </c>
      <c r="L213" s="15" t="s">
        <v>28</v>
      </c>
      <c r="M213" s="15" t="s">
        <v>37</v>
      </c>
    </row>
    <row r="214" customFormat="false" ht="13" hidden="false" customHeight="false" outlineLevel="0" collapsed="false">
      <c r="A214" s="1" t="s">
        <v>741</v>
      </c>
      <c r="B214" s="1" t="s">
        <v>742</v>
      </c>
      <c r="C214" s="12" t="str">
        <f aca="false">HYPERLINK("http://db.yeastgenome.org/cgi-bin/SGD/locus.pl?locus="&amp;A214,"SGD")</f>
        <v>SGD</v>
      </c>
      <c r="D214" s="13" t="s">
        <v>36</v>
      </c>
      <c r="E214" s="13" t="n">
        <v>1</v>
      </c>
      <c r="F214" s="1" t="n">
        <v>4</v>
      </c>
      <c r="G214" s="14" t="n">
        <v>500</v>
      </c>
      <c r="H214" s="3" t="n">
        <v>18892.9443231441</v>
      </c>
      <c r="I214" s="4" t="n">
        <v>1.57732964038577</v>
      </c>
      <c r="J214" s="1" t="s">
        <v>65</v>
      </c>
      <c r="K214" s="15" t="s">
        <v>743</v>
      </c>
      <c r="L214" s="15" t="s">
        <v>397</v>
      </c>
      <c r="M214" s="15" t="s">
        <v>744</v>
      </c>
    </row>
    <row r="215" customFormat="false" ht="13" hidden="false" customHeight="false" outlineLevel="0" collapsed="false">
      <c r="A215" s="1" t="s">
        <v>745</v>
      </c>
      <c r="B215" s="1" t="s">
        <v>746</v>
      </c>
      <c r="C215" s="12" t="str">
        <f aca="false">HYPERLINK("http://db.yeastgenome.org/cgi-bin/SGD/locus.pl?locus="&amp;A215,"SGD")</f>
        <v>SGD</v>
      </c>
      <c r="D215" s="13" t="s">
        <v>54</v>
      </c>
      <c r="E215" s="13" t="n">
        <v>1</v>
      </c>
      <c r="F215" s="1" t="n">
        <v>8</v>
      </c>
      <c r="G215" s="14" t="n">
        <v>100</v>
      </c>
      <c r="H215" s="3" t="n">
        <v>3729.93452380952</v>
      </c>
      <c r="I215" s="4" t="n">
        <v>1.57170120816316</v>
      </c>
      <c r="J215" s="1" t="s">
        <v>16</v>
      </c>
      <c r="K215" s="15" t="s">
        <v>17</v>
      </c>
      <c r="L215" s="15" t="s">
        <v>28</v>
      </c>
      <c r="M215" s="15" t="s">
        <v>747</v>
      </c>
    </row>
    <row r="216" customFormat="false" ht="13" hidden="false" customHeight="false" outlineLevel="0" collapsed="false">
      <c r="A216" s="1" t="s">
        <v>748</v>
      </c>
      <c r="B216" s="1" t="s">
        <v>749</v>
      </c>
      <c r="C216" s="12" t="str">
        <f aca="false">HYPERLINK("http://db.yeastgenome.org/cgi-bin/SGD/locus.pl?locus="&amp;A216,"SGD")</f>
        <v>SGD</v>
      </c>
      <c r="D216" s="13" t="s">
        <v>42</v>
      </c>
      <c r="E216" s="13" t="n">
        <v>1</v>
      </c>
      <c r="F216" s="1" t="n">
        <v>2</v>
      </c>
      <c r="G216" s="14" t="n">
        <v>1000</v>
      </c>
      <c r="H216" s="3" t="n">
        <v>37023.439047619</v>
      </c>
      <c r="I216" s="4" t="n">
        <v>1.5684767572055</v>
      </c>
      <c r="J216" s="1" t="s">
        <v>16</v>
      </c>
      <c r="K216" s="15" t="s">
        <v>17</v>
      </c>
      <c r="L216" s="15" t="s">
        <v>750</v>
      </c>
      <c r="M216" s="15" t="s">
        <v>751</v>
      </c>
    </row>
    <row r="217" customFormat="false" ht="13" hidden="false" customHeight="false" outlineLevel="0" collapsed="false">
      <c r="A217" s="1" t="s">
        <v>752</v>
      </c>
      <c r="B217" s="1" t="s">
        <v>753</v>
      </c>
      <c r="C217" s="12" t="str">
        <f aca="false">HYPERLINK("http://db.yeastgenome.org/cgi-bin/SGD/locus.pl?locus="&amp;A217,"SGD")</f>
        <v>SGD</v>
      </c>
      <c r="D217" s="13" t="s">
        <v>15</v>
      </c>
      <c r="E217" s="13" t="n">
        <v>5</v>
      </c>
      <c r="F217" s="1" t="n">
        <v>7</v>
      </c>
      <c r="G217" s="14" t="n">
        <v>2500</v>
      </c>
      <c r="H217" s="3" t="n">
        <v>91927.0960084033</v>
      </c>
      <c r="I217" s="4" t="n">
        <v>1.56550353222955</v>
      </c>
      <c r="J217" s="1" t="s">
        <v>16</v>
      </c>
      <c r="K217" s="15" t="s">
        <v>421</v>
      </c>
      <c r="L217" s="15" t="s">
        <v>754</v>
      </c>
      <c r="M217" s="15" t="s">
        <v>755</v>
      </c>
    </row>
    <row r="218" customFormat="false" ht="13" hidden="false" customHeight="false" outlineLevel="0" collapsed="false">
      <c r="A218" s="1" t="s">
        <v>756</v>
      </c>
      <c r="B218" s="1" t="s">
        <v>756</v>
      </c>
      <c r="C218" s="12" t="str">
        <f aca="false">HYPERLINK("http://db.yeastgenome.org/cgi-bin/SGD/locus.pl?locus="&amp;A218,"SGD")</f>
        <v>SGD</v>
      </c>
      <c r="D218" s="13" t="s">
        <v>36</v>
      </c>
      <c r="E218" s="13" t="n">
        <v>1</v>
      </c>
      <c r="F218" s="1" t="n">
        <v>7</v>
      </c>
      <c r="G218" s="14" t="n">
        <v>50</v>
      </c>
      <c r="H218" s="3" t="n">
        <v>1806.04018018018</v>
      </c>
      <c r="I218" s="4" t="n">
        <v>1.55775740378788</v>
      </c>
      <c r="J218" s="1" t="s">
        <v>16</v>
      </c>
      <c r="K218" s="15" t="s">
        <v>17</v>
      </c>
      <c r="L218" s="15" t="s">
        <v>28</v>
      </c>
      <c r="M218" s="15" t="s">
        <v>37</v>
      </c>
    </row>
    <row r="219" s="27" customFormat="true" ht="13" hidden="false" customHeight="false" outlineLevel="0" collapsed="false">
      <c r="A219" s="20" t="s">
        <v>757</v>
      </c>
      <c r="B219" s="21" t="s">
        <v>758</v>
      </c>
      <c r="C219" s="12" t="str">
        <f aca="false">HYPERLINK("http://db.yeastgenome.org/cgi-bin/SGD/locus.pl?locus="&amp;A219,"SGD")</f>
        <v>SGD</v>
      </c>
      <c r="D219" s="22" t="s">
        <v>22</v>
      </c>
      <c r="E219" s="23" t="n">
        <v>2</v>
      </c>
      <c r="F219" s="20" t="n">
        <v>5</v>
      </c>
      <c r="G219" s="24" t="n">
        <v>200</v>
      </c>
      <c r="H219" s="25" t="n">
        <v>7212.47963963964</v>
      </c>
      <c r="I219" s="26" t="n">
        <v>1.5570546045165</v>
      </c>
      <c r="J219" s="1" t="s">
        <v>16</v>
      </c>
      <c r="K219" s="15" t="s">
        <v>23</v>
      </c>
      <c r="L219" s="15" t="s">
        <v>28</v>
      </c>
      <c r="M219" s="15" t="s">
        <v>648</v>
      </c>
    </row>
    <row r="220" customFormat="false" ht="13" hidden="false" customHeight="false" outlineLevel="0" collapsed="false">
      <c r="A220" s="1" t="s">
        <v>759</v>
      </c>
      <c r="B220" s="1" t="s">
        <v>760</v>
      </c>
      <c r="C220" s="12" t="str">
        <f aca="false">HYPERLINK("http://db.yeastgenome.org/cgi-bin/SGD/locus.pl?locus="&amp;A220,"SGD")</f>
        <v>SGD</v>
      </c>
      <c r="D220" s="1" t="s">
        <v>15</v>
      </c>
      <c r="E220" s="1" t="n">
        <v>2</v>
      </c>
      <c r="F220" s="1" t="n">
        <v>13</v>
      </c>
      <c r="G220" s="2" t="n">
        <v>150</v>
      </c>
      <c r="H220" s="3" t="n">
        <v>5193.87296587926</v>
      </c>
      <c r="I220" s="4" t="n">
        <v>1.53940006419441</v>
      </c>
      <c r="J220" s="1" t="s">
        <v>16</v>
      </c>
      <c r="K220" s="15" t="s">
        <v>761</v>
      </c>
      <c r="L220" s="15" t="s">
        <v>762</v>
      </c>
      <c r="M220" s="15" t="s">
        <v>763</v>
      </c>
    </row>
    <row r="221" customFormat="false" ht="13" hidden="false" customHeight="false" outlineLevel="0" collapsed="false">
      <c r="A221" s="1" t="s">
        <v>764</v>
      </c>
      <c r="B221" s="1" t="s">
        <v>765</v>
      </c>
      <c r="C221" s="12" t="str">
        <f aca="false">HYPERLINK("http://db.yeastgenome.org/cgi-bin/SGD/locus.pl?locus="&amp;A221,"SGD")</f>
        <v>SGD</v>
      </c>
      <c r="D221" s="1" t="s">
        <v>22</v>
      </c>
      <c r="E221" s="1" t="n">
        <v>1</v>
      </c>
      <c r="F221" s="1" t="n">
        <v>8</v>
      </c>
      <c r="G221" s="16" t="n">
        <v>75</v>
      </c>
      <c r="H221" s="3" t="n">
        <v>2516.51313253012</v>
      </c>
      <c r="I221" s="4" t="n">
        <v>1.52573793773148</v>
      </c>
      <c r="J221" s="1" t="s">
        <v>16</v>
      </c>
      <c r="K221" s="15" t="s">
        <v>766</v>
      </c>
      <c r="L221" s="15" t="s">
        <v>28</v>
      </c>
      <c r="M221" s="15" t="s">
        <v>767</v>
      </c>
    </row>
    <row r="222" customFormat="false" ht="13" hidden="false" customHeight="false" outlineLevel="0" collapsed="false">
      <c r="A222" s="1" t="s">
        <v>768</v>
      </c>
      <c r="B222" s="1" t="s">
        <v>769</v>
      </c>
      <c r="C222" s="12" t="str">
        <f aca="false">HYPERLINK("http://db.yeastgenome.org/cgi-bin/SGD/locus.pl?locus="&amp;A222,"SGD")</f>
        <v>SGD</v>
      </c>
      <c r="D222" s="1" t="s">
        <v>36</v>
      </c>
      <c r="E222" s="1" t="n">
        <v>1</v>
      </c>
      <c r="F222" s="1" t="n">
        <v>2</v>
      </c>
      <c r="G222" s="16" t="n">
        <v>30</v>
      </c>
      <c r="H222" s="3" t="n">
        <v>969.513698630137</v>
      </c>
      <c r="I222" s="4" t="n">
        <v>1.50943269505138</v>
      </c>
      <c r="J222" s="1" t="s">
        <v>65</v>
      </c>
      <c r="K222" s="15" t="s">
        <v>362</v>
      </c>
      <c r="L222" s="15" t="s">
        <v>28</v>
      </c>
      <c r="M222" s="15" t="s">
        <v>770</v>
      </c>
    </row>
    <row r="223" customFormat="false" ht="13" hidden="false" customHeight="false" outlineLevel="0" collapsed="false">
      <c r="A223" s="1" t="s">
        <v>771</v>
      </c>
      <c r="B223" s="18" t="s">
        <v>771</v>
      </c>
      <c r="C223" s="12" t="str">
        <f aca="false">HYPERLINK("http://db.yeastgenome.org/cgi-bin/SGD/locus.pl?locus="&amp;A223,"SGD")</f>
        <v>SGD</v>
      </c>
      <c r="D223" s="1" t="s">
        <v>22</v>
      </c>
      <c r="E223" s="1" t="n">
        <v>1</v>
      </c>
      <c r="F223" s="1" t="n">
        <v>6</v>
      </c>
      <c r="G223" s="16" t="n">
        <v>100</v>
      </c>
      <c r="H223" s="3" t="n">
        <v>3223.2</v>
      </c>
      <c r="I223" s="4" t="n">
        <v>1.50828725438032</v>
      </c>
      <c r="K223" s="15" t="s">
        <v>17</v>
      </c>
      <c r="L223" s="15" t="s">
        <v>28</v>
      </c>
      <c r="M223" s="15" t="s">
        <v>37</v>
      </c>
    </row>
    <row r="224" customFormat="false" ht="13" hidden="false" customHeight="false" outlineLevel="0" collapsed="false">
      <c r="A224" s="1" t="s">
        <v>772</v>
      </c>
      <c r="B224" s="1" t="s">
        <v>773</v>
      </c>
      <c r="C224" s="12" t="str">
        <f aca="false">HYPERLINK("http://db.yeastgenome.org/cgi-bin/SGD/locus.pl?locus="&amp;A224,"SGD")</f>
        <v>SGD</v>
      </c>
      <c r="D224" s="13" t="s">
        <v>15</v>
      </c>
      <c r="E224" s="13" t="n">
        <v>2</v>
      </c>
      <c r="F224" s="1" t="n">
        <v>12</v>
      </c>
      <c r="G224" s="17" t="n">
        <v>400</v>
      </c>
      <c r="H224" s="3" t="n">
        <v>12822.6569105691</v>
      </c>
      <c r="I224" s="4" t="n">
        <v>1.50591803089432</v>
      </c>
      <c r="J224" s="1" t="s">
        <v>65</v>
      </c>
      <c r="K224" s="15" t="s">
        <v>17</v>
      </c>
      <c r="L224" s="15" t="s">
        <v>28</v>
      </c>
      <c r="M224" s="15" t="s">
        <v>774</v>
      </c>
    </row>
    <row r="225" customFormat="false" ht="13" hidden="false" customHeight="false" outlineLevel="0" collapsed="false">
      <c r="A225" s="1" t="s">
        <v>775</v>
      </c>
      <c r="B225" s="1" t="s">
        <v>775</v>
      </c>
      <c r="C225" s="12" t="str">
        <f aca="false">HYPERLINK("http://db.yeastgenome.org/cgi-bin/SGD/locus.pl?locus="&amp;A225,"SGD")</f>
        <v>SGD</v>
      </c>
      <c r="D225" s="13" t="s">
        <v>15</v>
      </c>
      <c r="E225" s="13" t="n">
        <v>0</v>
      </c>
      <c r="F225" s="1" t="n">
        <v>1</v>
      </c>
      <c r="G225" s="13" t="n">
        <v>2000</v>
      </c>
      <c r="H225" s="3" t="n">
        <v>63831.0441520468</v>
      </c>
      <c r="I225" s="4" t="n">
        <v>1.5040019530391</v>
      </c>
      <c r="J225" s="1" t="s">
        <v>16</v>
      </c>
      <c r="K225" s="15" t="s">
        <v>17</v>
      </c>
      <c r="L225" s="15" t="s">
        <v>28</v>
      </c>
      <c r="M225" s="15" t="s">
        <v>37</v>
      </c>
    </row>
    <row r="226" customFormat="false" ht="13" hidden="false" customHeight="false" outlineLevel="0" collapsed="false">
      <c r="A226" s="1" t="s">
        <v>776</v>
      </c>
      <c r="B226" s="18" t="s">
        <v>776</v>
      </c>
      <c r="C226" s="12" t="str">
        <f aca="false">HYPERLINK("http://db.yeastgenome.org/cgi-bin/SGD/locus.pl?locus="&amp;A226,"SGD")</f>
        <v>SGD</v>
      </c>
      <c r="D226" s="13" t="s">
        <v>15</v>
      </c>
      <c r="E226" s="13" t="n">
        <v>2</v>
      </c>
      <c r="F226" s="1" t="n">
        <v>13</v>
      </c>
      <c r="G226" s="17" t="n">
        <v>50</v>
      </c>
      <c r="H226" s="3" t="n">
        <v>1575.4825710754</v>
      </c>
      <c r="I226" s="4" t="n">
        <v>1.49844359877689</v>
      </c>
      <c r="J226" s="1" t="s">
        <v>16</v>
      </c>
      <c r="K226" s="15" t="s">
        <v>17</v>
      </c>
      <c r="L226" s="15" t="s">
        <v>28</v>
      </c>
      <c r="M226" s="15" t="s">
        <v>37</v>
      </c>
    </row>
    <row r="227" customFormat="false" ht="13" hidden="false" customHeight="false" outlineLevel="0" collapsed="false">
      <c r="A227" s="1" t="s">
        <v>777</v>
      </c>
      <c r="B227" s="1" t="s">
        <v>778</v>
      </c>
      <c r="C227" s="12" t="str">
        <f aca="false">HYPERLINK("http://db.yeastgenome.org/cgi-bin/SGD/locus.pl?locus="&amp;A227,"SGD")</f>
        <v>SGD</v>
      </c>
      <c r="D227" s="1" t="s">
        <v>15</v>
      </c>
      <c r="E227" s="1" t="n">
        <v>2</v>
      </c>
      <c r="F227" s="1" t="n">
        <v>6</v>
      </c>
      <c r="G227" s="2" t="n">
        <v>300</v>
      </c>
      <c r="H227" s="3" t="n">
        <v>9161.34013921114</v>
      </c>
      <c r="I227" s="4" t="n">
        <v>1.48483775306316</v>
      </c>
      <c r="J227" s="1" t="s">
        <v>65</v>
      </c>
      <c r="K227" s="15" t="s">
        <v>779</v>
      </c>
      <c r="L227" s="15" t="s">
        <v>780</v>
      </c>
      <c r="M227" s="15" t="s">
        <v>519</v>
      </c>
    </row>
    <row r="228" customFormat="false" ht="13" hidden="false" customHeight="false" outlineLevel="0" collapsed="false">
      <c r="A228" s="1" t="s">
        <v>781</v>
      </c>
      <c r="B228" s="1" t="s">
        <v>782</v>
      </c>
      <c r="C228" s="12" t="str">
        <f aca="false">HYPERLINK("http://db.yeastgenome.org/cgi-bin/SGD/locus.pl?locus="&amp;A228,"SGD")</f>
        <v>SGD</v>
      </c>
      <c r="D228" s="1" t="s">
        <v>163</v>
      </c>
      <c r="E228" s="1" t="n">
        <v>2</v>
      </c>
      <c r="F228" s="1" t="n">
        <v>8</v>
      </c>
      <c r="G228" s="16" t="n">
        <v>20</v>
      </c>
      <c r="H228" s="3" t="n">
        <v>610.522561503276</v>
      </c>
      <c r="I228" s="4" t="n">
        <v>1.4846717220114</v>
      </c>
      <c r="J228" s="1" t="s">
        <v>16</v>
      </c>
      <c r="K228" s="15" t="s">
        <v>17</v>
      </c>
      <c r="L228" s="15" t="s">
        <v>783</v>
      </c>
      <c r="M228" s="15" t="s">
        <v>651</v>
      </c>
    </row>
    <row r="229" customFormat="false" ht="13" hidden="false" customHeight="false" outlineLevel="0" collapsed="false">
      <c r="A229" s="1" t="s">
        <v>784</v>
      </c>
      <c r="B229" s="1" t="s">
        <v>785</v>
      </c>
      <c r="C229" s="12" t="str">
        <f aca="false">HYPERLINK("http://db.yeastgenome.org/cgi-bin/SGD/locus.pl?locus="&amp;A229,"SGD")</f>
        <v>SGD</v>
      </c>
      <c r="D229" s="1" t="s">
        <v>15</v>
      </c>
      <c r="E229" s="1" t="n">
        <v>2</v>
      </c>
      <c r="F229" s="1" t="n">
        <v>15</v>
      </c>
      <c r="G229" s="2" t="n">
        <v>2000</v>
      </c>
      <c r="H229" s="3" t="n">
        <v>60772.9204651163</v>
      </c>
      <c r="I229" s="4" t="n">
        <v>1.48268011136638</v>
      </c>
      <c r="J229" s="1" t="s">
        <v>16</v>
      </c>
      <c r="K229" s="15" t="s">
        <v>17</v>
      </c>
      <c r="L229" s="15" t="s">
        <v>28</v>
      </c>
      <c r="M229" s="15" t="s">
        <v>786</v>
      </c>
    </row>
    <row r="230" customFormat="false" ht="13" hidden="false" customHeight="false" outlineLevel="0" collapsed="false">
      <c r="A230" s="1" t="s">
        <v>787</v>
      </c>
      <c r="B230" s="1" t="s">
        <v>787</v>
      </c>
      <c r="C230" s="12" t="str">
        <f aca="false">HYPERLINK("http://db.yeastgenome.org/cgi-bin/SGD/locus.pl?locus="&amp;A230,"SGD")</f>
        <v>SGD</v>
      </c>
      <c r="D230" s="1" t="s">
        <v>15</v>
      </c>
      <c r="E230" s="1" t="n">
        <v>1</v>
      </c>
      <c r="F230" s="1" t="n">
        <v>9</v>
      </c>
      <c r="G230" s="1" t="n">
        <v>5</v>
      </c>
      <c r="H230" s="3" t="n">
        <v>141.527929373997</v>
      </c>
      <c r="I230" s="4" t="n">
        <v>1.45187214842956</v>
      </c>
      <c r="J230" s="1" t="s">
        <v>16</v>
      </c>
      <c r="K230" s="15" t="s">
        <v>17</v>
      </c>
      <c r="L230" s="15" t="s">
        <v>28</v>
      </c>
      <c r="M230" s="15" t="s">
        <v>37</v>
      </c>
    </row>
    <row r="231" customFormat="false" ht="13" hidden="false" customHeight="false" outlineLevel="0" collapsed="false">
      <c r="A231" s="1" t="s">
        <v>788</v>
      </c>
      <c r="B231" s="18" t="s">
        <v>788</v>
      </c>
      <c r="C231" s="12" t="str">
        <f aca="false">HYPERLINK("http://db.yeastgenome.org/cgi-bin/SGD/locus.pl?locus="&amp;A231,"SGD")</f>
        <v>SGD</v>
      </c>
      <c r="D231" s="1" t="s">
        <v>22</v>
      </c>
      <c r="E231" s="1" t="n">
        <v>1</v>
      </c>
      <c r="F231" s="1" t="n">
        <v>13</v>
      </c>
      <c r="G231" s="16" t="n">
        <v>50</v>
      </c>
      <c r="H231" s="3" t="n">
        <v>1350.79475982533</v>
      </c>
      <c r="I231" s="4" t="n">
        <v>1.43161936286028</v>
      </c>
      <c r="J231" s="1" t="s">
        <v>16</v>
      </c>
      <c r="K231" s="15" t="s">
        <v>17</v>
      </c>
      <c r="L231" s="15" t="s">
        <v>28</v>
      </c>
      <c r="M231" s="15" t="s">
        <v>37</v>
      </c>
    </row>
    <row r="232" customFormat="false" ht="13" hidden="false" customHeight="false" outlineLevel="0" collapsed="false">
      <c r="A232" s="1" t="s">
        <v>789</v>
      </c>
      <c r="B232" s="1" t="s">
        <v>790</v>
      </c>
      <c r="C232" s="12" t="str">
        <f aca="false">HYPERLINK("http://db.yeastgenome.org/cgi-bin/SGD/locus.pl?locus="&amp;A232,"SGD")</f>
        <v>SGD</v>
      </c>
      <c r="D232" s="13" t="s">
        <v>54</v>
      </c>
      <c r="E232" s="13" t="n">
        <v>2</v>
      </c>
      <c r="F232" s="1" t="n">
        <v>8</v>
      </c>
      <c r="G232" s="14" t="n">
        <v>25</v>
      </c>
      <c r="H232" s="3" t="n">
        <v>649.509589041096</v>
      </c>
      <c r="I232" s="4" t="n">
        <v>1.41464555849512</v>
      </c>
      <c r="J232" s="1" t="s">
        <v>16</v>
      </c>
      <c r="K232" s="15" t="s">
        <v>791</v>
      </c>
      <c r="L232" s="15" t="s">
        <v>51</v>
      </c>
      <c r="M232" s="15" t="s">
        <v>792</v>
      </c>
    </row>
    <row r="233" customFormat="false" ht="13" hidden="false" customHeight="false" outlineLevel="0" collapsed="false">
      <c r="A233" s="1" t="s">
        <v>793</v>
      </c>
      <c r="B233" s="1" t="s">
        <v>794</v>
      </c>
      <c r="C233" s="12" t="str">
        <f aca="false">HYPERLINK("http://db.yeastgenome.org/cgi-bin/SGD/locus.pl?locus="&amp;A233,"SGD")</f>
        <v>SGD</v>
      </c>
      <c r="D233" s="13" t="s">
        <v>15</v>
      </c>
      <c r="E233" s="13" t="n">
        <v>3</v>
      </c>
      <c r="F233" s="1" t="n">
        <v>5</v>
      </c>
      <c r="G233" s="14" t="n">
        <v>500</v>
      </c>
      <c r="H233" s="3" t="n">
        <v>12940.287289916</v>
      </c>
      <c r="I233" s="4" t="n">
        <v>1.41297391396268</v>
      </c>
      <c r="J233" s="1" t="s">
        <v>16</v>
      </c>
      <c r="K233" s="15" t="s">
        <v>795</v>
      </c>
      <c r="L233" s="15" t="s">
        <v>796</v>
      </c>
      <c r="M233" s="15" t="s">
        <v>58</v>
      </c>
    </row>
    <row r="234" customFormat="false" ht="13" hidden="false" customHeight="false" outlineLevel="0" collapsed="false">
      <c r="A234" s="1" t="s">
        <v>797</v>
      </c>
      <c r="B234" s="1" t="s">
        <v>798</v>
      </c>
      <c r="C234" s="12" t="str">
        <f aca="false">HYPERLINK("http://db.yeastgenome.org/cgi-bin/SGD/locus.pl?locus="&amp;A234,"SGD")</f>
        <v>SGD</v>
      </c>
      <c r="D234" s="1" t="s">
        <v>36</v>
      </c>
      <c r="E234" s="1" t="n">
        <v>1</v>
      </c>
      <c r="F234" s="1" t="n">
        <v>4</v>
      </c>
      <c r="G234" s="16" t="n">
        <v>5</v>
      </c>
      <c r="H234" s="3" t="n">
        <v>126.677447945205</v>
      </c>
      <c r="I234" s="4" t="n">
        <v>1.40372930111789</v>
      </c>
      <c r="J234" s="1" t="s">
        <v>16</v>
      </c>
      <c r="K234" s="15" t="s">
        <v>194</v>
      </c>
      <c r="L234" s="15" t="s">
        <v>543</v>
      </c>
      <c r="M234" s="15" t="s">
        <v>799</v>
      </c>
    </row>
    <row r="235" customFormat="false" ht="13" hidden="false" customHeight="false" outlineLevel="0" collapsed="false">
      <c r="A235" s="1" t="s">
        <v>800</v>
      </c>
      <c r="B235" s="1" t="s">
        <v>801</v>
      </c>
      <c r="C235" s="12" t="str">
        <f aca="false">HYPERLINK("http://db.yeastgenome.org/cgi-bin/SGD/locus.pl?locus="&amp;A235,"SGD")</f>
        <v>SGD</v>
      </c>
      <c r="D235" s="1" t="s">
        <v>36</v>
      </c>
      <c r="E235" s="1" t="n">
        <v>2</v>
      </c>
      <c r="F235" s="1" t="n">
        <v>13</v>
      </c>
      <c r="G235" s="16" t="n">
        <v>500</v>
      </c>
      <c r="H235" s="3" t="n">
        <v>12278.3665306122</v>
      </c>
      <c r="I235" s="4" t="n">
        <v>1.39017058934797</v>
      </c>
      <c r="J235" s="1" t="s">
        <v>16</v>
      </c>
      <c r="K235" s="15" t="s">
        <v>17</v>
      </c>
      <c r="L235" s="15" t="s">
        <v>28</v>
      </c>
      <c r="M235" s="15" t="s">
        <v>802</v>
      </c>
    </row>
    <row r="236" customFormat="false" ht="13" hidden="false" customHeight="false" outlineLevel="0" collapsed="false">
      <c r="A236" s="1" t="s">
        <v>803</v>
      </c>
      <c r="B236" s="1" t="s">
        <v>804</v>
      </c>
      <c r="C236" s="12" t="str">
        <f aca="false">HYPERLINK("http://db.yeastgenome.org/cgi-bin/SGD/locus.pl?locus="&amp;A236,"SGD")</f>
        <v>SGD</v>
      </c>
      <c r="D236" s="13" t="s">
        <v>15</v>
      </c>
      <c r="E236" s="13" t="n">
        <v>2</v>
      </c>
      <c r="F236" s="1" t="n">
        <v>7</v>
      </c>
      <c r="G236" s="17" t="n">
        <v>500</v>
      </c>
      <c r="H236" s="3" t="n">
        <v>12217.9475247525</v>
      </c>
      <c r="I236" s="4" t="n">
        <v>1.38802825119893</v>
      </c>
      <c r="J236" s="1" t="s">
        <v>16</v>
      </c>
      <c r="K236" s="15" t="s">
        <v>75</v>
      </c>
      <c r="L236" s="15" t="s">
        <v>245</v>
      </c>
      <c r="M236" s="15" t="s">
        <v>805</v>
      </c>
    </row>
    <row r="237" customFormat="false" ht="13" hidden="false" customHeight="false" outlineLevel="0" collapsed="false">
      <c r="A237" s="1" t="s">
        <v>806</v>
      </c>
      <c r="B237" s="1" t="s">
        <v>807</v>
      </c>
      <c r="C237" s="12" t="str">
        <f aca="false">HYPERLINK("http://db.yeastgenome.org/cgi-bin/SGD/locus.pl?locus="&amp;A237,"SGD")</f>
        <v>SGD</v>
      </c>
      <c r="D237" s="13" t="s">
        <v>15</v>
      </c>
      <c r="E237" s="13" t="n">
        <v>2</v>
      </c>
      <c r="F237" s="1" t="n">
        <v>8</v>
      </c>
      <c r="G237" s="17" t="n">
        <v>50</v>
      </c>
      <c r="H237" s="3" t="n">
        <v>1210.57473684211</v>
      </c>
      <c r="I237" s="4" t="n">
        <v>1.38402160216059</v>
      </c>
      <c r="J237" s="1" t="s">
        <v>16</v>
      </c>
      <c r="K237" s="15" t="s">
        <v>17</v>
      </c>
      <c r="L237" s="15" t="s">
        <v>18</v>
      </c>
      <c r="M237" s="15" t="s">
        <v>808</v>
      </c>
    </row>
    <row r="238" customFormat="false" ht="13" hidden="false" customHeight="false" outlineLevel="0" collapsed="false">
      <c r="A238" s="1" t="s">
        <v>809</v>
      </c>
      <c r="B238" s="1" t="s">
        <v>810</v>
      </c>
      <c r="C238" s="12" t="str">
        <f aca="false">HYPERLINK("http://db.yeastgenome.org/cgi-bin/SGD/locus.pl?locus="&amp;A238,"SGD")</f>
        <v>SGD</v>
      </c>
      <c r="D238" s="1" t="s">
        <v>15</v>
      </c>
      <c r="E238" s="1" t="n">
        <v>5</v>
      </c>
      <c r="F238" s="1" t="n">
        <v>14</v>
      </c>
      <c r="G238" s="16" t="n">
        <v>250</v>
      </c>
      <c r="H238" s="3" t="n">
        <v>5990.04</v>
      </c>
      <c r="I238" s="4" t="n">
        <v>1.37948971383769</v>
      </c>
      <c r="J238" s="1" t="s">
        <v>16</v>
      </c>
      <c r="K238" s="15" t="s">
        <v>811</v>
      </c>
      <c r="L238" s="15" t="s">
        <v>812</v>
      </c>
      <c r="M238" s="15" t="s">
        <v>813</v>
      </c>
    </row>
    <row r="239" customFormat="false" ht="13" hidden="false" customHeight="false" outlineLevel="0" collapsed="false">
      <c r="A239" s="1" t="s">
        <v>814</v>
      </c>
      <c r="B239" s="1" t="s">
        <v>815</v>
      </c>
      <c r="C239" s="12" t="str">
        <f aca="false">HYPERLINK("http://db.yeastgenome.org/cgi-bin/SGD/locus.pl?locus="&amp;A239,"SGD")</f>
        <v>SGD</v>
      </c>
      <c r="D239" s="1" t="s">
        <v>54</v>
      </c>
      <c r="E239" s="1" t="n">
        <v>1</v>
      </c>
      <c r="F239" s="1" t="n">
        <v>6</v>
      </c>
      <c r="G239" s="16" t="n">
        <v>100</v>
      </c>
      <c r="H239" s="3" t="n">
        <v>2274.84332939788</v>
      </c>
      <c r="I239" s="4" t="n">
        <v>1.35695149175315</v>
      </c>
      <c r="J239" s="1" t="s">
        <v>16</v>
      </c>
      <c r="K239" s="15" t="s">
        <v>517</v>
      </c>
      <c r="L239" s="15" t="s">
        <v>28</v>
      </c>
      <c r="M239" s="15" t="s">
        <v>816</v>
      </c>
    </row>
    <row r="240" customFormat="false" ht="13" hidden="false" customHeight="false" outlineLevel="0" collapsed="false">
      <c r="A240" s="1" t="s">
        <v>817</v>
      </c>
      <c r="B240" s="1" t="s">
        <v>818</v>
      </c>
      <c r="C240" s="12" t="str">
        <f aca="false">HYPERLINK("http://db.yeastgenome.org/cgi-bin/SGD/locus.pl?locus="&amp;A240,"SGD")</f>
        <v>SGD</v>
      </c>
      <c r="D240" s="1" t="s">
        <v>163</v>
      </c>
      <c r="E240" s="1" t="n">
        <v>1</v>
      </c>
      <c r="F240" s="1" t="n">
        <v>4</v>
      </c>
      <c r="G240" s="16" t="n">
        <v>20</v>
      </c>
      <c r="H240" s="3" t="n">
        <v>453.139201384596</v>
      </c>
      <c r="I240" s="4" t="n">
        <v>1.35520163925538</v>
      </c>
      <c r="J240" s="1" t="s">
        <v>16</v>
      </c>
      <c r="K240" s="15" t="s">
        <v>174</v>
      </c>
      <c r="L240" s="15" t="s">
        <v>450</v>
      </c>
      <c r="M240" s="15" t="s">
        <v>819</v>
      </c>
    </row>
    <row r="241" customFormat="false" ht="13" hidden="false" customHeight="false" outlineLevel="0" collapsed="false">
      <c r="A241" s="1" t="s">
        <v>820</v>
      </c>
      <c r="B241" s="1" t="s">
        <v>821</v>
      </c>
      <c r="C241" s="12" t="str">
        <f aca="false">HYPERLINK("http://db.yeastgenome.org/cgi-bin/SGD/locus.pl?locus="&amp;A241,"SGD")</f>
        <v>SGD</v>
      </c>
      <c r="D241" s="13" t="s">
        <v>15</v>
      </c>
      <c r="E241" s="13" t="n">
        <v>2</v>
      </c>
      <c r="F241" s="1" t="n">
        <v>10</v>
      </c>
      <c r="G241" s="17" t="n">
        <v>750</v>
      </c>
      <c r="H241" s="3" t="n">
        <v>16858.2124828532</v>
      </c>
      <c r="I241" s="4" t="n">
        <v>1.35175026004123</v>
      </c>
      <c r="J241" s="1" t="s">
        <v>16</v>
      </c>
      <c r="K241" s="15" t="s">
        <v>822</v>
      </c>
      <c r="L241" s="15" t="s">
        <v>51</v>
      </c>
      <c r="M241" s="15" t="s">
        <v>823</v>
      </c>
    </row>
    <row r="242" customFormat="false" ht="13" hidden="false" customHeight="false" outlineLevel="0" collapsed="false">
      <c r="A242" s="1" t="s">
        <v>824</v>
      </c>
      <c r="B242" s="1" t="s">
        <v>825</v>
      </c>
      <c r="C242" s="12" t="str">
        <f aca="false">HYPERLINK("http://db.yeastgenome.org/cgi-bin/SGD/locus.pl?locus="&amp;A242,"SGD")</f>
        <v>SGD</v>
      </c>
      <c r="D242" s="13" t="s">
        <v>15</v>
      </c>
      <c r="E242" s="13" t="n">
        <v>2</v>
      </c>
      <c r="F242" s="1" t="n">
        <v>8</v>
      </c>
      <c r="G242" s="17" t="n">
        <v>200</v>
      </c>
      <c r="H242" s="3" t="n">
        <v>4267.74771428571</v>
      </c>
      <c r="I242" s="4" t="n">
        <v>1.329168742752</v>
      </c>
      <c r="J242" s="1" t="s">
        <v>16</v>
      </c>
      <c r="K242" s="15" t="s">
        <v>23</v>
      </c>
      <c r="L242" s="15" t="s">
        <v>826</v>
      </c>
      <c r="M242" s="15" t="s">
        <v>827</v>
      </c>
    </row>
    <row r="243" customFormat="false" ht="13" hidden="false" customHeight="false" outlineLevel="0" collapsed="false">
      <c r="A243" s="1" t="s">
        <v>828</v>
      </c>
      <c r="B243" s="1" t="s">
        <v>829</v>
      </c>
      <c r="C243" s="12" t="str">
        <f aca="false">HYPERLINK("http://db.yeastgenome.org/cgi-bin/SGD/locus.pl?locus="&amp;A243,"SGD")</f>
        <v>SGD</v>
      </c>
      <c r="D243" s="1" t="s">
        <v>15</v>
      </c>
      <c r="E243" s="1" t="n">
        <v>2</v>
      </c>
      <c r="F243" s="1" t="n">
        <v>5</v>
      </c>
      <c r="G243" s="2" t="n">
        <v>200</v>
      </c>
      <c r="H243" s="3" t="n">
        <v>4262.32899224806</v>
      </c>
      <c r="I243" s="4" t="n">
        <v>1.32861697247432</v>
      </c>
      <c r="J243" s="1" t="s">
        <v>16</v>
      </c>
      <c r="K243" s="15" t="s">
        <v>318</v>
      </c>
      <c r="L243" s="15" t="s">
        <v>830</v>
      </c>
      <c r="M243" s="15" t="s">
        <v>831</v>
      </c>
    </row>
    <row r="244" customFormat="false" ht="13" hidden="false" customHeight="false" outlineLevel="0" collapsed="false">
      <c r="A244" s="1" t="s">
        <v>832</v>
      </c>
      <c r="B244" s="18" t="s">
        <v>832</v>
      </c>
      <c r="C244" s="12" t="str">
        <f aca="false">HYPERLINK("http://db.yeastgenome.org/cgi-bin/SGD/locus.pl?locus="&amp;A244,"SGD")</f>
        <v>SGD</v>
      </c>
      <c r="D244" s="1" t="s">
        <v>15</v>
      </c>
      <c r="E244" s="1" t="n">
        <v>2</v>
      </c>
      <c r="F244" s="1" t="n">
        <v>8</v>
      </c>
      <c r="G244" s="2" t="n">
        <v>25</v>
      </c>
      <c r="H244" s="3" t="n">
        <v>524.405568445476</v>
      </c>
      <c r="I244" s="4" t="n">
        <v>1.32172728596367</v>
      </c>
      <c r="J244" s="1" t="s">
        <v>16</v>
      </c>
      <c r="K244" s="15" t="s">
        <v>17</v>
      </c>
      <c r="L244" s="15" t="s">
        <v>28</v>
      </c>
      <c r="M244" s="15" t="s">
        <v>37</v>
      </c>
    </row>
    <row r="245" customFormat="false" ht="13" hidden="false" customHeight="false" outlineLevel="0" collapsed="false">
      <c r="A245" s="1" t="s">
        <v>833</v>
      </c>
      <c r="B245" s="1" t="s">
        <v>834</v>
      </c>
      <c r="C245" s="12" t="str">
        <f aca="false">HYPERLINK("http://db.yeastgenome.org/cgi-bin/SGD/locus.pl?locus="&amp;A245,"SGD")</f>
        <v>SGD</v>
      </c>
      <c r="D245" s="13" t="s">
        <v>36</v>
      </c>
      <c r="E245" s="13" t="n">
        <v>2</v>
      </c>
      <c r="F245" s="1" t="n">
        <v>2</v>
      </c>
      <c r="G245" s="14" t="n">
        <v>250</v>
      </c>
      <c r="H245" s="3" t="n">
        <v>4966.26310679612</v>
      </c>
      <c r="I245" s="4" t="n">
        <v>1.29808971556842</v>
      </c>
      <c r="J245" s="1" t="s">
        <v>16</v>
      </c>
      <c r="K245" s="15" t="s">
        <v>17</v>
      </c>
      <c r="L245" s="15" t="s">
        <v>28</v>
      </c>
      <c r="M245" s="15" t="s">
        <v>835</v>
      </c>
    </row>
    <row r="246" customFormat="false" ht="13" hidden="false" customHeight="false" outlineLevel="0" collapsed="false">
      <c r="A246" s="1" t="s">
        <v>836</v>
      </c>
      <c r="B246" s="1" t="s">
        <v>837</v>
      </c>
      <c r="C246" s="12" t="str">
        <f aca="false">HYPERLINK("http://db.yeastgenome.org/cgi-bin/SGD/locus.pl?locus="&amp;A246,"SGD")</f>
        <v>SGD</v>
      </c>
      <c r="D246" s="1" t="s">
        <v>163</v>
      </c>
      <c r="E246" s="1" t="n">
        <v>1</v>
      </c>
      <c r="F246" s="1" t="n">
        <v>4</v>
      </c>
      <c r="G246" s="16" t="n">
        <v>150</v>
      </c>
      <c r="H246" s="3" t="n">
        <v>2954.33156137965</v>
      </c>
      <c r="I246" s="4" t="n">
        <v>1.29436797504722</v>
      </c>
      <c r="J246" s="1" t="s">
        <v>16</v>
      </c>
      <c r="K246" s="15" t="s">
        <v>122</v>
      </c>
      <c r="L246" s="15" t="s">
        <v>838</v>
      </c>
      <c r="M246" s="15" t="s">
        <v>839</v>
      </c>
    </row>
    <row r="247" customFormat="false" ht="13" hidden="false" customHeight="false" outlineLevel="0" collapsed="false">
      <c r="A247" s="1" t="s">
        <v>840</v>
      </c>
      <c r="B247" s="18" t="s">
        <v>840</v>
      </c>
      <c r="C247" s="12" t="str">
        <f aca="false">HYPERLINK("http://db.yeastgenome.org/cgi-bin/SGD/locus.pl?locus="&amp;A247,"SGD")</f>
        <v>SGD</v>
      </c>
      <c r="D247" s="1" t="s">
        <v>15</v>
      </c>
      <c r="E247" s="1" t="n">
        <v>2</v>
      </c>
      <c r="F247" s="1" t="n">
        <v>12</v>
      </c>
      <c r="G247" s="2" t="n">
        <v>100</v>
      </c>
      <c r="H247" s="3" t="n">
        <v>1961.20012360939</v>
      </c>
      <c r="I247" s="4" t="n">
        <v>1.2925219119466</v>
      </c>
      <c r="J247" s="1" t="s">
        <v>16</v>
      </c>
      <c r="K247" s="15" t="s">
        <v>17</v>
      </c>
      <c r="L247" s="15" t="s">
        <v>28</v>
      </c>
      <c r="M247" s="15" t="s">
        <v>37</v>
      </c>
    </row>
    <row r="248" customFormat="false" ht="13" hidden="false" customHeight="false" outlineLevel="0" collapsed="false">
      <c r="A248" s="1" t="s">
        <v>841</v>
      </c>
      <c r="B248" s="1" t="s">
        <v>842</v>
      </c>
      <c r="C248" s="12" t="str">
        <f aca="false">HYPERLINK("http://db.yeastgenome.org/cgi-bin/SGD/locus.pl?locus="&amp;A248,"SGD")</f>
        <v>SGD</v>
      </c>
      <c r="D248" s="13" t="s">
        <v>42</v>
      </c>
      <c r="E248" s="13" t="n">
        <v>1</v>
      </c>
      <c r="F248" s="1" t="n">
        <v>6</v>
      </c>
      <c r="G248" s="14" t="n">
        <v>50</v>
      </c>
      <c r="H248" s="3" t="n">
        <v>944.645951859956</v>
      </c>
      <c r="I248" s="4" t="n">
        <v>1.27629906347021</v>
      </c>
      <c r="J248" s="1" t="s">
        <v>16</v>
      </c>
      <c r="K248" s="15" t="s">
        <v>843</v>
      </c>
      <c r="L248" s="15" t="s">
        <v>844</v>
      </c>
      <c r="M248" s="15" t="s">
        <v>845</v>
      </c>
    </row>
    <row r="249" customFormat="false" ht="13" hidden="false" customHeight="false" outlineLevel="0" collapsed="false">
      <c r="A249" s="1" t="s">
        <v>846</v>
      </c>
      <c r="B249" s="1" t="s">
        <v>847</v>
      </c>
      <c r="C249" s="12" t="str">
        <f aca="false">HYPERLINK("http://db.yeastgenome.org/cgi-bin/SGD/locus.pl?locus="&amp;A249,"SGD")</f>
        <v>SGD</v>
      </c>
      <c r="D249" s="1" t="s">
        <v>42</v>
      </c>
      <c r="E249" s="1" t="n">
        <v>1</v>
      </c>
      <c r="F249" s="1" t="n">
        <v>8</v>
      </c>
      <c r="G249" s="16" t="n">
        <v>75</v>
      </c>
      <c r="H249" s="3" t="n">
        <v>1406.41553398058</v>
      </c>
      <c r="I249" s="4" t="n">
        <v>1.27305239118441</v>
      </c>
      <c r="J249" s="1" t="s">
        <v>16</v>
      </c>
      <c r="K249" s="15" t="s">
        <v>32</v>
      </c>
      <c r="L249" s="15" t="s">
        <v>28</v>
      </c>
      <c r="M249" s="15" t="s">
        <v>81</v>
      </c>
    </row>
    <row r="250" customFormat="false" ht="13" hidden="false" customHeight="false" outlineLevel="0" collapsed="false">
      <c r="A250" s="1" t="s">
        <v>848</v>
      </c>
      <c r="B250" s="1" t="s">
        <v>849</v>
      </c>
      <c r="C250" s="12" t="str">
        <f aca="false">HYPERLINK("http://db.yeastgenome.org/cgi-bin/SGD/locus.pl?locus="&amp;A250,"SGD")</f>
        <v>SGD</v>
      </c>
      <c r="D250" s="1" t="s">
        <v>15</v>
      </c>
      <c r="E250" s="1" t="n">
        <v>2</v>
      </c>
      <c r="F250" s="1" t="n">
        <v>13</v>
      </c>
      <c r="G250" s="2" t="n">
        <v>50</v>
      </c>
      <c r="H250" s="3" t="n">
        <v>890.41804697157</v>
      </c>
      <c r="I250" s="4" t="n">
        <v>1.25062394934996</v>
      </c>
      <c r="J250" s="1" t="s">
        <v>16</v>
      </c>
      <c r="K250" s="15" t="s">
        <v>346</v>
      </c>
      <c r="L250" s="15" t="s">
        <v>850</v>
      </c>
      <c r="M250" s="15" t="s">
        <v>851</v>
      </c>
    </row>
    <row r="251" customFormat="false" ht="13" hidden="false" customHeight="false" outlineLevel="0" collapsed="false">
      <c r="A251" s="1" t="s">
        <v>852</v>
      </c>
      <c r="B251" s="18" t="s">
        <v>852</v>
      </c>
      <c r="C251" s="12" t="str">
        <f aca="false">HYPERLINK("http://db.yeastgenome.org/cgi-bin/SGD/locus.pl?locus="&amp;A251,"SGD")</f>
        <v>SGD</v>
      </c>
      <c r="D251" s="1" t="s">
        <v>54</v>
      </c>
      <c r="E251" s="1" t="n">
        <v>1</v>
      </c>
      <c r="F251" s="1" t="n">
        <v>1</v>
      </c>
      <c r="G251" s="16" t="n">
        <v>25</v>
      </c>
      <c r="H251" s="3" t="n">
        <v>438.563953488372</v>
      </c>
      <c r="I251" s="4" t="n">
        <v>1.24409292454173</v>
      </c>
      <c r="J251" s="1" t="s">
        <v>16</v>
      </c>
      <c r="K251" s="15" t="s">
        <v>32</v>
      </c>
      <c r="L251" s="15" t="s">
        <v>28</v>
      </c>
      <c r="M251" s="15" t="s">
        <v>37</v>
      </c>
    </row>
    <row r="252" customFormat="false" ht="13" hidden="false" customHeight="false" outlineLevel="0" collapsed="false">
      <c r="A252" s="1" t="s">
        <v>853</v>
      </c>
      <c r="B252" s="1" t="s">
        <v>854</v>
      </c>
      <c r="C252" s="12" t="str">
        <f aca="false">HYPERLINK("http://db.yeastgenome.org/cgi-bin/SGD/locus.pl?locus="&amp;A252,"SGD")</f>
        <v>SGD</v>
      </c>
      <c r="D252" s="1" t="s">
        <v>15</v>
      </c>
      <c r="E252" s="1" t="n">
        <v>2</v>
      </c>
      <c r="F252" s="1" t="n">
        <v>9</v>
      </c>
      <c r="G252" s="2" t="n">
        <v>250</v>
      </c>
      <c r="H252" s="3" t="n">
        <v>4180.92914728682</v>
      </c>
      <c r="I252" s="4" t="n">
        <v>1.22333279910725</v>
      </c>
      <c r="J252" s="1" t="s">
        <v>16</v>
      </c>
      <c r="K252" s="15" t="s">
        <v>45</v>
      </c>
      <c r="L252" s="15" t="s">
        <v>527</v>
      </c>
      <c r="M252" s="15" t="s">
        <v>855</v>
      </c>
    </row>
    <row r="253" customFormat="false" ht="13" hidden="false" customHeight="false" outlineLevel="0" collapsed="false">
      <c r="A253" s="1" t="s">
        <v>856</v>
      </c>
      <c r="B253" s="1" t="s">
        <v>857</v>
      </c>
      <c r="C253" s="12" t="str">
        <f aca="false">HYPERLINK("http://db.yeastgenome.org/cgi-bin/SGD/locus.pl?locus="&amp;A253,"SGD")</f>
        <v>SGD</v>
      </c>
      <c r="D253" s="13" t="s">
        <v>36</v>
      </c>
      <c r="E253" s="13" t="n">
        <v>1</v>
      </c>
      <c r="F253" s="1" t="n">
        <v>3</v>
      </c>
      <c r="G253" s="14" t="n">
        <v>1000</v>
      </c>
      <c r="H253" s="3" t="n">
        <v>16354.6302243211</v>
      </c>
      <c r="I253" s="4" t="n">
        <v>1.21364072924044</v>
      </c>
      <c r="J253" s="1" t="s">
        <v>16</v>
      </c>
      <c r="K253" s="15" t="s">
        <v>17</v>
      </c>
      <c r="L253" s="15" t="s">
        <v>28</v>
      </c>
      <c r="M253" s="15" t="s">
        <v>858</v>
      </c>
    </row>
    <row r="254" customFormat="false" ht="13" hidden="false" customHeight="false" outlineLevel="0" collapsed="false">
      <c r="A254" s="1" t="s">
        <v>859</v>
      </c>
      <c r="B254" s="1" t="s">
        <v>860</v>
      </c>
      <c r="C254" s="12" t="str">
        <f aca="false">HYPERLINK("http://db.yeastgenome.org/cgi-bin/SGD/locus.pl?locus="&amp;A254,"SGD")</f>
        <v>SGD</v>
      </c>
      <c r="D254" s="1" t="s">
        <v>15</v>
      </c>
      <c r="E254" s="1" t="n">
        <v>2</v>
      </c>
      <c r="F254" s="1" t="n">
        <v>6</v>
      </c>
      <c r="G254" s="2" t="n">
        <v>5</v>
      </c>
      <c r="H254" s="3" t="n">
        <v>77.6775401069519</v>
      </c>
      <c r="I254" s="4" t="n">
        <v>1.19132545954008</v>
      </c>
      <c r="J254" s="1" t="s">
        <v>16</v>
      </c>
      <c r="K254" s="15" t="s">
        <v>362</v>
      </c>
      <c r="L254" s="15" t="s">
        <v>28</v>
      </c>
      <c r="M254" s="15" t="s">
        <v>37</v>
      </c>
    </row>
    <row r="255" customFormat="false" ht="13" hidden="false" customHeight="false" outlineLevel="0" collapsed="false">
      <c r="A255" s="1" t="s">
        <v>861</v>
      </c>
      <c r="B255" s="1" t="s">
        <v>862</v>
      </c>
      <c r="C255" s="12" t="str">
        <f aca="false">HYPERLINK("http://db.yeastgenome.org/cgi-bin/SGD/locus.pl?locus="&amp;A255,"SGD")</f>
        <v>SGD</v>
      </c>
      <c r="D255" s="13" t="s">
        <v>15</v>
      </c>
      <c r="E255" s="13" t="n">
        <v>2</v>
      </c>
      <c r="F255" s="1" t="n">
        <v>3</v>
      </c>
      <c r="G255" s="17" t="n">
        <v>150</v>
      </c>
      <c r="H255" s="3" t="n">
        <v>2291.6376443418</v>
      </c>
      <c r="I255" s="4" t="n">
        <v>1.18405468866208</v>
      </c>
      <c r="J255" s="1" t="s">
        <v>65</v>
      </c>
      <c r="K255" s="15" t="s">
        <v>863</v>
      </c>
      <c r="L255" s="15" t="s">
        <v>864</v>
      </c>
      <c r="M255" s="15" t="s">
        <v>865</v>
      </c>
    </row>
    <row r="256" customFormat="false" ht="13" hidden="false" customHeight="false" outlineLevel="0" collapsed="false">
      <c r="A256" s="1" t="s">
        <v>866</v>
      </c>
      <c r="B256" s="1" t="s">
        <v>867</v>
      </c>
      <c r="C256" s="12" t="str">
        <f aca="false">HYPERLINK("http://db.yeastgenome.org/cgi-bin/SGD/locus.pl?locus="&amp;A256,"SGD")</f>
        <v>SGD</v>
      </c>
      <c r="D256" s="1" t="s">
        <v>36</v>
      </c>
      <c r="E256" s="1" t="n">
        <v>2</v>
      </c>
      <c r="F256" s="1" t="n">
        <v>5</v>
      </c>
      <c r="G256" s="16" t="n">
        <v>250</v>
      </c>
      <c r="H256" s="3" t="n">
        <v>3810.42959183673</v>
      </c>
      <c r="I256" s="4" t="n">
        <v>1.18303393258016</v>
      </c>
      <c r="J256" s="1" t="s">
        <v>16</v>
      </c>
      <c r="K256" s="15" t="s">
        <v>17</v>
      </c>
      <c r="L256" s="15" t="s">
        <v>28</v>
      </c>
      <c r="M256" s="15" t="s">
        <v>868</v>
      </c>
    </row>
    <row r="257" customFormat="false" ht="13" hidden="false" customHeight="false" outlineLevel="0" collapsed="false">
      <c r="A257" s="1" t="s">
        <v>869</v>
      </c>
      <c r="B257" s="18" t="s">
        <v>869</v>
      </c>
      <c r="C257" s="12" t="str">
        <f aca="false">HYPERLINK("http://db.yeastgenome.org/cgi-bin/SGD/locus.pl?locus="&amp;A257,"SGD")</f>
        <v>SGD</v>
      </c>
      <c r="D257" s="1" t="s">
        <v>22</v>
      </c>
      <c r="E257" s="1" t="n">
        <v>1</v>
      </c>
      <c r="F257" s="1" t="n">
        <v>6</v>
      </c>
      <c r="G257" s="16" t="n">
        <v>30</v>
      </c>
      <c r="H257" s="3" t="n">
        <v>455.698546511628</v>
      </c>
      <c r="I257" s="4" t="n">
        <v>1.18155638864667</v>
      </c>
      <c r="J257" s="1" t="s">
        <v>16</v>
      </c>
      <c r="K257" s="15" t="s">
        <v>17</v>
      </c>
      <c r="L257" s="15" t="s">
        <v>28</v>
      </c>
      <c r="M257" s="15" t="s">
        <v>37</v>
      </c>
    </row>
    <row r="258" customFormat="false" ht="13" hidden="false" customHeight="false" outlineLevel="0" collapsed="false">
      <c r="A258" s="1" t="s">
        <v>870</v>
      </c>
      <c r="B258" s="1" t="s">
        <v>871</v>
      </c>
      <c r="C258" s="12" t="str">
        <f aca="false">HYPERLINK("http://db.yeastgenome.org/cgi-bin/SGD/locus.pl?locus="&amp;A258,"SGD")</f>
        <v>SGD</v>
      </c>
      <c r="D258" s="1" t="s">
        <v>15</v>
      </c>
      <c r="E258" s="1" t="n">
        <v>0</v>
      </c>
      <c r="F258" s="1" t="n">
        <v>1</v>
      </c>
      <c r="G258" s="1" t="n">
        <v>100</v>
      </c>
      <c r="H258" s="3" t="n">
        <v>1454.68274853801</v>
      </c>
      <c r="I258" s="4" t="n">
        <v>1.16276828845423</v>
      </c>
      <c r="J258" s="1" t="s">
        <v>16</v>
      </c>
      <c r="K258" s="15" t="s">
        <v>17</v>
      </c>
      <c r="L258" s="15" t="s">
        <v>28</v>
      </c>
      <c r="M258" s="15" t="s">
        <v>37</v>
      </c>
    </row>
    <row r="259" customFormat="false" ht="13" hidden="false" customHeight="false" outlineLevel="0" collapsed="false">
      <c r="A259" s="1" t="s">
        <v>872</v>
      </c>
      <c r="B259" s="1" t="s">
        <v>873</v>
      </c>
      <c r="C259" s="12" t="str">
        <f aca="false">HYPERLINK("http://db.yeastgenome.org/cgi-bin/SGD/locus.pl?locus="&amp;A259,"SGD")</f>
        <v>SGD</v>
      </c>
      <c r="D259" s="13" t="s">
        <v>15</v>
      </c>
      <c r="E259" s="13" t="n">
        <v>2</v>
      </c>
      <c r="F259" s="1" t="n">
        <v>4</v>
      </c>
      <c r="G259" s="17" t="n">
        <v>50</v>
      </c>
      <c r="H259" s="3" t="n">
        <v>717.983990719258</v>
      </c>
      <c r="I259" s="4" t="n">
        <v>1.15714475631325</v>
      </c>
      <c r="J259" s="1" t="s">
        <v>16</v>
      </c>
      <c r="K259" s="15" t="s">
        <v>874</v>
      </c>
      <c r="L259" s="15" t="s">
        <v>109</v>
      </c>
      <c r="M259" s="15" t="s">
        <v>875</v>
      </c>
    </row>
    <row r="260" customFormat="false" ht="13" hidden="false" customHeight="false" outlineLevel="0" collapsed="false">
      <c r="A260" s="1" t="s">
        <v>876</v>
      </c>
      <c r="B260" s="1" t="s">
        <v>877</v>
      </c>
      <c r="C260" s="12" t="str">
        <f aca="false">HYPERLINK("http://db.yeastgenome.org/cgi-bin/SGD/locus.pl?locus="&amp;A260,"SGD")</f>
        <v>SGD</v>
      </c>
      <c r="D260" s="1" t="s">
        <v>163</v>
      </c>
      <c r="E260" s="1" t="n">
        <v>1</v>
      </c>
      <c r="F260" s="1" t="n">
        <v>5</v>
      </c>
      <c r="G260" s="16" t="n">
        <v>50</v>
      </c>
      <c r="H260" s="3" t="n">
        <v>652.253703703704</v>
      </c>
      <c r="I260" s="4" t="n">
        <v>1.11544654950525</v>
      </c>
      <c r="J260" s="1" t="s">
        <v>16</v>
      </c>
      <c r="K260" s="15" t="s">
        <v>878</v>
      </c>
      <c r="L260" s="15" t="s">
        <v>879</v>
      </c>
      <c r="M260" s="15" t="s">
        <v>880</v>
      </c>
    </row>
    <row r="261" customFormat="false" ht="13" hidden="false" customHeight="false" outlineLevel="0" collapsed="false">
      <c r="A261" s="1" t="s">
        <v>881</v>
      </c>
      <c r="B261" s="1" t="s">
        <v>882</v>
      </c>
      <c r="C261" s="12" t="str">
        <f aca="false">HYPERLINK("http://db.yeastgenome.org/cgi-bin/SGD/locus.pl?locus="&amp;A261,"SGD")</f>
        <v>SGD</v>
      </c>
      <c r="D261" s="1" t="s">
        <v>22</v>
      </c>
      <c r="E261" s="1" t="n">
        <v>1</v>
      </c>
      <c r="F261" s="1" t="n">
        <v>3</v>
      </c>
      <c r="G261" s="16" t="n">
        <v>200</v>
      </c>
      <c r="H261" s="3" t="n">
        <v>2591.24794520548</v>
      </c>
      <c r="I261" s="4" t="n">
        <v>1.11247897505346</v>
      </c>
      <c r="J261" s="1" t="s">
        <v>16</v>
      </c>
      <c r="K261" s="15" t="s">
        <v>883</v>
      </c>
      <c r="L261" s="15" t="s">
        <v>884</v>
      </c>
      <c r="M261" s="15" t="s">
        <v>885</v>
      </c>
    </row>
    <row r="262" customFormat="false" ht="13" hidden="false" customHeight="false" outlineLevel="0" collapsed="false">
      <c r="A262" s="1" t="s">
        <v>886</v>
      </c>
      <c r="B262" s="1" t="s">
        <v>887</v>
      </c>
      <c r="C262" s="12" t="str">
        <f aca="false">HYPERLINK("http://db.yeastgenome.org/cgi-bin/SGD/locus.pl?locus="&amp;A262,"SGD")</f>
        <v>SGD</v>
      </c>
      <c r="D262" s="1" t="s">
        <v>15</v>
      </c>
      <c r="E262" s="1" t="n">
        <v>2</v>
      </c>
      <c r="F262" s="1" t="n">
        <v>15</v>
      </c>
      <c r="G262" s="2" t="n">
        <v>500</v>
      </c>
      <c r="H262" s="3" t="n">
        <v>6412.93</v>
      </c>
      <c r="I262" s="4" t="n">
        <v>1.10808649508853</v>
      </c>
      <c r="J262" s="1" t="s">
        <v>16</v>
      </c>
      <c r="K262" s="15" t="s">
        <v>888</v>
      </c>
      <c r="L262" s="15" t="s">
        <v>28</v>
      </c>
      <c r="M262" s="15" t="s">
        <v>685</v>
      </c>
    </row>
    <row r="263" customFormat="false" ht="13" hidden="false" customHeight="false" outlineLevel="0" collapsed="false">
      <c r="A263" s="1" t="s">
        <v>889</v>
      </c>
      <c r="B263" s="1" t="s">
        <v>890</v>
      </c>
      <c r="C263" s="12" t="str">
        <f aca="false">HYPERLINK("http://db.yeastgenome.org/cgi-bin/SGD/locus.pl?locus="&amp;A263,"SGD")</f>
        <v>SGD</v>
      </c>
      <c r="D263" s="13" t="s">
        <v>15</v>
      </c>
      <c r="E263" s="13" t="n">
        <v>0</v>
      </c>
      <c r="F263" s="1" t="n">
        <v>2</v>
      </c>
      <c r="G263" s="13" t="n">
        <v>300</v>
      </c>
      <c r="H263" s="3" t="n">
        <v>3645.93114754098</v>
      </c>
      <c r="I263" s="4" t="n">
        <v>1.08468720813869</v>
      </c>
      <c r="J263" s="1" t="s">
        <v>16</v>
      </c>
      <c r="K263" s="15" t="s">
        <v>891</v>
      </c>
      <c r="L263" s="15" t="s">
        <v>892</v>
      </c>
      <c r="M263" s="15" t="s">
        <v>893</v>
      </c>
    </row>
    <row r="264" customFormat="false" ht="13" hidden="false" customHeight="false" outlineLevel="0" collapsed="false">
      <c r="A264" s="1" t="s">
        <v>894</v>
      </c>
      <c r="B264" s="1" t="s">
        <v>895</v>
      </c>
      <c r="C264" s="12" t="str">
        <f aca="false">HYPERLINK("http://db.yeastgenome.org/cgi-bin/SGD/locus.pl?locus="&amp;A264,"SGD")</f>
        <v>SGD</v>
      </c>
      <c r="D264" s="1" t="s">
        <v>15</v>
      </c>
      <c r="E264" s="1" t="n">
        <v>2</v>
      </c>
      <c r="F264" s="1" t="n">
        <v>6</v>
      </c>
      <c r="G264" s="2" t="n">
        <v>250</v>
      </c>
      <c r="H264" s="3" t="n">
        <v>2796.33674540682</v>
      </c>
      <c r="I264" s="4" t="n">
        <v>1.04864946092873</v>
      </c>
      <c r="J264" s="1" t="s">
        <v>16</v>
      </c>
      <c r="K264" s="15" t="s">
        <v>346</v>
      </c>
      <c r="L264" s="15" t="s">
        <v>850</v>
      </c>
      <c r="M264" s="15" t="s">
        <v>851</v>
      </c>
    </row>
    <row r="265" customFormat="false" ht="13" hidden="false" customHeight="false" outlineLevel="0" collapsed="false">
      <c r="A265" s="1" t="s">
        <v>896</v>
      </c>
      <c r="B265" s="1" t="s">
        <v>897</v>
      </c>
      <c r="C265" s="12" t="str">
        <f aca="false">HYPERLINK("http://db.yeastgenome.org/cgi-bin/SGD/locus.pl?locus="&amp;A265,"SGD")</f>
        <v>SGD</v>
      </c>
      <c r="D265" s="1" t="s">
        <v>54</v>
      </c>
      <c r="E265" s="1" t="n">
        <v>2</v>
      </c>
      <c r="F265" s="1" t="n">
        <v>9</v>
      </c>
      <c r="G265" s="16" t="n">
        <v>250</v>
      </c>
      <c r="H265" s="3" t="n">
        <v>2694.74082073434</v>
      </c>
      <c r="I265" s="4" t="n">
        <v>1.03257699256214</v>
      </c>
      <c r="J265" s="1" t="s">
        <v>16</v>
      </c>
      <c r="K265" s="15" t="s">
        <v>506</v>
      </c>
      <c r="L265" s="15" t="s">
        <v>898</v>
      </c>
      <c r="M265" s="15" t="s">
        <v>899</v>
      </c>
    </row>
    <row r="266" customFormat="false" ht="13" hidden="false" customHeight="false" outlineLevel="0" collapsed="false">
      <c r="A266" s="1" t="s">
        <v>900</v>
      </c>
      <c r="B266" s="1" t="s">
        <v>901</v>
      </c>
      <c r="C266" s="12" t="str">
        <f aca="false">HYPERLINK("http://db.yeastgenome.org/cgi-bin/SGD/locus.pl?locus="&amp;A266,"SGD")</f>
        <v>SGD</v>
      </c>
      <c r="D266" s="13" t="s">
        <v>15</v>
      </c>
      <c r="E266" s="13" t="n">
        <v>2</v>
      </c>
      <c r="F266" s="1" t="n">
        <v>13</v>
      </c>
      <c r="G266" s="17" t="n">
        <v>250</v>
      </c>
      <c r="H266" s="3" t="n">
        <v>2657.77679671458</v>
      </c>
      <c r="I266" s="4" t="n">
        <v>1.02657849689424</v>
      </c>
      <c r="J266" s="1" t="s">
        <v>16</v>
      </c>
      <c r="K266" s="15" t="s">
        <v>902</v>
      </c>
      <c r="L266" s="15" t="s">
        <v>28</v>
      </c>
      <c r="M266" s="15" t="s">
        <v>96</v>
      </c>
    </row>
    <row r="267" customFormat="false" ht="13" hidden="false" customHeight="false" outlineLevel="0" collapsed="false">
      <c r="A267" s="1" t="s">
        <v>903</v>
      </c>
      <c r="B267" s="1" t="s">
        <v>904</v>
      </c>
      <c r="C267" s="12" t="str">
        <f aca="false">HYPERLINK("http://db.yeastgenome.org/cgi-bin/SGD/locus.pl?locus="&amp;A267,"SGD")</f>
        <v>SGD</v>
      </c>
      <c r="D267" s="1" t="s">
        <v>15</v>
      </c>
      <c r="E267" s="1" t="n">
        <v>2</v>
      </c>
      <c r="F267" s="1" t="n">
        <v>9</v>
      </c>
      <c r="G267" s="2" t="n">
        <v>100</v>
      </c>
      <c r="H267" s="3" t="n">
        <v>1038.13255813954</v>
      </c>
      <c r="I267" s="4" t="n">
        <v>1.01625281169442</v>
      </c>
      <c r="J267" s="1" t="s">
        <v>16</v>
      </c>
      <c r="K267" s="15" t="s">
        <v>905</v>
      </c>
      <c r="L267" s="15" t="s">
        <v>208</v>
      </c>
      <c r="M267" s="15" t="s">
        <v>906</v>
      </c>
    </row>
    <row r="268" customFormat="false" ht="13" hidden="false" customHeight="false" outlineLevel="0" collapsed="false">
      <c r="A268" s="1" t="s">
        <v>907</v>
      </c>
      <c r="B268" s="1" t="s">
        <v>908</v>
      </c>
      <c r="C268" s="12" t="str">
        <f aca="false">HYPERLINK("http://db.yeastgenome.org/cgi-bin/SGD/locus.pl?locus="&amp;A268,"SGD")</f>
        <v>SGD</v>
      </c>
      <c r="D268" s="1" t="s">
        <v>36</v>
      </c>
      <c r="E268" s="1" t="n">
        <v>5</v>
      </c>
      <c r="F268" s="1" t="n">
        <v>6</v>
      </c>
      <c r="G268" s="16" t="n">
        <v>50</v>
      </c>
      <c r="H268" s="3" t="n">
        <v>479.08</v>
      </c>
      <c r="I268" s="4" t="n">
        <v>0.981438036547301</v>
      </c>
      <c r="J268" s="1" t="s">
        <v>16</v>
      </c>
      <c r="K268" s="15" t="s">
        <v>555</v>
      </c>
      <c r="L268" s="15" t="s">
        <v>46</v>
      </c>
      <c r="M268" s="15" t="s">
        <v>909</v>
      </c>
    </row>
    <row r="269" customFormat="false" ht="13" hidden="false" customHeight="false" outlineLevel="0" collapsed="false">
      <c r="A269" s="1" t="s">
        <v>910</v>
      </c>
      <c r="B269" s="18" t="s">
        <v>910</v>
      </c>
      <c r="C269" s="12" t="str">
        <f aca="false">HYPERLINK("http://db.yeastgenome.org/cgi-bin/SGD/locus.pl?locus="&amp;A269,"SGD")</f>
        <v>SGD</v>
      </c>
      <c r="D269" s="1" t="s">
        <v>163</v>
      </c>
      <c r="E269" s="1" t="n">
        <v>2</v>
      </c>
      <c r="F269" s="1" t="n">
        <v>5</v>
      </c>
      <c r="G269" s="16" t="n">
        <v>500</v>
      </c>
      <c r="H269" s="3" t="n">
        <v>4776.91004366812</v>
      </c>
      <c r="I269" s="4" t="n">
        <v>0.980177058612314</v>
      </c>
      <c r="J269" s="1" t="s">
        <v>16</v>
      </c>
      <c r="K269" s="15" t="s">
        <v>17</v>
      </c>
      <c r="L269" s="15" t="s">
        <v>28</v>
      </c>
      <c r="M269" s="15" t="s">
        <v>37</v>
      </c>
    </row>
    <row r="270" customFormat="false" ht="13" hidden="false" customHeight="false" outlineLevel="0" collapsed="false">
      <c r="A270" s="1" t="s">
        <v>911</v>
      </c>
      <c r="B270" s="1" t="s">
        <v>912</v>
      </c>
      <c r="C270" s="12" t="str">
        <f aca="false">HYPERLINK("http://db.yeastgenome.org/cgi-bin/SGD/locus.pl?locus="&amp;A270,"SGD")</f>
        <v>SGD</v>
      </c>
      <c r="D270" s="13" t="s">
        <v>15</v>
      </c>
      <c r="E270" s="13" t="n">
        <v>2</v>
      </c>
      <c r="F270" s="1" t="n">
        <v>7</v>
      </c>
      <c r="G270" s="17" t="n">
        <v>75</v>
      </c>
      <c r="H270" s="3" t="n">
        <v>696.233155080214</v>
      </c>
      <c r="I270" s="4" t="n">
        <v>0.96769343743754</v>
      </c>
      <c r="J270" s="1" t="s">
        <v>65</v>
      </c>
      <c r="K270" s="15" t="s">
        <v>17</v>
      </c>
      <c r="L270" s="15" t="s">
        <v>28</v>
      </c>
      <c r="M270" s="15" t="s">
        <v>913</v>
      </c>
    </row>
    <row r="271" customFormat="false" ht="13" hidden="false" customHeight="false" outlineLevel="0" collapsed="false">
      <c r="A271" s="1" t="s">
        <v>914</v>
      </c>
      <c r="B271" s="1" t="s">
        <v>915</v>
      </c>
      <c r="C271" s="12" t="str">
        <f aca="false">HYPERLINK("http://db.yeastgenome.org/cgi-bin/SGD/locus.pl?locus="&amp;A271,"SGD")</f>
        <v>SGD</v>
      </c>
      <c r="D271" s="13" t="s">
        <v>36</v>
      </c>
      <c r="E271" s="13" t="n">
        <v>1</v>
      </c>
      <c r="F271" s="1" t="n">
        <v>3</v>
      </c>
      <c r="G271" s="14" t="n">
        <v>200</v>
      </c>
      <c r="H271" s="3" t="n">
        <v>1704.38612244898</v>
      </c>
      <c r="I271" s="4" t="n">
        <v>0.930537993741243</v>
      </c>
      <c r="J271" s="1" t="s">
        <v>65</v>
      </c>
      <c r="K271" s="15" t="s">
        <v>916</v>
      </c>
      <c r="L271" s="15" t="s">
        <v>917</v>
      </c>
      <c r="M271" s="15" t="s">
        <v>918</v>
      </c>
    </row>
    <row r="272" customFormat="false" ht="13" hidden="false" customHeight="false" outlineLevel="0" collapsed="false">
      <c r="A272" s="1" t="s">
        <v>919</v>
      </c>
      <c r="B272" s="18" t="s">
        <v>919</v>
      </c>
      <c r="C272" s="12" t="str">
        <f aca="false">HYPERLINK("http://db.yeastgenome.org/cgi-bin/SGD/locus.pl?locus="&amp;A272,"SGD")</f>
        <v>SGD</v>
      </c>
      <c r="D272" s="13" t="s">
        <v>22</v>
      </c>
      <c r="E272" s="13" t="n">
        <v>1</v>
      </c>
      <c r="F272" s="1" t="n">
        <v>2</v>
      </c>
      <c r="G272" s="14" t="n">
        <v>100</v>
      </c>
      <c r="H272" s="3" t="n">
        <v>847.419432314411</v>
      </c>
      <c r="I272" s="4" t="n">
        <v>0.928098418657367</v>
      </c>
      <c r="J272" s="1" t="s">
        <v>16</v>
      </c>
      <c r="K272" s="15" t="s">
        <v>17</v>
      </c>
      <c r="L272" s="15" t="s">
        <v>28</v>
      </c>
      <c r="M272" s="15" t="s">
        <v>37</v>
      </c>
    </row>
    <row r="273" customFormat="false" ht="13" hidden="false" customHeight="false" outlineLevel="0" collapsed="false">
      <c r="A273" s="1" t="s">
        <v>920</v>
      </c>
      <c r="B273" s="1" t="s">
        <v>921</v>
      </c>
      <c r="C273" s="12" t="str">
        <f aca="false">HYPERLINK("http://db.yeastgenome.org/cgi-bin/SGD/locus.pl?locus="&amp;A273,"SGD")</f>
        <v>SGD</v>
      </c>
      <c r="D273" s="13" t="s">
        <v>15</v>
      </c>
      <c r="E273" s="13" t="n">
        <v>0</v>
      </c>
      <c r="F273" s="1" t="n">
        <v>2</v>
      </c>
      <c r="G273" s="13" t="n">
        <v>100</v>
      </c>
      <c r="H273" s="3" t="n">
        <v>846.926139088729</v>
      </c>
      <c r="I273" s="4" t="n">
        <v>0.927845536912884</v>
      </c>
      <c r="J273" s="1" t="s">
        <v>65</v>
      </c>
      <c r="K273" s="15" t="s">
        <v>922</v>
      </c>
      <c r="L273" s="15" t="s">
        <v>28</v>
      </c>
      <c r="M273" s="15" t="s">
        <v>37</v>
      </c>
    </row>
    <row r="274" customFormat="false" ht="13" hidden="false" customHeight="false" outlineLevel="0" collapsed="false">
      <c r="A274" s="1" t="s">
        <v>923</v>
      </c>
      <c r="B274" s="1" t="s">
        <v>924</v>
      </c>
      <c r="C274" s="12" t="str">
        <f aca="false">HYPERLINK("http://db.yeastgenome.org/cgi-bin/SGD/locus.pl?locus="&amp;A274,"SGD")</f>
        <v>SGD</v>
      </c>
      <c r="D274" s="1" t="s">
        <v>15</v>
      </c>
      <c r="E274" s="1" t="n">
        <v>1</v>
      </c>
      <c r="F274" s="1" t="n">
        <v>2</v>
      </c>
      <c r="G274" s="1" t="n">
        <v>500</v>
      </c>
      <c r="H274" s="3" t="n">
        <v>4087.05634266886</v>
      </c>
      <c r="I274" s="4" t="n">
        <v>0.912440620442254</v>
      </c>
      <c r="J274" s="1" t="s">
        <v>16</v>
      </c>
      <c r="K274" s="15" t="s">
        <v>17</v>
      </c>
      <c r="L274" s="15" t="s">
        <v>925</v>
      </c>
      <c r="M274" s="15" t="s">
        <v>926</v>
      </c>
    </row>
    <row r="275" customFormat="false" ht="13" hidden="false" customHeight="false" outlineLevel="0" collapsed="false">
      <c r="A275" s="1" t="s">
        <v>927</v>
      </c>
      <c r="B275" s="1" t="s">
        <v>928</v>
      </c>
      <c r="C275" s="12" t="str">
        <f aca="false">HYPERLINK("http://db.yeastgenome.org/cgi-bin/SGD/locus.pl?locus="&amp;A275,"SGD")</f>
        <v>SGD</v>
      </c>
      <c r="D275" s="1" t="s">
        <v>15</v>
      </c>
      <c r="E275" s="1" t="n">
        <v>3</v>
      </c>
      <c r="F275" s="1" t="n">
        <v>4</v>
      </c>
      <c r="G275" s="16" t="n">
        <v>200</v>
      </c>
      <c r="H275" s="3" t="n">
        <v>1632.97911764706</v>
      </c>
      <c r="I275" s="4" t="n">
        <v>0.911950635399302</v>
      </c>
      <c r="J275" s="1" t="s">
        <v>65</v>
      </c>
      <c r="K275" s="15" t="s">
        <v>130</v>
      </c>
      <c r="L275" s="15" t="s">
        <v>929</v>
      </c>
      <c r="M275" s="15" t="s">
        <v>297</v>
      </c>
    </row>
    <row r="276" customFormat="false" ht="13" hidden="false" customHeight="false" outlineLevel="0" collapsed="false">
      <c r="A276" s="1" t="s">
        <v>930</v>
      </c>
      <c r="B276" s="18" t="s">
        <v>930</v>
      </c>
      <c r="C276" s="12" t="str">
        <f aca="false">HYPERLINK("http://db.yeastgenome.org/cgi-bin/SGD/locus.pl?locus="&amp;A276,"SGD")</f>
        <v>SGD</v>
      </c>
      <c r="D276" s="1" t="s">
        <v>15</v>
      </c>
      <c r="E276" s="1" t="n">
        <v>2</v>
      </c>
      <c r="F276" s="1" t="n">
        <v>7</v>
      </c>
      <c r="G276" s="2" t="n">
        <v>250</v>
      </c>
      <c r="H276" s="3" t="n">
        <v>2037.7367251462</v>
      </c>
      <c r="I276" s="4" t="n">
        <v>0.91120806393155</v>
      </c>
      <c r="J276" s="1" t="s">
        <v>16</v>
      </c>
      <c r="K276" s="15" t="s">
        <v>17</v>
      </c>
      <c r="L276" s="15" t="s">
        <v>28</v>
      </c>
      <c r="M276" s="15" t="s">
        <v>37</v>
      </c>
    </row>
    <row r="277" customFormat="false" ht="13" hidden="false" customHeight="false" outlineLevel="0" collapsed="false">
      <c r="A277" s="1" t="s">
        <v>931</v>
      </c>
      <c r="B277" s="1" t="s">
        <v>932</v>
      </c>
      <c r="C277" s="12" t="str">
        <f aca="false">HYPERLINK("http://db.yeastgenome.org/cgi-bin/SGD/locus.pl?locus="&amp;A277,"SGD")</f>
        <v>SGD</v>
      </c>
      <c r="D277" s="13" t="s">
        <v>15</v>
      </c>
      <c r="E277" s="13" t="n">
        <v>2</v>
      </c>
      <c r="F277" s="1" t="n">
        <v>4</v>
      </c>
      <c r="G277" s="17" t="n">
        <v>3000</v>
      </c>
      <c r="H277" s="3" t="n">
        <v>24311.0890260631</v>
      </c>
      <c r="I277" s="4" t="n">
        <v>0.908683158974209</v>
      </c>
      <c r="J277" s="1" t="s">
        <v>16</v>
      </c>
      <c r="K277" s="15" t="s">
        <v>933</v>
      </c>
      <c r="L277" s="15" t="s">
        <v>934</v>
      </c>
      <c r="M277" s="15" t="s">
        <v>935</v>
      </c>
    </row>
    <row r="278" customFormat="false" ht="13" hidden="false" customHeight="false" outlineLevel="0" collapsed="false">
      <c r="A278" s="1" t="s">
        <v>936</v>
      </c>
      <c r="B278" s="1" t="s">
        <v>936</v>
      </c>
      <c r="C278" s="12" t="str">
        <f aca="false">HYPERLINK("http://db.yeastgenome.org/cgi-bin/SGD/locus.pl?locus="&amp;A278,"SGD")</f>
        <v>SGD</v>
      </c>
      <c r="D278" s="1" t="s">
        <v>15</v>
      </c>
      <c r="E278" s="1" t="n">
        <v>2</v>
      </c>
      <c r="F278" s="1" t="n">
        <v>2</v>
      </c>
      <c r="G278" s="2" t="n">
        <v>1000</v>
      </c>
      <c r="H278" s="3" t="n">
        <v>7822.57636138614</v>
      </c>
      <c r="I278" s="4" t="n">
        <v>0.89334981127707</v>
      </c>
      <c r="J278" s="1" t="s">
        <v>16</v>
      </c>
      <c r="K278" s="15" t="s">
        <v>17</v>
      </c>
      <c r="L278" s="15" t="s">
        <v>28</v>
      </c>
      <c r="M278" s="15" t="s">
        <v>37</v>
      </c>
    </row>
    <row r="279" customFormat="false" ht="13" hidden="false" customHeight="false" outlineLevel="0" collapsed="false">
      <c r="A279" s="1" t="s">
        <v>937</v>
      </c>
      <c r="B279" s="1" t="s">
        <v>938</v>
      </c>
      <c r="C279" s="12" t="str">
        <f aca="false">HYPERLINK("http://db.yeastgenome.org/cgi-bin/SGD/locus.pl?locus="&amp;A279,"SGD")</f>
        <v>SGD</v>
      </c>
      <c r="D279" s="1" t="s">
        <v>15</v>
      </c>
      <c r="E279" s="1" t="n">
        <v>2</v>
      </c>
      <c r="F279" s="1" t="n">
        <v>4</v>
      </c>
      <c r="G279" s="2" t="n">
        <v>400</v>
      </c>
      <c r="H279" s="3" t="n">
        <v>2930.45719844358</v>
      </c>
      <c r="I279" s="4" t="n">
        <v>0.864875391234746</v>
      </c>
      <c r="J279" s="1" t="s">
        <v>16</v>
      </c>
      <c r="K279" s="15" t="s">
        <v>933</v>
      </c>
      <c r="L279" s="15" t="s">
        <v>934</v>
      </c>
      <c r="M279" s="15" t="s">
        <v>939</v>
      </c>
    </row>
    <row r="280" customFormat="false" ht="13" hidden="false" customHeight="false" outlineLevel="0" collapsed="false">
      <c r="A280" s="1" t="s">
        <v>940</v>
      </c>
      <c r="B280" s="18" t="s">
        <v>940</v>
      </c>
      <c r="C280" s="12" t="str">
        <f aca="false">HYPERLINK("http://db.yeastgenome.org/cgi-bin/SGD/locus.pl?locus="&amp;A280,"SGD")</f>
        <v>SGD</v>
      </c>
      <c r="D280" s="13" t="s">
        <v>36</v>
      </c>
      <c r="E280" s="13" t="n">
        <v>1</v>
      </c>
      <c r="F280" s="1" t="n">
        <v>2</v>
      </c>
      <c r="G280" s="14" t="n">
        <v>1000</v>
      </c>
      <c r="H280" s="3" t="n">
        <v>7305.04776119403</v>
      </c>
      <c r="I280" s="4" t="n">
        <v>0.863623059743992</v>
      </c>
      <c r="K280" s="15" t="s">
        <v>17</v>
      </c>
      <c r="L280" s="15" t="s">
        <v>28</v>
      </c>
      <c r="M280" s="15" t="s">
        <v>37</v>
      </c>
    </row>
    <row r="281" customFormat="false" ht="13" hidden="false" customHeight="false" outlineLevel="0" collapsed="false">
      <c r="A281" s="1" t="s">
        <v>941</v>
      </c>
      <c r="B281" s="1" t="s">
        <v>942</v>
      </c>
      <c r="C281" s="12" t="str">
        <f aca="false">HYPERLINK("http://db.yeastgenome.org/cgi-bin/SGD/locus.pl?locus="&amp;A281,"SGD")</f>
        <v>SGD</v>
      </c>
      <c r="D281" s="13" t="s">
        <v>36</v>
      </c>
      <c r="E281" s="13" t="n">
        <v>1</v>
      </c>
      <c r="F281" s="1" t="n">
        <v>3</v>
      </c>
      <c r="G281" s="14" t="n">
        <v>1500</v>
      </c>
      <c r="H281" s="3" t="n">
        <v>10598.1</v>
      </c>
      <c r="I281" s="4" t="n">
        <v>0.849136753994237</v>
      </c>
      <c r="J281" s="1" t="s">
        <v>65</v>
      </c>
      <c r="K281" s="15" t="s">
        <v>943</v>
      </c>
      <c r="L281" s="15" t="s">
        <v>944</v>
      </c>
      <c r="M281" s="15" t="s">
        <v>945</v>
      </c>
    </row>
    <row r="282" customFormat="false" ht="13" hidden="false" customHeight="false" outlineLevel="0" collapsed="false">
      <c r="A282" s="1" t="s">
        <v>946</v>
      </c>
      <c r="B282" s="18" t="s">
        <v>946</v>
      </c>
      <c r="C282" s="12" t="str">
        <f aca="false">HYPERLINK("http://db.yeastgenome.org/cgi-bin/SGD/locus.pl?locus="&amp;A282,"SGD")</f>
        <v>SGD</v>
      </c>
      <c r="D282" s="1" t="s">
        <v>15</v>
      </c>
      <c r="E282" s="1" t="n">
        <v>2</v>
      </c>
      <c r="F282" s="1" t="n">
        <v>3</v>
      </c>
      <c r="G282" s="2" t="n">
        <v>50</v>
      </c>
      <c r="H282" s="3" t="n">
        <v>333.114591439689</v>
      </c>
      <c r="I282" s="4" t="n">
        <v>0.823623652200694</v>
      </c>
      <c r="J282" s="1" t="s">
        <v>16</v>
      </c>
      <c r="K282" s="15" t="s">
        <v>17</v>
      </c>
      <c r="L282" s="15" t="s">
        <v>28</v>
      </c>
      <c r="M282" s="15" t="s">
        <v>37</v>
      </c>
    </row>
    <row r="283" customFormat="false" ht="13" hidden="false" customHeight="false" outlineLevel="0" collapsed="false">
      <c r="A283" s="1" t="s">
        <v>947</v>
      </c>
      <c r="B283" s="1" t="s">
        <v>948</v>
      </c>
      <c r="C283" s="12" t="str">
        <f aca="false">HYPERLINK("http://db.yeastgenome.org/cgi-bin/SGD/locus.pl?locus="&amp;A283,"SGD")</f>
        <v>SGD</v>
      </c>
      <c r="D283" s="13" t="s">
        <v>15</v>
      </c>
      <c r="E283" s="13" t="n">
        <v>2</v>
      </c>
      <c r="F283" s="1" t="n">
        <v>5</v>
      </c>
      <c r="G283" s="17" t="n">
        <v>1000</v>
      </c>
      <c r="H283" s="3" t="n">
        <v>6112.94795321637</v>
      </c>
      <c r="I283" s="4" t="n">
        <v>0.786250698140974</v>
      </c>
      <c r="J283" s="1" t="s">
        <v>65</v>
      </c>
      <c r="K283" s="15" t="s">
        <v>949</v>
      </c>
      <c r="L283" s="15" t="s">
        <v>28</v>
      </c>
      <c r="M283" s="15" t="s">
        <v>37</v>
      </c>
    </row>
    <row r="284" customFormat="false" ht="13" hidden="false" customHeight="false" outlineLevel="0" collapsed="false">
      <c r="A284" s="1" t="s">
        <v>950</v>
      </c>
      <c r="B284" s="18" t="s">
        <v>950</v>
      </c>
      <c r="C284" s="12" t="str">
        <f aca="false">HYPERLINK("http://db.yeastgenome.org/cgi-bin/SGD/locus.pl?locus="&amp;A284,"SGD")</f>
        <v>SGD</v>
      </c>
      <c r="D284" s="1" t="s">
        <v>15</v>
      </c>
      <c r="E284" s="1" t="n">
        <v>2</v>
      </c>
      <c r="F284" s="1" t="n">
        <v>3</v>
      </c>
      <c r="G284" s="2" t="n">
        <v>1000</v>
      </c>
      <c r="H284" s="3" t="n">
        <v>6070.20214285714</v>
      </c>
      <c r="I284" s="4" t="n">
        <v>0.783203153689041</v>
      </c>
      <c r="J284" s="1" t="s">
        <v>16</v>
      </c>
      <c r="K284" s="15" t="s">
        <v>17</v>
      </c>
      <c r="L284" s="15" t="s">
        <v>28</v>
      </c>
      <c r="M284" s="15" t="s">
        <v>37</v>
      </c>
    </row>
    <row r="285" customFormat="false" ht="13" hidden="false" customHeight="false" outlineLevel="0" collapsed="false">
      <c r="A285" s="1" t="s">
        <v>951</v>
      </c>
      <c r="B285" s="1" t="s">
        <v>952</v>
      </c>
      <c r="C285" s="12" t="str">
        <f aca="false">HYPERLINK("http://db.yeastgenome.org/cgi-bin/SGD/locus.pl?locus="&amp;A285,"SGD")</f>
        <v>SGD</v>
      </c>
      <c r="D285" s="13" t="s">
        <v>15</v>
      </c>
      <c r="E285" s="13" t="n">
        <v>3</v>
      </c>
      <c r="F285" s="1" t="n">
        <v>13</v>
      </c>
      <c r="G285" s="14" t="n">
        <v>200</v>
      </c>
      <c r="H285" s="3" t="n">
        <v>1197.32862362972</v>
      </c>
      <c r="I285" s="4" t="n">
        <v>0.777183369313477</v>
      </c>
      <c r="K285" s="15" t="s">
        <v>17</v>
      </c>
      <c r="L285" s="15" t="s">
        <v>953</v>
      </c>
      <c r="M285" s="15" t="s">
        <v>954</v>
      </c>
    </row>
    <row r="286" customFormat="false" ht="13" hidden="false" customHeight="false" outlineLevel="0" collapsed="false">
      <c r="A286" s="1" t="s">
        <v>955</v>
      </c>
      <c r="B286" s="18" t="s">
        <v>955</v>
      </c>
      <c r="C286" s="12" t="str">
        <f aca="false">HYPERLINK("http://db.yeastgenome.org/cgi-bin/SGD/locus.pl?locus="&amp;A286,"SGD")</f>
        <v>SGD</v>
      </c>
      <c r="D286" s="1" t="s">
        <v>36</v>
      </c>
      <c r="E286" s="1" t="n">
        <v>1</v>
      </c>
      <c r="F286" s="1" t="n">
        <v>2</v>
      </c>
      <c r="G286" s="16" t="n">
        <v>750</v>
      </c>
      <c r="H286" s="3" t="n">
        <v>4374.7359223301</v>
      </c>
      <c r="I286" s="4" t="n">
        <v>0.765890578895483</v>
      </c>
      <c r="J286" s="1" t="s">
        <v>16</v>
      </c>
      <c r="K286" s="15" t="s">
        <v>17</v>
      </c>
      <c r="L286" s="15" t="s">
        <v>28</v>
      </c>
      <c r="M286" s="15" t="s">
        <v>37</v>
      </c>
    </row>
    <row r="287" customFormat="false" ht="13" hidden="false" customHeight="false" outlineLevel="0" collapsed="false">
      <c r="A287" s="1" t="s">
        <v>956</v>
      </c>
      <c r="B287" s="1" t="s">
        <v>957</v>
      </c>
      <c r="C287" s="12" t="str">
        <f aca="false">HYPERLINK("http://db.yeastgenome.org/cgi-bin/SGD/locus.pl?locus="&amp;A287,"SGD")</f>
        <v>SGD</v>
      </c>
      <c r="D287" s="1" t="s">
        <v>36</v>
      </c>
      <c r="E287" s="1" t="n">
        <v>1</v>
      </c>
      <c r="F287" s="1" t="n">
        <v>7</v>
      </c>
      <c r="G287" s="16" t="n">
        <v>500</v>
      </c>
      <c r="H287" s="3" t="n">
        <v>2895.06870897155</v>
      </c>
      <c r="I287" s="4" t="n">
        <v>0.762688871006574</v>
      </c>
      <c r="J287" s="1" t="s">
        <v>65</v>
      </c>
      <c r="K287" s="15" t="s">
        <v>958</v>
      </c>
      <c r="L287" s="15" t="s">
        <v>959</v>
      </c>
      <c r="M287" s="15" t="s">
        <v>960</v>
      </c>
    </row>
    <row r="288" customFormat="false" ht="13" hidden="false" customHeight="false" outlineLevel="0" collapsed="false">
      <c r="A288" s="1" t="s">
        <v>961</v>
      </c>
      <c r="B288" s="1" t="s">
        <v>962</v>
      </c>
      <c r="C288" s="12" t="str">
        <f aca="false">HYPERLINK("http://db.yeastgenome.org/cgi-bin/SGD/locus.pl?locus="&amp;A288,"SGD")</f>
        <v>SGD</v>
      </c>
      <c r="D288" s="13" t="s">
        <v>15</v>
      </c>
      <c r="E288" s="13" t="n">
        <v>2</v>
      </c>
      <c r="F288" s="1" t="n">
        <v>5</v>
      </c>
      <c r="G288" s="17" t="n">
        <v>100</v>
      </c>
      <c r="H288" s="3" t="n">
        <v>571.974074074074</v>
      </c>
      <c r="I288" s="4" t="n">
        <v>0.757376343929836</v>
      </c>
      <c r="J288" s="1" t="s">
        <v>16</v>
      </c>
      <c r="K288" s="15" t="s">
        <v>174</v>
      </c>
      <c r="L288" s="15" t="s">
        <v>963</v>
      </c>
      <c r="M288" s="15" t="s">
        <v>183</v>
      </c>
    </row>
    <row r="289" customFormat="false" ht="13" hidden="false" customHeight="false" outlineLevel="0" collapsed="false">
      <c r="A289" s="1" t="s">
        <v>964</v>
      </c>
      <c r="B289" s="1" t="s">
        <v>965</v>
      </c>
      <c r="C289" s="12" t="str">
        <f aca="false">HYPERLINK("http://db.yeastgenome.org/cgi-bin/SGD/locus.pl?locus="&amp;A289,"SGD")</f>
        <v>SGD</v>
      </c>
      <c r="D289" s="1" t="s">
        <v>163</v>
      </c>
      <c r="E289" s="1" t="n">
        <v>1</v>
      </c>
      <c r="F289" s="1" t="n">
        <v>2</v>
      </c>
      <c r="G289" s="16" t="n">
        <v>1000</v>
      </c>
      <c r="H289" s="3" t="n">
        <v>5693.15740740741</v>
      </c>
      <c r="I289" s="4" t="n">
        <v>0.755353191579578</v>
      </c>
      <c r="J289" s="1" t="s">
        <v>65</v>
      </c>
      <c r="K289" s="15" t="s">
        <v>966</v>
      </c>
      <c r="L289" s="15" t="s">
        <v>397</v>
      </c>
      <c r="M289" s="15" t="s">
        <v>967</v>
      </c>
    </row>
    <row r="290" customFormat="false" ht="13" hidden="false" customHeight="false" outlineLevel="0" collapsed="false">
      <c r="A290" s="1" t="s">
        <v>968</v>
      </c>
      <c r="B290" s="1" t="s">
        <v>969</v>
      </c>
      <c r="C290" s="12" t="str">
        <f aca="false">HYPERLINK("http://db.yeastgenome.org/cgi-bin/SGD/locus.pl?locus="&amp;A290,"SGD")</f>
        <v>SGD</v>
      </c>
      <c r="D290" s="13" t="s">
        <v>42</v>
      </c>
      <c r="E290" s="13" t="n">
        <v>2</v>
      </c>
      <c r="F290" s="1" t="n">
        <v>15</v>
      </c>
      <c r="G290" s="14" t="n">
        <v>100</v>
      </c>
      <c r="H290" s="3" t="n">
        <v>567.471628136976</v>
      </c>
      <c r="I290" s="4" t="n">
        <v>0.753944152998954</v>
      </c>
      <c r="J290" s="1" t="s">
        <v>16</v>
      </c>
      <c r="K290" s="15" t="s">
        <v>970</v>
      </c>
      <c r="L290" s="15" t="s">
        <v>28</v>
      </c>
      <c r="M290" s="15" t="s">
        <v>971</v>
      </c>
    </row>
    <row r="291" customFormat="false" ht="13" hidden="false" customHeight="false" outlineLevel="0" collapsed="false">
      <c r="A291" s="1" t="s">
        <v>972</v>
      </c>
      <c r="B291" s="1" t="s">
        <v>973</v>
      </c>
      <c r="C291" s="12" t="str">
        <f aca="false">HYPERLINK("http://db.yeastgenome.org/cgi-bin/SGD/locus.pl?locus="&amp;A291,"SGD")</f>
        <v>SGD</v>
      </c>
      <c r="D291" s="1" t="s">
        <v>36</v>
      </c>
      <c r="E291" s="1" t="n">
        <v>2</v>
      </c>
      <c r="F291" s="1" t="n">
        <v>7</v>
      </c>
      <c r="G291" s="16" t="n">
        <v>25</v>
      </c>
      <c r="H291" s="3" t="n">
        <v>136.261224489796</v>
      </c>
      <c r="I291" s="4" t="n">
        <v>0.736432278667082</v>
      </c>
      <c r="J291" s="1" t="s">
        <v>16</v>
      </c>
      <c r="K291" s="15" t="s">
        <v>974</v>
      </c>
      <c r="L291" s="15" t="s">
        <v>71</v>
      </c>
      <c r="M291" s="15" t="s">
        <v>344</v>
      </c>
    </row>
    <row r="292" customFormat="false" ht="13" hidden="false" customHeight="false" outlineLevel="0" collapsed="false">
      <c r="A292" s="1" t="s">
        <v>975</v>
      </c>
      <c r="B292" s="1" t="s">
        <v>976</v>
      </c>
      <c r="C292" s="12" t="str">
        <f aca="false">HYPERLINK("http://db.yeastgenome.org/cgi-bin/SGD/locus.pl?locus="&amp;A292,"SGD")</f>
        <v>SGD</v>
      </c>
      <c r="D292" s="1" t="s">
        <v>22</v>
      </c>
      <c r="E292" s="1" t="n">
        <v>2</v>
      </c>
      <c r="F292" s="1" t="n">
        <v>10</v>
      </c>
      <c r="G292" s="16" t="n">
        <v>50</v>
      </c>
      <c r="H292" s="3" t="n">
        <v>272.069523809524</v>
      </c>
      <c r="I292" s="4" t="n">
        <v>0.735709892156607</v>
      </c>
      <c r="J292" s="1" t="s">
        <v>16</v>
      </c>
      <c r="K292" s="15" t="s">
        <v>977</v>
      </c>
      <c r="L292" s="15" t="s">
        <v>28</v>
      </c>
      <c r="M292" s="15" t="s">
        <v>978</v>
      </c>
    </row>
    <row r="293" customFormat="false" ht="13" hidden="false" customHeight="false" outlineLevel="0" collapsed="false">
      <c r="A293" s="1" t="s">
        <v>979</v>
      </c>
      <c r="B293" s="1" t="s">
        <v>980</v>
      </c>
      <c r="C293" s="12" t="str">
        <f aca="false">HYPERLINK("http://db.yeastgenome.org/cgi-bin/SGD/locus.pl?locus="&amp;A293,"SGD")</f>
        <v>SGD</v>
      </c>
      <c r="D293" s="13" t="s">
        <v>15</v>
      </c>
      <c r="E293" s="13" t="n">
        <v>2</v>
      </c>
      <c r="F293" s="1" t="n">
        <v>4</v>
      </c>
      <c r="G293" s="17" t="n">
        <v>400</v>
      </c>
      <c r="H293" s="3" t="n">
        <v>2058.61044083527</v>
      </c>
      <c r="I293" s="4" t="n">
        <v>0.711514179766884</v>
      </c>
      <c r="J293" s="1" t="s">
        <v>65</v>
      </c>
      <c r="K293" s="15" t="s">
        <v>45</v>
      </c>
      <c r="L293" s="15" t="s">
        <v>981</v>
      </c>
      <c r="M293" s="15" t="s">
        <v>982</v>
      </c>
    </row>
    <row r="294" customFormat="false" ht="13" hidden="false" customHeight="false" outlineLevel="0" collapsed="false">
      <c r="A294" s="1" t="s">
        <v>983</v>
      </c>
      <c r="B294" s="1" t="s">
        <v>984</v>
      </c>
      <c r="C294" s="12" t="str">
        <f aca="false">HYPERLINK("http://db.yeastgenome.org/cgi-bin/SGD/locus.pl?locus="&amp;A294,"SGD")</f>
        <v>SGD</v>
      </c>
      <c r="D294" s="1" t="s">
        <v>15</v>
      </c>
      <c r="E294" s="1" t="n">
        <v>1</v>
      </c>
      <c r="F294" s="1" t="n">
        <v>12</v>
      </c>
      <c r="G294" s="16" t="n">
        <v>400</v>
      </c>
      <c r="H294" s="3" t="n">
        <v>2051.74720101781</v>
      </c>
      <c r="I294" s="4" t="n">
        <v>0.710063858305595</v>
      </c>
      <c r="J294" s="1" t="s">
        <v>16</v>
      </c>
      <c r="K294" s="15" t="s">
        <v>17</v>
      </c>
      <c r="L294" s="15" t="s">
        <v>28</v>
      </c>
      <c r="M294" s="15" t="s">
        <v>37</v>
      </c>
    </row>
    <row r="295" customFormat="false" ht="13" hidden="false" customHeight="false" outlineLevel="0" collapsed="false">
      <c r="A295" s="1" t="s">
        <v>985</v>
      </c>
      <c r="B295" s="1" t="s">
        <v>986</v>
      </c>
      <c r="C295" s="12" t="str">
        <f aca="false">HYPERLINK("http://db.yeastgenome.org/cgi-bin/SGD/locus.pl?locus="&amp;A295,"SGD")</f>
        <v>SGD</v>
      </c>
      <c r="D295" s="1" t="s">
        <v>15</v>
      </c>
      <c r="E295" s="1" t="n">
        <v>2</v>
      </c>
      <c r="F295" s="1" t="n">
        <v>8</v>
      </c>
      <c r="G295" s="2" t="n">
        <v>500</v>
      </c>
      <c r="H295" s="3" t="n">
        <v>2553.73757725587</v>
      </c>
      <c r="I295" s="4" t="n">
        <v>0.708206262669205</v>
      </c>
      <c r="J295" s="1" t="s">
        <v>16</v>
      </c>
      <c r="K295" s="15" t="s">
        <v>164</v>
      </c>
      <c r="L295" s="15" t="s">
        <v>987</v>
      </c>
      <c r="M295" s="15" t="s">
        <v>988</v>
      </c>
    </row>
    <row r="296" customFormat="false" ht="13" hidden="false" customHeight="false" outlineLevel="0" collapsed="false">
      <c r="A296" s="1" t="s">
        <v>989</v>
      </c>
      <c r="B296" s="1" t="s">
        <v>990</v>
      </c>
      <c r="C296" s="12" t="str">
        <f aca="false">HYPERLINK("http://db.yeastgenome.org/cgi-bin/SGD/locus.pl?locus="&amp;A296,"SGD")</f>
        <v>SGD</v>
      </c>
      <c r="D296" s="1" t="s">
        <v>163</v>
      </c>
      <c r="E296" s="1" t="n">
        <v>1</v>
      </c>
      <c r="F296" s="1" t="n">
        <v>2</v>
      </c>
      <c r="G296" s="16" t="n">
        <v>100</v>
      </c>
      <c r="H296" s="3" t="n">
        <v>508.547572815534</v>
      </c>
      <c r="I296" s="4" t="n">
        <v>0.706331585862267</v>
      </c>
      <c r="J296" s="1" t="s">
        <v>16</v>
      </c>
      <c r="K296" s="15" t="s">
        <v>991</v>
      </c>
      <c r="L296" s="15" t="s">
        <v>992</v>
      </c>
      <c r="M296" s="15" t="s">
        <v>993</v>
      </c>
    </row>
    <row r="297" customFormat="false" ht="13" hidden="false" customHeight="false" outlineLevel="0" collapsed="false">
      <c r="A297" s="1" t="s">
        <v>994</v>
      </c>
      <c r="B297" s="1" t="s">
        <v>995</v>
      </c>
      <c r="C297" s="12" t="str">
        <f aca="false">HYPERLINK("http://db.yeastgenome.org/cgi-bin/SGD/locus.pl?locus="&amp;A297,"SGD")</f>
        <v>SGD</v>
      </c>
      <c r="D297" s="1" t="s">
        <v>36</v>
      </c>
      <c r="E297" s="1" t="n">
        <v>2</v>
      </c>
      <c r="F297" s="1" t="n">
        <v>13</v>
      </c>
      <c r="G297" s="16" t="n">
        <v>100</v>
      </c>
      <c r="H297" s="3" t="n">
        <v>503.558547008547</v>
      </c>
      <c r="I297" s="4" t="n">
        <v>0.702049971740784</v>
      </c>
      <c r="J297" s="1" t="s">
        <v>16</v>
      </c>
      <c r="K297" s="15" t="s">
        <v>996</v>
      </c>
      <c r="L297" s="15" t="s">
        <v>18</v>
      </c>
      <c r="M297" s="15" t="s">
        <v>997</v>
      </c>
    </row>
    <row r="298" customFormat="false" ht="13" hidden="false" customHeight="false" outlineLevel="0" collapsed="false">
      <c r="A298" s="1" t="s">
        <v>998</v>
      </c>
      <c r="B298" s="1" t="s">
        <v>998</v>
      </c>
      <c r="C298" s="12" t="str">
        <f aca="false">HYPERLINK("http://db.yeastgenome.org/cgi-bin/SGD/locus.pl?locus="&amp;A298,"SGD")</f>
        <v>SGD</v>
      </c>
      <c r="D298" s="1" t="s">
        <v>15</v>
      </c>
      <c r="E298" s="1" t="n">
        <v>0</v>
      </c>
      <c r="F298" s="1" t="n">
        <v>6</v>
      </c>
      <c r="G298" s="1" t="n">
        <v>75</v>
      </c>
      <c r="H298" s="3" t="n">
        <v>355.771585903084</v>
      </c>
      <c r="I298" s="4" t="n">
        <v>0.676109996325112</v>
      </c>
      <c r="J298" s="1" t="s">
        <v>16</v>
      </c>
      <c r="K298" s="15" t="s">
        <v>17</v>
      </c>
      <c r="L298" s="15" t="s">
        <v>999</v>
      </c>
      <c r="M298" s="15" t="s">
        <v>1000</v>
      </c>
    </row>
    <row r="299" customFormat="false" ht="13" hidden="false" customHeight="false" outlineLevel="0" collapsed="false">
      <c r="A299" s="1" t="s">
        <v>1001</v>
      </c>
      <c r="B299" s="18" t="s">
        <v>1001</v>
      </c>
      <c r="C299" s="12" t="str">
        <f aca="false">HYPERLINK("http://db.yeastgenome.org/cgi-bin/SGD/locus.pl?locus="&amp;A299,"SGD")</f>
        <v>SGD</v>
      </c>
      <c r="D299" s="13" t="s">
        <v>54</v>
      </c>
      <c r="E299" s="13" t="n">
        <v>1</v>
      </c>
      <c r="F299" s="1" t="n">
        <v>2</v>
      </c>
      <c r="G299" s="14" t="n">
        <v>300</v>
      </c>
      <c r="H299" s="3" t="n">
        <v>1353.06023809524</v>
      </c>
      <c r="I299" s="4" t="n">
        <v>0.654195877051656</v>
      </c>
      <c r="K299" s="15" t="s">
        <v>17</v>
      </c>
      <c r="L299" s="15" t="s">
        <v>413</v>
      </c>
      <c r="M299" s="15" t="s">
        <v>37</v>
      </c>
    </row>
    <row r="300" customFormat="false" ht="13" hidden="false" customHeight="false" outlineLevel="0" collapsed="false">
      <c r="A300" s="1" t="s">
        <v>1002</v>
      </c>
      <c r="B300" s="1" t="s">
        <v>1003</v>
      </c>
      <c r="C300" s="12" t="str">
        <f aca="false">HYPERLINK("http://db.yeastgenome.org/cgi-bin/SGD/locus.pl?locus="&amp;A300,"SGD")</f>
        <v>SGD</v>
      </c>
      <c r="D300" s="13" t="s">
        <v>36</v>
      </c>
      <c r="E300" s="13" t="n">
        <v>1</v>
      </c>
      <c r="F300" s="1" t="n">
        <v>5</v>
      </c>
      <c r="G300" s="14" t="n">
        <v>2500</v>
      </c>
      <c r="H300" s="3" t="n">
        <v>11248.5185185185</v>
      </c>
      <c r="I300" s="4" t="n">
        <v>0.653155318966463</v>
      </c>
      <c r="J300" s="1" t="s">
        <v>16</v>
      </c>
      <c r="K300" s="15" t="s">
        <v>1004</v>
      </c>
      <c r="L300" s="15" t="s">
        <v>944</v>
      </c>
      <c r="M300" s="15" t="s">
        <v>945</v>
      </c>
    </row>
    <row r="301" customFormat="false" ht="13" hidden="false" customHeight="false" outlineLevel="0" collapsed="false">
      <c r="A301" s="1" t="s">
        <v>1005</v>
      </c>
      <c r="B301" s="1" t="s">
        <v>1006</v>
      </c>
      <c r="C301" s="12" t="str">
        <f aca="false">HYPERLINK("http://db.yeastgenome.org/cgi-bin/SGD/locus.pl?locus="&amp;A301,"SGD")</f>
        <v>SGD</v>
      </c>
      <c r="D301" s="13" t="s">
        <v>15</v>
      </c>
      <c r="E301" s="13" t="n">
        <v>2</v>
      </c>
      <c r="F301" s="1" t="n">
        <v>5</v>
      </c>
      <c r="G301" s="17" t="n">
        <v>4000</v>
      </c>
      <c r="H301" s="3" t="n">
        <v>17148.4125146199</v>
      </c>
      <c r="I301" s="4" t="n">
        <v>0.632163930832087</v>
      </c>
      <c r="J301" s="1" t="s">
        <v>16</v>
      </c>
      <c r="K301" s="15" t="s">
        <v>17</v>
      </c>
      <c r="L301" s="15" t="s">
        <v>28</v>
      </c>
      <c r="M301" s="15" t="s">
        <v>1007</v>
      </c>
    </row>
    <row r="302" customFormat="false" ht="13" hidden="false" customHeight="false" outlineLevel="0" collapsed="false">
      <c r="A302" s="1" t="s">
        <v>1008</v>
      </c>
      <c r="B302" s="18" t="s">
        <v>1008</v>
      </c>
      <c r="C302" s="12" t="str">
        <f aca="false">HYPERLINK("http://db.yeastgenome.org/cgi-bin/SGD/locus.pl?locus="&amp;A302,"SGD")</f>
        <v>SGD</v>
      </c>
      <c r="D302" s="13" t="s">
        <v>42</v>
      </c>
      <c r="E302" s="13" t="n">
        <v>2</v>
      </c>
      <c r="F302" s="1" t="n">
        <v>5</v>
      </c>
      <c r="G302" s="14" t="n">
        <v>250</v>
      </c>
      <c r="H302" s="3" t="n">
        <v>1036.83829321663</v>
      </c>
      <c r="I302" s="4" t="n">
        <v>0.617771019809696</v>
      </c>
      <c r="J302" s="1" t="s">
        <v>16</v>
      </c>
      <c r="K302" s="15" t="s">
        <v>17</v>
      </c>
      <c r="L302" s="15" t="s">
        <v>28</v>
      </c>
      <c r="M302" s="15" t="s">
        <v>37</v>
      </c>
    </row>
    <row r="303" customFormat="false" ht="13" hidden="false" customHeight="false" outlineLevel="0" collapsed="false">
      <c r="A303" s="1" t="s">
        <v>1009</v>
      </c>
      <c r="B303" s="1" t="s">
        <v>1010</v>
      </c>
      <c r="C303" s="12" t="str">
        <f aca="false">HYPERLINK("http://db.yeastgenome.org/cgi-bin/SGD/locus.pl?locus="&amp;A303,"SGD")</f>
        <v>SGD</v>
      </c>
      <c r="D303" s="1" t="s">
        <v>15</v>
      </c>
      <c r="E303" s="1" t="n">
        <v>3</v>
      </c>
      <c r="F303" s="1" t="n">
        <v>4</v>
      </c>
      <c r="G303" s="16" t="n">
        <v>2000</v>
      </c>
      <c r="H303" s="3" t="n">
        <v>8184.94917647059</v>
      </c>
      <c r="I303" s="4" t="n">
        <v>0.611985991389183</v>
      </c>
      <c r="J303" s="1" t="s">
        <v>16</v>
      </c>
      <c r="K303" s="15" t="s">
        <v>17</v>
      </c>
      <c r="L303" s="15" t="s">
        <v>1011</v>
      </c>
      <c r="M303" s="15" t="s">
        <v>1012</v>
      </c>
    </row>
    <row r="304" customFormat="false" ht="13" hidden="false" customHeight="false" outlineLevel="0" collapsed="false">
      <c r="A304" s="1" t="s">
        <v>1013</v>
      </c>
      <c r="B304" s="1" t="s">
        <v>1014</v>
      </c>
      <c r="C304" s="12" t="str">
        <f aca="false">HYPERLINK("http://db.yeastgenome.org/cgi-bin/SGD/locus.pl?locus="&amp;A304,"SGD")</f>
        <v>SGD</v>
      </c>
      <c r="D304" s="13" t="s">
        <v>15</v>
      </c>
      <c r="E304" s="13" t="n">
        <v>2</v>
      </c>
      <c r="F304" s="1" t="n">
        <v>3</v>
      </c>
      <c r="G304" s="17" t="n">
        <v>250</v>
      </c>
      <c r="H304" s="3" t="n">
        <v>1009.33874709977</v>
      </c>
      <c r="I304" s="4" t="n">
        <v>0.606096936857653</v>
      </c>
      <c r="J304" s="1" t="s">
        <v>16</v>
      </c>
      <c r="K304" s="15" t="s">
        <v>569</v>
      </c>
      <c r="L304" s="15" t="s">
        <v>1015</v>
      </c>
      <c r="M304" s="15" t="s">
        <v>1016</v>
      </c>
    </row>
    <row r="305" customFormat="false" ht="13" hidden="false" customHeight="false" outlineLevel="0" collapsed="false">
      <c r="A305" s="1" t="s">
        <v>1017</v>
      </c>
      <c r="B305" s="1" t="s">
        <v>1018</v>
      </c>
      <c r="C305" s="12" t="str">
        <f aca="false">HYPERLINK("http://db.yeastgenome.org/cgi-bin/SGD/locus.pl?locus="&amp;A305,"SGD")</f>
        <v>SGD</v>
      </c>
      <c r="D305" s="13" t="s">
        <v>15</v>
      </c>
      <c r="E305" s="13" t="n">
        <v>2</v>
      </c>
      <c r="F305" s="1" t="n">
        <v>2</v>
      </c>
      <c r="G305" s="17" t="n">
        <v>150</v>
      </c>
      <c r="H305" s="3" t="n">
        <v>565.735019455253</v>
      </c>
      <c r="I305" s="4" t="n">
        <v>0.576521803696481</v>
      </c>
      <c r="J305" s="1" t="s">
        <v>65</v>
      </c>
      <c r="K305" s="15" t="s">
        <v>130</v>
      </c>
      <c r="L305" s="15" t="s">
        <v>296</v>
      </c>
      <c r="M305" s="15" t="s">
        <v>297</v>
      </c>
    </row>
    <row r="306" customFormat="false" ht="13" hidden="false" customHeight="false" outlineLevel="0" collapsed="false">
      <c r="A306" s="1" t="s">
        <v>1019</v>
      </c>
      <c r="B306" s="1" t="s">
        <v>1020</v>
      </c>
      <c r="C306" s="12" t="str">
        <f aca="false">HYPERLINK("http://db.yeastgenome.org/cgi-bin/SGD/locus.pl?locus="&amp;A306,"SGD")</f>
        <v>SGD</v>
      </c>
      <c r="D306" s="1" t="s">
        <v>54</v>
      </c>
      <c r="E306" s="1" t="n">
        <v>1</v>
      </c>
      <c r="F306" s="1" t="n">
        <v>6</v>
      </c>
      <c r="G306" s="16" t="n">
        <v>250</v>
      </c>
      <c r="H306" s="3" t="n">
        <v>939.056716417911</v>
      </c>
      <c r="I306" s="4" t="n">
        <v>0.574751814566891</v>
      </c>
      <c r="J306" s="1" t="s">
        <v>16</v>
      </c>
      <c r="K306" s="15" t="s">
        <v>517</v>
      </c>
      <c r="L306" s="15" t="s">
        <v>1021</v>
      </c>
      <c r="M306" s="15" t="s">
        <v>1022</v>
      </c>
    </row>
    <row r="307" customFormat="false" ht="13" hidden="false" customHeight="false" outlineLevel="0" collapsed="false">
      <c r="A307" s="1" t="s">
        <v>1023</v>
      </c>
      <c r="B307" s="1" t="s">
        <v>1024</v>
      </c>
      <c r="C307" s="12" t="str">
        <f aca="false">HYPERLINK("http://db.yeastgenome.org/cgi-bin/SGD/locus.pl?locus="&amp;A307,"SGD")</f>
        <v>SGD</v>
      </c>
      <c r="D307" s="13" t="s">
        <v>15</v>
      </c>
      <c r="E307" s="13" t="n">
        <v>0</v>
      </c>
      <c r="F307" s="1" t="n">
        <v>4</v>
      </c>
      <c r="G307" s="13" t="n">
        <v>10000</v>
      </c>
      <c r="H307" s="3" t="n">
        <v>35418.5906360424</v>
      </c>
      <c r="I307" s="4" t="n">
        <v>0.549231275906359</v>
      </c>
      <c r="J307" s="1" t="s">
        <v>16</v>
      </c>
      <c r="K307" s="15" t="s">
        <v>290</v>
      </c>
      <c r="L307" s="15" t="s">
        <v>1025</v>
      </c>
      <c r="M307" s="15" t="s">
        <v>1026</v>
      </c>
    </row>
    <row r="308" customFormat="false" ht="13" hidden="false" customHeight="false" outlineLevel="0" collapsed="false">
      <c r="A308" s="1" t="s">
        <v>1027</v>
      </c>
      <c r="B308" s="1" t="s">
        <v>1028</v>
      </c>
      <c r="C308" s="12" t="str">
        <f aca="false">HYPERLINK("http://db.yeastgenome.org/cgi-bin/SGD/locus.pl?locus="&amp;A308,"SGD")</f>
        <v>SGD</v>
      </c>
      <c r="D308" s="13" t="s">
        <v>15</v>
      </c>
      <c r="E308" s="13" t="n">
        <v>0</v>
      </c>
      <c r="F308" s="1" t="n">
        <v>1</v>
      </c>
      <c r="G308" s="13" t="n">
        <v>500</v>
      </c>
      <c r="H308" s="3" t="n">
        <v>1701.60776699029</v>
      </c>
      <c r="I308" s="4" t="n">
        <v>0.531889454900759</v>
      </c>
      <c r="J308" s="1" t="s">
        <v>16</v>
      </c>
      <c r="K308" s="15" t="s">
        <v>32</v>
      </c>
      <c r="L308" s="15" t="s">
        <v>28</v>
      </c>
      <c r="M308" s="15" t="s">
        <v>1029</v>
      </c>
    </row>
    <row r="309" customFormat="false" ht="13" hidden="false" customHeight="false" outlineLevel="0" collapsed="false">
      <c r="A309" s="1" t="s">
        <v>1030</v>
      </c>
      <c r="B309" s="1" t="s">
        <v>1031</v>
      </c>
      <c r="C309" s="12" t="str">
        <f aca="false">HYPERLINK("http://db.yeastgenome.org/cgi-bin/SGD/locus.pl?locus="&amp;A309,"SGD")</f>
        <v>SGD</v>
      </c>
      <c r="D309" s="13" t="s">
        <v>15</v>
      </c>
      <c r="E309" s="13" t="n">
        <v>1</v>
      </c>
      <c r="F309" s="1" t="n">
        <v>6</v>
      </c>
      <c r="G309" s="13" t="n">
        <v>300</v>
      </c>
      <c r="H309" s="3" t="n">
        <v>999.102623906706</v>
      </c>
      <c r="I309" s="4" t="n">
        <v>0.522488844824978</v>
      </c>
      <c r="J309" s="1" t="s">
        <v>16</v>
      </c>
      <c r="K309" s="15" t="s">
        <v>318</v>
      </c>
      <c r="L309" s="15" t="s">
        <v>1032</v>
      </c>
      <c r="M309" s="15" t="s">
        <v>1033</v>
      </c>
    </row>
    <row r="310" customFormat="false" ht="13" hidden="false" customHeight="false" outlineLevel="0" collapsed="false">
      <c r="A310" s="1" t="s">
        <v>1034</v>
      </c>
      <c r="B310" s="1" t="s">
        <v>1035</v>
      </c>
      <c r="C310" s="12" t="str">
        <f aca="false">HYPERLINK("http://db.yeastgenome.org/cgi-bin/SGD/locus.pl?locus="&amp;A310,"SGD")</f>
        <v>SGD</v>
      </c>
      <c r="D310" s="1" t="s">
        <v>36</v>
      </c>
      <c r="E310" s="1" t="n">
        <v>1</v>
      </c>
      <c r="F310" s="1" t="n">
        <v>8</v>
      </c>
      <c r="G310" s="16" t="n">
        <v>7500</v>
      </c>
      <c r="H310" s="3" t="n">
        <v>24789.702739726</v>
      </c>
      <c r="I310" s="4" t="n">
        <v>0.519210055660482</v>
      </c>
      <c r="J310" s="1" t="s">
        <v>65</v>
      </c>
      <c r="K310" s="15" t="s">
        <v>1036</v>
      </c>
      <c r="L310" s="15" t="s">
        <v>397</v>
      </c>
      <c r="M310" s="15" t="s">
        <v>744</v>
      </c>
    </row>
    <row r="311" customFormat="false" ht="13" hidden="false" customHeight="false" outlineLevel="0" collapsed="false">
      <c r="A311" s="1" t="s">
        <v>1037</v>
      </c>
      <c r="B311" s="1" t="s">
        <v>1038</v>
      </c>
      <c r="C311" s="12" t="str">
        <f aca="false">HYPERLINK("http://db.yeastgenome.org/cgi-bin/SGD/locus.pl?locus="&amp;A311,"SGD")</f>
        <v>SGD</v>
      </c>
      <c r="D311" s="1" t="s">
        <v>15</v>
      </c>
      <c r="E311" s="1" t="n">
        <v>3</v>
      </c>
      <c r="F311" s="1" t="n">
        <v>9</v>
      </c>
      <c r="G311" s="16" t="n">
        <v>3000</v>
      </c>
      <c r="H311" s="3" t="n">
        <v>9689.86658506732</v>
      </c>
      <c r="I311" s="4" t="n">
        <v>0.509196542788487</v>
      </c>
      <c r="J311" s="1" t="s">
        <v>16</v>
      </c>
      <c r="K311" s="15" t="s">
        <v>1039</v>
      </c>
      <c r="L311" s="15" t="s">
        <v>1040</v>
      </c>
      <c r="M311" s="15" t="s">
        <v>906</v>
      </c>
    </row>
    <row r="312" customFormat="false" ht="13" hidden="false" customHeight="false" outlineLevel="0" collapsed="false">
      <c r="A312" s="1" t="s">
        <v>1041</v>
      </c>
      <c r="B312" s="18" t="s">
        <v>1041</v>
      </c>
      <c r="C312" s="12" t="str">
        <f aca="false">HYPERLINK("http://db.yeastgenome.org/cgi-bin/SGD/locus.pl?locus="&amp;A312,"SGD")</f>
        <v>SGD</v>
      </c>
      <c r="D312" s="13" t="s">
        <v>36</v>
      </c>
      <c r="E312" s="13" t="n">
        <v>1</v>
      </c>
      <c r="F312" s="1" t="n">
        <v>2</v>
      </c>
      <c r="G312" s="14" t="n">
        <v>400</v>
      </c>
      <c r="H312" s="3" t="n">
        <v>1235.89675675676</v>
      </c>
      <c r="I312" s="4" t="n">
        <v>0.48992220123422</v>
      </c>
      <c r="J312" s="1" t="s">
        <v>65</v>
      </c>
      <c r="K312" s="15" t="s">
        <v>17</v>
      </c>
      <c r="L312" s="15" t="s">
        <v>1042</v>
      </c>
      <c r="M312" s="15" t="s">
        <v>37</v>
      </c>
    </row>
    <row r="313" customFormat="false" ht="13" hidden="false" customHeight="false" outlineLevel="0" collapsed="false">
      <c r="A313" s="1" t="s">
        <v>1043</v>
      </c>
      <c r="B313" s="1" t="s">
        <v>1044</v>
      </c>
      <c r="C313" s="12" t="str">
        <f aca="false">HYPERLINK("http://db.yeastgenome.org/cgi-bin/SGD/locus.pl?locus="&amp;A313,"SGD")</f>
        <v>SGD</v>
      </c>
      <c r="D313" s="1" t="s">
        <v>15</v>
      </c>
      <c r="E313" s="1" t="n">
        <v>3</v>
      </c>
      <c r="F313" s="1" t="n">
        <v>8</v>
      </c>
      <c r="G313" s="16" t="n">
        <v>2000</v>
      </c>
      <c r="H313" s="3" t="n">
        <v>5935.57604477612</v>
      </c>
      <c r="I313" s="4" t="n">
        <v>0.472432877740802</v>
      </c>
      <c r="J313" s="1" t="s">
        <v>16</v>
      </c>
      <c r="K313" s="15" t="s">
        <v>164</v>
      </c>
      <c r="L313" s="15" t="s">
        <v>1045</v>
      </c>
      <c r="M313" s="15" t="s">
        <v>1046</v>
      </c>
    </row>
    <row r="314" customFormat="false" ht="13" hidden="false" customHeight="false" outlineLevel="0" collapsed="false">
      <c r="A314" s="1" t="s">
        <v>1047</v>
      </c>
      <c r="B314" s="1" t="s">
        <v>1048</v>
      </c>
      <c r="C314" s="12" t="str">
        <f aca="false">HYPERLINK("http://db.yeastgenome.org/cgi-bin/SGD/locus.pl?locus="&amp;A314,"SGD")</f>
        <v>SGD</v>
      </c>
      <c r="D314" s="13" t="s">
        <v>36</v>
      </c>
      <c r="E314" s="13" t="n">
        <v>2</v>
      </c>
      <c r="F314" s="1" t="n">
        <v>4</v>
      </c>
      <c r="G314" s="14" t="n">
        <v>4000</v>
      </c>
      <c r="H314" s="3" t="n">
        <v>10801.8302040816</v>
      </c>
      <c r="I314" s="4" t="n">
        <v>0.43143735491753</v>
      </c>
      <c r="J314" s="1" t="s">
        <v>65</v>
      </c>
      <c r="K314" s="15" t="s">
        <v>17</v>
      </c>
      <c r="L314" s="15" t="s">
        <v>1049</v>
      </c>
      <c r="M314" s="15" t="s">
        <v>1050</v>
      </c>
    </row>
    <row r="315" customFormat="false" ht="13" hidden="false" customHeight="false" outlineLevel="0" collapsed="false">
      <c r="A315" s="1" t="s">
        <v>1051</v>
      </c>
      <c r="B315" s="1" t="s">
        <v>1052</v>
      </c>
      <c r="C315" s="12" t="str">
        <f aca="false">HYPERLINK("http://db.yeastgenome.org/cgi-bin/SGD/locus.pl?locus="&amp;A315,"SGD")</f>
        <v>SGD</v>
      </c>
      <c r="D315" s="13" t="s">
        <v>15</v>
      </c>
      <c r="E315" s="13" t="n">
        <v>2</v>
      </c>
      <c r="F315" s="1" t="n">
        <v>5</v>
      </c>
      <c r="G315" s="17" t="n">
        <v>75</v>
      </c>
      <c r="H315" s="3" t="n">
        <v>199.48244170096</v>
      </c>
      <c r="I315" s="4" t="n">
        <v>0.424843412029719</v>
      </c>
      <c r="J315" s="1" t="s">
        <v>16</v>
      </c>
      <c r="K315" s="15" t="s">
        <v>164</v>
      </c>
      <c r="L315" s="15" t="s">
        <v>28</v>
      </c>
      <c r="M315" s="15" t="s">
        <v>1053</v>
      </c>
    </row>
    <row r="316" customFormat="false" ht="13" hidden="false" customHeight="false" outlineLevel="0" collapsed="false">
      <c r="A316" s="1" t="s">
        <v>1054</v>
      </c>
      <c r="B316" s="1" t="s">
        <v>1054</v>
      </c>
      <c r="C316" s="12" t="str">
        <f aca="false">HYPERLINK("http://db.yeastgenome.org/cgi-bin/SGD/locus.pl?locus="&amp;A316,"SGD")</f>
        <v>SGD</v>
      </c>
      <c r="D316" s="1" t="s">
        <v>15</v>
      </c>
      <c r="E316" s="1" t="n">
        <v>2</v>
      </c>
      <c r="F316" s="1" t="n">
        <v>3</v>
      </c>
      <c r="G316" s="2" t="n">
        <v>3000</v>
      </c>
      <c r="H316" s="3" t="n">
        <v>7533.90903465347</v>
      </c>
      <c r="I316" s="4" t="n">
        <v>0.399899117454124</v>
      </c>
      <c r="J316" s="1" t="s">
        <v>16</v>
      </c>
      <c r="K316" s="15" t="s">
        <v>17</v>
      </c>
      <c r="L316" s="15" t="s">
        <v>28</v>
      </c>
      <c r="M316" s="15" t="s">
        <v>1055</v>
      </c>
    </row>
    <row r="317" customFormat="false" ht="13" hidden="false" customHeight="false" outlineLevel="0" collapsed="false">
      <c r="A317" s="1" t="s">
        <v>1056</v>
      </c>
      <c r="B317" s="1" t="s">
        <v>1057</v>
      </c>
      <c r="C317" s="12" t="str">
        <f aca="false">HYPERLINK("http://db.yeastgenome.org/cgi-bin/SGD/locus.pl?locus="&amp;A317,"SGD")</f>
        <v>SGD</v>
      </c>
      <c r="D317" s="1" t="s">
        <v>15</v>
      </c>
      <c r="E317" s="1" t="n">
        <v>4</v>
      </c>
      <c r="F317" s="1" t="n">
        <v>10</v>
      </c>
      <c r="G317" s="16" t="n">
        <v>350</v>
      </c>
      <c r="H317" s="3" t="n">
        <v>877.83838028169</v>
      </c>
      <c r="I317" s="4" t="n">
        <v>0.399346520516124</v>
      </c>
      <c r="J317" s="1" t="s">
        <v>16</v>
      </c>
      <c r="K317" s="15" t="s">
        <v>346</v>
      </c>
      <c r="L317" s="15" t="s">
        <v>850</v>
      </c>
      <c r="M317" s="15" t="s">
        <v>851</v>
      </c>
    </row>
    <row r="318" customFormat="false" ht="13" hidden="false" customHeight="false" outlineLevel="0" collapsed="false">
      <c r="A318" s="1" t="s">
        <v>1058</v>
      </c>
      <c r="B318" s="1" t="s">
        <v>1059</v>
      </c>
      <c r="C318" s="12" t="str">
        <f aca="false">HYPERLINK("http://db.yeastgenome.org/cgi-bin/SGD/locus.pl?locus="&amp;A318,"SGD")</f>
        <v>SGD</v>
      </c>
      <c r="D318" s="1" t="s">
        <v>15</v>
      </c>
      <c r="E318" s="1" t="n">
        <v>2</v>
      </c>
      <c r="F318" s="1" t="n">
        <v>5</v>
      </c>
      <c r="G318" s="2" t="n">
        <v>5000</v>
      </c>
      <c r="H318" s="3" t="n">
        <v>12454.5352537723</v>
      </c>
      <c r="I318" s="4" t="n">
        <v>0.396357521957386</v>
      </c>
      <c r="J318" s="1" t="s">
        <v>16</v>
      </c>
      <c r="K318" s="15" t="s">
        <v>17</v>
      </c>
      <c r="L318" s="15" t="s">
        <v>1060</v>
      </c>
      <c r="M318" s="15" t="s">
        <v>1061</v>
      </c>
    </row>
    <row r="319" customFormat="false" ht="13" hidden="false" customHeight="false" outlineLevel="0" collapsed="false">
      <c r="A319" s="1" t="s">
        <v>1062</v>
      </c>
      <c r="B319" s="1" t="s">
        <v>1063</v>
      </c>
      <c r="C319" s="12" t="str">
        <f aca="false">HYPERLINK("http://db.yeastgenome.org/cgi-bin/SGD/locus.pl?locus="&amp;A319,"SGD")</f>
        <v>SGD</v>
      </c>
      <c r="D319" s="13" t="s">
        <v>15</v>
      </c>
      <c r="E319" s="13" t="n">
        <v>0</v>
      </c>
      <c r="F319" s="1" t="n">
        <v>0</v>
      </c>
      <c r="G319" s="13" t="n">
        <v>500</v>
      </c>
      <c r="H319" s="3" t="n">
        <v>1210.13731778426</v>
      </c>
      <c r="I319" s="4" t="n">
        <v>0.383864649428602</v>
      </c>
      <c r="J319" s="1" t="s">
        <v>16</v>
      </c>
      <c r="K319" s="15" t="s">
        <v>1064</v>
      </c>
      <c r="L319" s="15" t="s">
        <v>1065</v>
      </c>
      <c r="M319" s="15" t="s">
        <v>1066</v>
      </c>
    </row>
    <row r="320" customFormat="false" ht="13" hidden="false" customHeight="false" outlineLevel="0" collapsed="false">
      <c r="A320" s="1" t="s">
        <v>1067</v>
      </c>
      <c r="B320" s="1" t="s">
        <v>1068</v>
      </c>
      <c r="C320" s="12" t="str">
        <f aca="false">HYPERLINK("http://db.yeastgenome.org/cgi-bin/SGD/locus.pl?locus="&amp;A320,"SGD")</f>
        <v>SGD</v>
      </c>
      <c r="D320" s="13" t="s">
        <v>15</v>
      </c>
      <c r="E320" s="13" t="n">
        <v>2</v>
      </c>
      <c r="F320" s="1" t="n">
        <v>2</v>
      </c>
      <c r="G320" s="17" t="n">
        <v>1000</v>
      </c>
      <c r="H320" s="3" t="n">
        <v>2417.28852140078</v>
      </c>
      <c r="I320" s="4" t="n">
        <v>0.383328489784578</v>
      </c>
      <c r="J320" s="1" t="s">
        <v>16</v>
      </c>
      <c r="K320" s="15" t="s">
        <v>164</v>
      </c>
      <c r="L320" s="15" t="s">
        <v>28</v>
      </c>
      <c r="M320" s="15" t="s">
        <v>1069</v>
      </c>
    </row>
    <row r="321" customFormat="false" ht="13" hidden="false" customHeight="false" outlineLevel="0" collapsed="false">
      <c r="A321" s="1" t="s">
        <v>1070</v>
      </c>
      <c r="B321" s="1" t="s">
        <v>1071</v>
      </c>
      <c r="C321" s="12" t="str">
        <f aca="false">HYPERLINK("http://db.yeastgenome.org/cgi-bin/SGD/locus.pl?locus="&amp;A321,"SGD")</f>
        <v>SGD</v>
      </c>
      <c r="D321" s="1" t="s">
        <v>36</v>
      </c>
      <c r="E321" s="1" t="n">
        <v>1</v>
      </c>
      <c r="F321" s="1" t="n">
        <v>2</v>
      </c>
      <c r="G321" s="16" t="n">
        <v>50</v>
      </c>
      <c r="H321" s="3" t="n">
        <v>117.197166469894</v>
      </c>
      <c r="I321" s="4" t="n">
        <v>0.369947107334402</v>
      </c>
      <c r="J321" s="1" t="s">
        <v>16</v>
      </c>
      <c r="K321" s="15" t="s">
        <v>17</v>
      </c>
      <c r="L321" s="15" t="s">
        <v>28</v>
      </c>
      <c r="M321" s="15" t="s">
        <v>1072</v>
      </c>
    </row>
    <row r="322" customFormat="false" ht="13" hidden="false" customHeight="false" outlineLevel="0" collapsed="false">
      <c r="A322" s="1" t="s">
        <v>1073</v>
      </c>
      <c r="B322" s="1" t="s">
        <v>1074</v>
      </c>
      <c r="C322" s="12" t="str">
        <f aca="false">HYPERLINK("http://db.yeastgenome.org/cgi-bin/SGD/locus.pl?locus="&amp;A322,"SGD")</f>
        <v>SGD</v>
      </c>
      <c r="D322" s="13" t="s">
        <v>15</v>
      </c>
      <c r="E322" s="13" t="n">
        <v>0</v>
      </c>
      <c r="F322" s="1" t="n">
        <v>1</v>
      </c>
      <c r="G322" s="13" t="n">
        <v>1500</v>
      </c>
      <c r="H322" s="3" t="n">
        <v>3482.64388489209</v>
      </c>
      <c r="I322" s="4" t="n">
        <v>0.365817809220161</v>
      </c>
      <c r="J322" s="1" t="s">
        <v>65</v>
      </c>
      <c r="K322" s="15" t="s">
        <v>1075</v>
      </c>
      <c r="L322" s="15" t="s">
        <v>1076</v>
      </c>
      <c r="M322" s="15" t="s">
        <v>1077</v>
      </c>
    </row>
    <row r="323" customFormat="false" ht="13" hidden="false" customHeight="false" outlineLevel="0" collapsed="false">
      <c r="A323" s="1" t="s">
        <v>1078</v>
      </c>
      <c r="B323" s="1" t="s">
        <v>1079</v>
      </c>
      <c r="C323" s="12" t="str">
        <f aca="false">HYPERLINK("http://db.yeastgenome.org/cgi-bin/SGD/locus.pl?locus="&amp;A323,"SGD")</f>
        <v>SGD</v>
      </c>
      <c r="D323" s="1" t="s">
        <v>15</v>
      </c>
      <c r="E323" s="1" t="n">
        <v>0</v>
      </c>
      <c r="F323" s="1" t="n">
        <v>0</v>
      </c>
      <c r="G323" s="1" t="n">
        <v>500</v>
      </c>
      <c r="H323" s="3" t="n">
        <v>1081.8071197411</v>
      </c>
      <c r="I323" s="4" t="n">
        <v>0.335179831019331</v>
      </c>
      <c r="J323" s="1" t="s">
        <v>16</v>
      </c>
      <c r="K323" s="15" t="s">
        <v>17</v>
      </c>
      <c r="L323" s="15" t="s">
        <v>28</v>
      </c>
      <c r="M323" s="15" t="s">
        <v>37</v>
      </c>
    </row>
    <row r="324" customFormat="false" ht="13" hidden="false" customHeight="false" outlineLevel="0" collapsed="false">
      <c r="A324" s="1" t="s">
        <v>1080</v>
      </c>
      <c r="B324" s="1" t="s">
        <v>1081</v>
      </c>
      <c r="C324" s="12" t="str">
        <f aca="false">HYPERLINK("http://db.yeastgenome.org/cgi-bin/SGD/locus.pl?locus="&amp;A324,"SGD")</f>
        <v>SGD</v>
      </c>
      <c r="D324" s="1" t="s">
        <v>163</v>
      </c>
      <c r="E324" s="1" t="n">
        <v>2</v>
      </c>
      <c r="F324" s="1" t="n">
        <v>4</v>
      </c>
      <c r="G324" s="16" t="n">
        <v>500</v>
      </c>
      <c r="H324" s="3" t="n">
        <v>1015.59514563107</v>
      </c>
      <c r="I324" s="4" t="n">
        <v>0.307750612018207</v>
      </c>
      <c r="J324" s="1" t="s">
        <v>16</v>
      </c>
      <c r="K324" s="15" t="s">
        <v>1082</v>
      </c>
      <c r="L324" s="15" t="s">
        <v>1083</v>
      </c>
      <c r="M324" s="15" t="s">
        <v>1084</v>
      </c>
    </row>
    <row r="325" customFormat="false" ht="13" hidden="false" customHeight="false" outlineLevel="0" collapsed="false">
      <c r="A325" s="1" t="s">
        <v>1085</v>
      </c>
      <c r="B325" s="1" t="s">
        <v>1086</v>
      </c>
      <c r="C325" s="12" t="str">
        <f aca="false">HYPERLINK("http://db.yeastgenome.org/cgi-bin/SGD/locus.pl?locus="&amp;A325,"SGD")</f>
        <v>SGD</v>
      </c>
      <c r="D325" s="1" t="s">
        <v>15</v>
      </c>
      <c r="E325" s="1" t="n">
        <v>2</v>
      </c>
      <c r="F325" s="1" t="n">
        <v>6</v>
      </c>
      <c r="G325" s="2" t="n">
        <v>750</v>
      </c>
      <c r="H325" s="3" t="n">
        <v>1510.47053364269</v>
      </c>
      <c r="I325" s="4" t="n">
        <v>0.304050994055267</v>
      </c>
      <c r="J325" s="1" t="s">
        <v>16</v>
      </c>
      <c r="K325" s="15" t="s">
        <v>688</v>
      </c>
      <c r="L325" s="15" t="s">
        <v>1087</v>
      </c>
      <c r="M325" s="15" t="s">
        <v>1088</v>
      </c>
    </row>
    <row r="326" customFormat="false" ht="13" hidden="false" customHeight="false" outlineLevel="0" collapsed="false">
      <c r="A326" s="1" t="s">
        <v>1089</v>
      </c>
      <c r="B326" s="1" t="s">
        <v>1090</v>
      </c>
      <c r="C326" s="12" t="str">
        <f aca="false">HYPERLINK("http://db.yeastgenome.org/cgi-bin/SGD/locus.pl?locus="&amp;A326,"SGD")</f>
        <v>SGD</v>
      </c>
      <c r="D326" s="13" t="s">
        <v>36</v>
      </c>
      <c r="E326" s="13" t="n">
        <v>2</v>
      </c>
      <c r="F326" s="1" t="n">
        <v>5</v>
      </c>
      <c r="G326" s="14" t="n">
        <v>350</v>
      </c>
      <c r="H326" s="3" t="n">
        <v>693.624404761905</v>
      </c>
      <c r="I326" s="4" t="n">
        <v>0.297056320779597</v>
      </c>
      <c r="J326" s="1" t="s">
        <v>16</v>
      </c>
      <c r="K326" s="15" t="s">
        <v>346</v>
      </c>
      <c r="L326" s="15" t="s">
        <v>1091</v>
      </c>
      <c r="M326" s="15" t="s">
        <v>1092</v>
      </c>
    </row>
    <row r="327" customFormat="false" ht="13" hidden="false" customHeight="false" outlineLevel="0" collapsed="false">
      <c r="A327" s="1" t="s">
        <v>1093</v>
      </c>
      <c r="B327" s="18" t="s">
        <v>1093</v>
      </c>
      <c r="C327" s="12" t="str">
        <f aca="false">HYPERLINK("http://db.yeastgenome.org/cgi-bin/SGD/locus.pl?locus="&amp;A327,"SGD")</f>
        <v>SGD</v>
      </c>
      <c r="D327" s="1" t="s">
        <v>15</v>
      </c>
      <c r="E327" s="1" t="n">
        <v>2</v>
      </c>
      <c r="F327" s="1" t="n">
        <v>6</v>
      </c>
      <c r="G327" s="2" t="n">
        <v>250</v>
      </c>
      <c r="H327" s="3" t="n">
        <v>492.013928571429</v>
      </c>
      <c r="I327" s="4" t="n">
        <v>0.29403738884347</v>
      </c>
      <c r="J327" s="1" t="s">
        <v>16</v>
      </c>
      <c r="K327" s="15" t="s">
        <v>17</v>
      </c>
      <c r="L327" s="15" t="s">
        <v>28</v>
      </c>
      <c r="M327" s="15" t="s">
        <v>37</v>
      </c>
    </row>
    <row r="328" customFormat="false" ht="13" hidden="false" customHeight="false" outlineLevel="0" collapsed="false">
      <c r="A328" s="1" t="s">
        <v>1094</v>
      </c>
      <c r="B328" s="18" t="s">
        <v>1094</v>
      </c>
      <c r="C328" s="12" t="str">
        <f aca="false">HYPERLINK("http://db.yeastgenome.org/cgi-bin/SGD/locus.pl?locus="&amp;A328,"SGD")</f>
        <v>SGD</v>
      </c>
      <c r="D328" s="13" t="s">
        <v>22</v>
      </c>
      <c r="E328" s="13" t="n">
        <v>1</v>
      </c>
      <c r="F328" s="1" t="n">
        <v>5</v>
      </c>
      <c r="G328" s="14" t="n">
        <v>1500</v>
      </c>
      <c r="H328" s="3" t="n">
        <v>2863.76572052402</v>
      </c>
      <c r="I328" s="4" t="n">
        <v>0.280846227189994</v>
      </c>
      <c r="J328" s="1" t="s">
        <v>65</v>
      </c>
      <c r="K328" s="15" t="s">
        <v>17</v>
      </c>
      <c r="L328" s="15" t="s">
        <v>1095</v>
      </c>
      <c r="M328" s="15" t="s">
        <v>1096</v>
      </c>
    </row>
    <row r="329" customFormat="false" ht="13" hidden="false" customHeight="false" outlineLevel="0" collapsed="false">
      <c r="A329" s="1" t="s">
        <v>1097</v>
      </c>
      <c r="B329" s="18" t="s">
        <v>1097</v>
      </c>
      <c r="C329" s="12" t="str">
        <f aca="false">HYPERLINK("http://db.yeastgenome.org/cgi-bin/SGD/locus.pl?locus="&amp;A329,"SGD")</f>
        <v>SGD</v>
      </c>
      <c r="D329" s="13" t="s">
        <v>15</v>
      </c>
      <c r="E329" s="13" t="n">
        <v>2</v>
      </c>
      <c r="F329" s="1" t="n">
        <v>13</v>
      </c>
      <c r="G329" s="17" t="n">
        <v>50</v>
      </c>
      <c r="H329" s="3" t="n">
        <v>87.7646651270208</v>
      </c>
      <c r="I329" s="4" t="n">
        <v>0.244349695748805</v>
      </c>
      <c r="J329" s="1" t="s">
        <v>16</v>
      </c>
      <c r="K329" s="15" t="s">
        <v>17</v>
      </c>
      <c r="L329" s="15" t="s">
        <v>28</v>
      </c>
      <c r="M329" s="15" t="s">
        <v>37</v>
      </c>
    </row>
    <row r="330" customFormat="false" ht="13" hidden="false" customHeight="false" outlineLevel="0" collapsed="false">
      <c r="A330" s="1" t="s">
        <v>1098</v>
      </c>
      <c r="B330" s="18" t="s">
        <v>1098</v>
      </c>
      <c r="C330" s="12" t="str">
        <f aca="false">HYPERLINK("http://db.yeastgenome.org/cgi-bin/SGD/locus.pl?locus="&amp;A330,"SGD")</f>
        <v>SGD</v>
      </c>
      <c r="D330" s="13" t="s">
        <v>163</v>
      </c>
      <c r="E330" s="13" t="n">
        <v>1</v>
      </c>
      <c r="F330" s="1" t="n">
        <v>1</v>
      </c>
      <c r="G330" s="14" t="n">
        <v>2500</v>
      </c>
      <c r="H330" s="3" t="n">
        <v>4260.58619186047</v>
      </c>
      <c r="I330" s="4" t="n">
        <v>0.23152934685706</v>
      </c>
      <c r="K330" s="15" t="s">
        <v>17</v>
      </c>
      <c r="L330" s="15" t="s">
        <v>28</v>
      </c>
      <c r="M330" s="15" t="s">
        <v>37</v>
      </c>
    </row>
    <row r="331" customFormat="false" ht="13" hidden="false" customHeight="false" outlineLevel="0" collapsed="false">
      <c r="A331" s="1" t="s">
        <v>1099</v>
      </c>
      <c r="B331" s="1" t="s">
        <v>1100</v>
      </c>
      <c r="C331" s="12" t="str">
        <f aca="false">HYPERLINK("http://db.yeastgenome.org/cgi-bin/SGD/locus.pl?locus="&amp;A331,"SGD")</f>
        <v>SGD</v>
      </c>
      <c r="D331" s="1" t="s">
        <v>15</v>
      </c>
      <c r="E331" s="1" t="n">
        <v>0</v>
      </c>
      <c r="F331" s="1" t="n">
        <v>1</v>
      </c>
      <c r="G331" s="1" t="n">
        <v>300</v>
      </c>
      <c r="H331" s="3" t="n">
        <v>419.145954692557</v>
      </c>
      <c r="I331" s="4" t="n">
        <v>0.145244024284728</v>
      </c>
      <c r="J331" s="1" t="s">
        <v>16</v>
      </c>
      <c r="K331" s="15" t="s">
        <v>17</v>
      </c>
      <c r="L331" s="15" t="s">
        <v>1101</v>
      </c>
      <c r="M331" s="15" t="s">
        <v>37</v>
      </c>
    </row>
    <row r="332" customFormat="false" ht="13" hidden="false" customHeight="false" outlineLevel="0" collapsed="false">
      <c r="A332" s="1" t="s">
        <v>1102</v>
      </c>
      <c r="B332" s="1" t="s">
        <v>1103</v>
      </c>
      <c r="C332" s="12" t="str">
        <f aca="false">HYPERLINK("http://db.yeastgenome.org/cgi-bin/SGD/locus.pl?locus="&amp;A332,"SGD")</f>
        <v>SGD</v>
      </c>
      <c r="D332" s="1" t="s">
        <v>15</v>
      </c>
      <c r="E332" s="1" t="n">
        <v>0</v>
      </c>
      <c r="F332" s="1" t="n">
        <v>3</v>
      </c>
      <c r="G332" s="1" t="n">
        <v>2000</v>
      </c>
      <c r="H332" s="3" t="n">
        <v>2713.94224422442</v>
      </c>
      <c r="I332" s="4" t="n">
        <v>0.132570605477892</v>
      </c>
      <c r="J332" s="1" t="s">
        <v>16</v>
      </c>
      <c r="K332" s="15" t="s">
        <v>1104</v>
      </c>
      <c r="L332" s="15" t="s">
        <v>864</v>
      </c>
      <c r="M332" s="15" t="s">
        <v>893</v>
      </c>
    </row>
    <row r="333" customFormat="false" ht="13" hidden="false" customHeight="false" outlineLevel="0" collapsed="false">
      <c r="A333" s="1" t="s">
        <v>1105</v>
      </c>
      <c r="B333" s="1" t="s">
        <v>1106</v>
      </c>
      <c r="C333" s="12" t="str">
        <f aca="false">HYPERLINK("http://db.yeastgenome.org/cgi-bin/SGD/locus.pl?locus="&amp;A333,"SGD")</f>
        <v>SGD</v>
      </c>
      <c r="D333" s="1" t="s">
        <v>42</v>
      </c>
      <c r="E333" s="1" t="n">
        <v>3</v>
      </c>
      <c r="F333" s="1" t="n">
        <v>12</v>
      </c>
      <c r="G333" s="16" t="n">
        <v>200</v>
      </c>
      <c r="H333" s="3" t="n">
        <v>265.438095238095</v>
      </c>
      <c r="I333" s="4" t="n">
        <v>0.122933256566061</v>
      </c>
      <c r="J333" s="1" t="s">
        <v>16</v>
      </c>
      <c r="K333" s="15" t="s">
        <v>17</v>
      </c>
      <c r="L333" s="15" t="s">
        <v>28</v>
      </c>
      <c r="M333" s="15" t="s">
        <v>692</v>
      </c>
    </row>
    <row r="334" customFormat="false" ht="13" hidden="false" customHeight="false" outlineLevel="0" collapsed="false">
      <c r="A334" s="1" t="s">
        <v>1107</v>
      </c>
      <c r="B334" s="1" t="s">
        <v>1108</v>
      </c>
      <c r="C334" s="12" t="str">
        <f aca="false">HYPERLINK("http://db.yeastgenome.org/cgi-bin/SGD/locus.pl?locus="&amp;A334,"SGD")</f>
        <v>SGD</v>
      </c>
      <c r="D334" s="1" t="s">
        <v>15</v>
      </c>
      <c r="E334" s="1" t="n">
        <v>2</v>
      </c>
      <c r="F334" s="1" t="n">
        <v>11</v>
      </c>
      <c r="G334" s="2" t="n">
        <v>400</v>
      </c>
      <c r="H334" s="3" t="n">
        <v>482.144285714286</v>
      </c>
      <c r="I334" s="4" t="n">
        <v>0.081117032621383</v>
      </c>
      <c r="J334" s="1" t="s">
        <v>16</v>
      </c>
      <c r="K334" s="15" t="s">
        <v>346</v>
      </c>
      <c r="L334" s="15" t="s">
        <v>783</v>
      </c>
      <c r="M334" s="15" t="s">
        <v>692</v>
      </c>
    </row>
    <row r="335" customFormat="false" ht="13" hidden="false" customHeight="false" outlineLevel="0" collapsed="false">
      <c r="A335" s="19" t="s">
        <v>1109</v>
      </c>
      <c r="B335" s="1" t="s">
        <v>1110</v>
      </c>
      <c r="C335" s="12" t="str">
        <f aca="false">HYPERLINK("http://db.yeastgenome.org/cgi-bin/SGD/locus.pl?locus="&amp;A335,"SGD")</f>
        <v>SGD</v>
      </c>
      <c r="D335" s="13" t="s">
        <v>15</v>
      </c>
      <c r="E335" s="13" t="n">
        <v>0</v>
      </c>
      <c r="F335" s="1" t="n">
        <v>1</v>
      </c>
      <c r="G335" s="13" t="n">
        <v>0.1</v>
      </c>
      <c r="H335" s="3" t="n">
        <v>0</v>
      </c>
      <c r="I335" s="4" t="n">
        <v>0</v>
      </c>
      <c r="J335" s="1" t="s">
        <v>16</v>
      </c>
      <c r="K335" s="15" t="s">
        <v>1111</v>
      </c>
      <c r="L335" s="15" t="s">
        <v>1112</v>
      </c>
      <c r="M335" s="15" t="s">
        <v>1113</v>
      </c>
    </row>
    <row r="336" customFormat="false" ht="13" hidden="false" customHeight="false" outlineLevel="0" collapsed="false">
      <c r="A336" s="1" t="s">
        <v>1114</v>
      </c>
      <c r="B336" s="1" t="s">
        <v>1115</v>
      </c>
      <c r="C336" s="12" t="str">
        <f aca="false">HYPERLINK("http://db.yeastgenome.org/cgi-bin/SGD/locus.pl?locus="&amp;A336,"SGD")</f>
        <v>SGD</v>
      </c>
      <c r="D336" s="13" t="s">
        <v>15</v>
      </c>
      <c r="E336" s="13" t="n">
        <v>4</v>
      </c>
      <c r="F336" s="1" t="n">
        <v>15</v>
      </c>
      <c r="G336" s="14" t="n">
        <v>0.1</v>
      </c>
      <c r="H336" s="3" t="n">
        <v>0</v>
      </c>
      <c r="I336" s="4" t="n">
        <v>0</v>
      </c>
      <c r="J336" s="1" t="s">
        <v>65</v>
      </c>
      <c r="K336" s="15" t="s">
        <v>1116</v>
      </c>
      <c r="L336" s="15" t="s">
        <v>1117</v>
      </c>
      <c r="M336" s="15" t="s">
        <v>1118</v>
      </c>
    </row>
    <row r="337" customFormat="false" ht="13" hidden="false" customHeight="false" outlineLevel="0" collapsed="false">
      <c r="A337" s="1" t="s">
        <v>1119</v>
      </c>
      <c r="B337" s="1" t="s">
        <v>1120</v>
      </c>
      <c r="C337" s="12" t="str">
        <f aca="false">HYPERLINK("http://db.yeastgenome.org/cgi-bin/SGD/locus.pl?locus="&amp;A337,"SGD")</f>
        <v>SGD</v>
      </c>
      <c r="D337" s="1" t="s">
        <v>15</v>
      </c>
      <c r="E337" s="1" t="n">
        <v>2</v>
      </c>
      <c r="F337" s="1" t="n">
        <v>7</v>
      </c>
      <c r="G337" s="2" t="n">
        <v>0.1</v>
      </c>
      <c r="H337" s="3" t="n">
        <v>0</v>
      </c>
      <c r="I337" s="4" t="n">
        <v>0</v>
      </c>
      <c r="J337" s="1" t="s">
        <v>16</v>
      </c>
      <c r="K337" s="15" t="s">
        <v>1121</v>
      </c>
      <c r="L337" s="15" t="s">
        <v>33</v>
      </c>
      <c r="M337" s="15" t="s">
        <v>34</v>
      </c>
    </row>
    <row r="338" customFormat="false" ht="13" hidden="false" customHeight="false" outlineLevel="0" collapsed="false">
      <c r="A338" s="1" t="s">
        <v>1122</v>
      </c>
      <c r="B338" s="1" t="s">
        <v>1123</v>
      </c>
      <c r="C338" s="12" t="str">
        <f aca="false">HYPERLINK("http://db.yeastgenome.org/cgi-bin/SGD/locus.pl?locus="&amp;A338,"SGD")</f>
        <v>SGD</v>
      </c>
      <c r="D338" s="1" t="s">
        <v>15</v>
      </c>
      <c r="E338" s="1" t="n">
        <v>2</v>
      </c>
      <c r="F338" s="1" t="n">
        <v>14</v>
      </c>
      <c r="G338" s="2" t="n">
        <v>0.1</v>
      </c>
      <c r="H338" s="3" t="n">
        <v>0</v>
      </c>
      <c r="I338" s="4" t="n">
        <v>0</v>
      </c>
      <c r="J338" s="1" t="s">
        <v>16</v>
      </c>
      <c r="K338" s="15" t="s">
        <v>494</v>
      </c>
      <c r="L338" s="15" t="s">
        <v>84</v>
      </c>
      <c r="M338" s="15" t="s">
        <v>1124</v>
      </c>
    </row>
    <row r="339" customFormat="false" ht="13" hidden="false" customHeight="false" outlineLevel="0" collapsed="false">
      <c r="A339" s="1" t="s">
        <v>1125</v>
      </c>
      <c r="B339" s="1" t="s">
        <v>1126</v>
      </c>
      <c r="C339" s="12" t="str">
        <f aca="false">HYPERLINK("http://db.yeastgenome.org/cgi-bin/SGD/locus.pl?locus="&amp;A339,"SGD")</f>
        <v>SGD</v>
      </c>
      <c r="D339" s="13" t="s">
        <v>54</v>
      </c>
      <c r="E339" s="13" t="n">
        <v>1</v>
      </c>
      <c r="F339" s="1" t="n">
        <v>3</v>
      </c>
      <c r="G339" s="14" t="n">
        <v>0.1</v>
      </c>
      <c r="H339" s="3" t="n">
        <v>0</v>
      </c>
      <c r="I339" s="4" t="n">
        <v>0</v>
      </c>
      <c r="J339" s="1" t="s">
        <v>16</v>
      </c>
      <c r="K339" s="15" t="s">
        <v>1127</v>
      </c>
      <c r="L339" s="15" t="s">
        <v>1128</v>
      </c>
      <c r="M339" s="15" t="s">
        <v>1129</v>
      </c>
    </row>
    <row r="340" customFormat="false" ht="13" hidden="false" customHeight="false" outlineLevel="0" collapsed="false">
      <c r="A340" s="1" t="s">
        <v>1130</v>
      </c>
      <c r="B340" s="1" t="s">
        <v>1131</v>
      </c>
      <c r="C340" s="12" t="str">
        <f aca="false">HYPERLINK("http://db.yeastgenome.org/cgi-bin/SGD/locus.pl?locus="&amp;A340,"SGD")</f>
        <v>SGD</v>
      </c>
      <c r="D340" s="1" t="s">
        <v>15</v>
      </c>
      <c r="E340" s="1" t="n">
        <v>0</v>
      </c>
      <c r="F340" s="1" t="n">
        <v>4</v>
      </c>
      <c r="G340" s="1" t="n">
        <v>100</v>
      </c>
      <c r="H340" s="3" t="n">
        <v>0</v>
      </c>
      <c r="I340" s="4" t="n">
        <v>0</v>
      </c>
      <c r="J340" s="1" t="s">
        <v>16</v>
      </c>
      <c r="K340" s="15" t="s">
        <v>17</v>
      </c>
      <c r="L340" s="15" t="s">
        <v>1132</v>
      </c>
      <c r="M340" s="15" t="s">
        <v>1133</v>
      </c>
    </row>
    <row r="341" customFormat="false" ht="13" hidden="false" customHeight="false" outlineLevel="0" collapsed="false">
      <c r="A341" s="1" t="s">
        <v>1134</v>
      </c>
      <c r="B341" s="1" t="s">
        <v>1135</v>
      </c>
      <c r="C341" s="12" t="str">
        <f aca="false">HYPERLINK("http://db.yeastgenome.org/cgi-bin/SGD/locus.pl?locus="&amp;A341,"SGD")</f>
        <v>SGD</v>
      </c>
      <c r="D341" s="13" t="s">
        <v>15</v>
      </c>
      <c r="E341" s="13" t="n">
        <v>2</v>
      </c>
      <c r="F341" s="1" t="n">
        <v>6</v>
      </c>
      <c r="G341" s="17" t="n">
        <v>5000</v>
      </c>
      <c r="H341" s="3" t="n">
        <v>0</v>
      </c>
      <c r="I341" s="4" t="n">
        <v>0</v>
      </c>
      <c r="J341" s="1" t="s">
        <v>16</v>
      </c>
      <c r="K341" s="15" t="s">
        <v>1136</v>
      </c>
      <c r="L341" s="15" t="s">
        <v>1137</v>
      </c>
      <c r="M341" s="15" t="s">
        <v>1138</v>
      </c>
    </row>
    <row r="342" customFormat="false" ht="13" hidden="false" customHeight="false" outlineLevel="0" collapsed="false">
      <c r="A342" s="1" t="s">
        <v>1139</v>
      </c>
      <c r="B342" s="1" t="s">
        <v>1140</v>
      </c>
      <c r="C342" s="12" t="str">
        <f aca="false">HYPERLINK("http://db.yeastgenome.org/cgi-bin/SGD/locus.pl?locus="&amp;A342,"SGD")</f>
        <v>SGD</v>
      </c>
      <c r="D342" s="1" t="s">
        <v>15</v>
      </c>
      <c r="E342" s="1" t="n">
        <v>0</v>
      </c>
      <c r="F342" s="1" t="n">
        <v>2</v>
      </c>
      <c r="G342" s="16" t="n">
        <v>200</v>
      </c>
      <c r="H342" s="3" t="n">
        <v>0</v>
      </c>
      <c r="I342" s="4" t="n">
        <v>0</v>
      </c>
      <c r="J342" s="1" t="s">
        <v>16</v>
      </c>
      <c r="K342" s="15" t="s">
        <v>1141</v>
      </c>
      <c r="L342" s="15" t="s">
        <v>1142</v>
      </c>
      <c r="M342" s="15" t="s">
        <v>1143</v>
      </c>
    </row>
    <row r="343" s="27" customFormat="true" ht="13" hidden="false" customHeight="false" outlineLevel="0" collapsed="false">
      <c r="A343" s="1" t="s">
        <v>1144</v>
      </c>
      <c r="B343" s="1" t="s">
        <v>1145</v>
      </c>
      <c r="C343" s="12" t="str">
        <f aca="false">HYPERLINK("http://db.yeastgenome.org/cgi-bin/SGD/locus.pl?locus="&amp;A343,"SGD")</f>
        <v>SGD</v>
      </c>
      <c r="D343" s="13" t="s">
        <v>163</v>
      </c>
      <c r="E343" s="13" t="n">
        <v>0</v>
      </c>
      <c r="F343" s="1" t="n">
        <v>0</v>
      </c>
      <c r="G343" s="13" t="n">
        <v>150</v>
      </c>
      <c r="H343" s="3" t="n">
        <v>0</v>
      </c>
      <c r="I343" s="4" t="n">
        <v>0</v>
      </c>
      <c r="J343" s="1" t="s">
        <v>65</v>
      </c>
      <c r="K343" s="15" t="s">
        <v>902</v>
      </c>
      <c r="L343" s="15" t="s">
        <v>1146</v>
      </c>
      <c r="M343" s="15" t="s">
        <v>1147</v>
      </c>
    </row>
    <row r="344" customFormat="false" ht="13" hidden="false" customHeight="false" outlineLevel="0" collapsed="false">
      <c r="A344" s="1" t="s">
        <v>1148</v>
      </c>
      <c r="B344" s="1" t="s">
        <v>1149</v>
      </c>
      <c r="C344" s="12" t="str">
        <f aca="false">HYPERLINK("http://db.yeastgenome.org/cgi-bin/SGD/locus.pl?locus="&amp;A344,"SGD")</f>
        <v>SGD</v>
      </c>
      <c r="D344" s="1" t="s">
        <v>22</v>
      </c>
      <c r="E344" s="1" t="n">
        <v>1</v>
      </c>
      <c r="F344" s="1" t="n">
        <v>5</v>
      </c>
      <c r="G344" s="16" t="n">
        <v>0.1</v>
      </c>
      <c r="H344" s="3" t="n">
        <v>0</v>
      </c>
      <c r="I344" s="4" t="n">
        <v>0</v>
      </c>
      <c r="J344" s="1" t="s">
        <v>16</v>
      </c>
      <c r="K344" s="15" t="s">
        <v>45</v>
      </c>
      <c r="L344" s="15" t="s">
        <v>118</v>
      </c>
      <c r="M344" s="15" t="s">
        <v>1150</v>
      </c>
    </row>
    <row r="345" customFormat="false" ht="13" hidden="false" customHeight="false" outlineLevel="0" collapsed="false">
      <c r="A345" s="1" t="s">
        <v>1151</v>
      </c>
      <c r="B345" s="1" t="s">
        <v>1152</v>
      </c>
      <c r="C345" s="12" t="str">
        <f aca="false">HYPERLINK("http://db.yeastgenome.org/cgi-bin/SGD/locus.pl?locus="&amp;A345,"SGD")</f>
        <v>SGD</v>
      </c>
      <c r="D345" s="13" t="s">
        <v>15</v>
      </c>
      <c r="E345" s="13" t="n">
        <v>2</v>
      </c>
      <c r="F345" s="1" t="n">
        <v>8</v>
      </c>
      <c r="G345" s="17" t="n">
        <v>400</v>
      </c>
      <c r="H345" s="3" t="n">
        <v>0</v>
      </c>
      <c r="I345" s="4" t="n">
        <v>0</v>
      </c>
      <c r="J345" s="1" t="s">
        <v>16</v>
      </c>
      <c r="K345" s="15" t="s">
        <v>350</v>
      </c>
      <c r="L345" s="15" t="s">
        <v>28</v>
      </c>
      <c r="M345" s="15" t="s">
        <v>1153</v>
      </c>
    </row>
    <row r="346" customFormat="false" ht="13" hidden="false" customHeight="false" outlineLevel="0" collapsed="false">
      <c r="A346" s="1" t="s">
        <v>1154</v>
      </c>
      <c r="B346" s="1" t="s">
        <v>1155</v>
      </c>
      <c r="C346" s="12" t="str">
        <f aca="false">HYPERLINK("http://db.yeastgenome.org/cgi-bin/SGD/locus.pl?locus="&amp;A346,"SGD")</f>
        <v>SGD</v>
      </c>
      <c r="D346" s="1" t="s">
        <v>22</v>
      </c>
      <c r="E346" s="1" t="n">
        <v>1</v>
      </c>
      <c r="F346" s="1" t="n">
        <v>12</v>
      </c>
      <c r="G346" s="16" t="n">
        <v>0.1</v>
      </c>
      <c r="H346" s="3" t="n">
        <v>0</v>
      </c>
      <c r="I346" s="4" t="n">
        <v>0</v>
      </c>
      <c r="J346" s="1" t="s">
        <v>65</v>
      </c>
      <c r="K346" s="15" t="s">
        <v>350</v>
      </c>
      <c r="L346" s="15" t="s">
        <v>1156</v>
      </c>
      <c r="M346" s="15" t="s">
        <v>351</v>
      </c>
    </row>
    <row r="347" customFormat="false" ht="13" hidden="false" customHeight="false" outlineLevel="0" collapsed="false">
      <c r="A347" s="1" t="s">
        <v>1157</v>
      </c>
      <c r="B347" s="1" t="s">
        <v>1158</v>
      </c>
      <c r="C347" s="12" t="str">
        <f aca="false">HYPERLINK("http://db.yeastgenome.org/cgi-bin/SGD/locus.pl?locus="&amp;A347,"SGD")</f>
        <v>SGD</v>
      </c>
      <c r="D347" s="1" t="s">
        <v>15</v>
      </c>
      <c r="E347" s="1" t="n">
        <v>2</v>
      </c>
      <c r="F347" s="1" t="n">
        <v>5</v>
      </c>
      <c r="G347" s="2" t="n">
        <v>50</v>
      </c>
      <c r="H347" s="3" t="n">
        <v>0</v>
      </c>
      <c r="I347" s="4" t="n">
        <v>0</v>
      </c>
      <c r="J347" s="1" t="s">
        <v>16</v>
      </c>
      <c r="K347" s="15" t="s">
        <v>1159</v>
      </c>
      <c r="L347" s="15" t="s">
        <v>1160</v>
      </c>
      <c r="M347" s="15" t="s">
        <v>1161</v>
      </c>
    </row>
    <row r="348" customFormat="false" ht="13" hidden="false" customHeight="false" outlineLevel="0" collapsed="false">
      <c r="A348" s="1" t="s">
        <v>1162</v>
      </c>
      <c r="B348" s="1" t="s">
        <v>1163</v>
      </c>
      <c r="C348" s="12" t="str">
        <f aca="false">HYPERLINK("http://db.yeastgenome.org/cgi-bin/SGD/locus.pl?locus="&amp;A348,"SGD")</f>
        <v>SGD</v>
      </c>
      <c r="D348" s="1" t="s">
        <v>15</v>
      </c>
      <c r="E348" s="1" t="n">
        <v>0</v>
      </c>
      <c r="F348" s="1" t="n">
        <v>3</v>
      </c>
      <c r="G348" s="1" t="n">
        <v>0.1</v>
      </c>
      <c r="H348" s="3" t="n">
        <v>0</v>
      </c>
      <c r="I348" s="4" t="n">
        <v>0</v>
      </c>
      <c r="J348" s="1" t="s">
        <v>16</v>
      </c>
      <c r="K348" s="15" t="s">
        <v>1164</v>
      </c>
      <c r="L348" s="15" t="s">
        <v>28</v>
      </c>
      <c r="M348" s="15" t="s">
        <v>255</v>
      </c>
    </row>
    <row r="349" customFormat="false" ht="13" hidden="false" customHeight="false" outlineLevel="0" collapsed="false">
      <c r="A349" s="1" t="s">
        <v>1165</v>
      </c>
      <c r="B349" s="1" t="s">
        <v>1166</v>
      </c>
      <c r="C349" s="12" t="str">
        <f aca="false">HYPERLINK("http://db.yeastgenome.org/cgi-bin/SGD/locus.pl?locus="&amp;A349,"SGD")</f>
        <v>SGD</v>
      </c>
      <c r="D349" s="13" t="s">
        <v>15</v>
      </c>
      <c r="E349" s="13" t="n">
        <v>0</v>
      </c>
      <c r="F349" s="1" t="n">
        <v>2</v>
      </c>
      <c r="G349" s="13" t="n">
        <v>500</v>
      </c>
      <c r="H349" s="3" t="n">
        <v>0</v>
      </c>
      <c r="I349" s="4" t="n">
        <v>0</v>
      </c>
      <c r="J349" s="1" t="s">
        <v>16</v>
      </c>
      <c r="K349" s="15" t="s">
        <v>1167</v>
      </c>
      <c r="L349" s="15" t="s">
        <v>397</v>
      </c>
      <c r="M349" s="15" t="s">
        <v>1168</v>
      </c>
    </row>
    <row r="350" customFormat="false" ht="13" hidden="false" customHeight="false" outlineLevel="0" collapsed="false">
      <c r="A350" s="1" t="s">
        <v>1169</v>
      </c>
      <c r="B350" s="1" t="s">
        <v>1170</v>
      </c>
      <c r="C350" s="12" t="str">
        <f aca="false">HYPERLINK("http://db.yeastgenome.org/cgi-bin/SGD/locus.pl?locus="&amp;A350,"SGD")</f>
        <v>SGD</v>
      </c>
      <c r="D350" s="13" t="s">
        <v>15</v>
      </c>
      <c r="E350" s="13" t="n">
        <v>0</v>
      </c>
      <c r="F350" s="1" t="n">
        <v>2</v>
      </c>
      <c r="G350" s="13" t="n">
        <v>200</v>
      </c>
      <c r="H350" s="3" t="n">
        <v>0</v>
      </c>
      <c r="I350" s="4" t="n">
        <v>0</v>
      </c>
      <c r="J350" s="1" t="s">
        <v>16</v>
      </c>
      <c r="K350" s="15" t="s">
        <v>902</v>
      </c>
      <c r="L350" s="15" t="s">
        <v>1171</v>
      </c>
      <c r="M350" s="15" t="s">
        <v>1172</v>
      </c>
    </row>
    <row r="351" customFormat="false" ht="13" hidden="false" customHeight="false" outlineLevel="0" collapsed="false">
      <c r="A351" s="1" t="s">
        <v>1173</v>
      </c>
      <c r="B351" s="1" t="s">
        <v>1174</v>
      </c>
      <c r="C351" s="12" t="str">
        <f aca="false">HYPERLINK("http://db.yeastgenome.org/cgi-bin/SGD/locus.pl?locus="&amp;A351,"SGD")</f>
        <v>SGD</v>
      </c>
      <c r="D351" s="1" t="s">
        <v>22</v>
      </c>
      <c r="E351" s="1" t="n">
        <v>1</v>
      </c>
      <c r="F351" s="1" t="n">
        <v>4</v>
      </c>
      <c r="G351" s="16" t="n">
        <v>0.1</v>
      </c>
      <c r="H351" s="3" t="n">
        <v>0</v>
      </c>
      <c r="I351" s="4" t="n">
        <v>0</v>
      </c>
      <c r="J351" s="1" t="s">
        <v>16</v>
      </c>
      <c r="K351" s="15" t="s">
        <v>531</v>
      </c>
      <c r="L351" s="15" t="s">
        <v>1175</v>
      </c>
      <c r="M351" s="15" t="s">
        <v>1176</v>
      </c>
    </row>
    <row r="352" customFormat="false" ht="13" hidden="false" customHeight="false" outlineLevel="0" collapsed="false">
      <c r="A352" s="1" t="s">
        <v>1177</v>
      </c>
      <c r="B352" s="1" t="s">
        <v>1178</v>
      </c>
      <c r="C352" s="12" t="str">
        <f aca="false">HYPERLINK("http://db.yeastgenome.org/cgi-bin/SGD/locus.pl?locus="&amp;A352,"SGD")</f>
        <v>SGD</v>
      </c>
      <c r="D352" s="1" t="s">
        <v>15</v>
      </c>
      <c r="E352" s="1" t="n">
        <v>0</v>
      </c>
      <c r="F352" s="1" t="n">
        <v>1</v>
      </c>
      <c r="G352" s="1" t="n">
        <v>0.1</v>
      </c>
      <c r="H352" s="3" t="n">
        <v>0</v>
      </c>
      <c r="I352" s="4" t="n">
        <v>0</v>
      </c>
      <c r="J352" s="1" t="s">
        <v>16</v>
      </c>
      <c r="K352" s="15" t="s">
        <v>1179</v>
      </c>
      <c r="L352" s="15" t="s">
        <v>28</v>
      </c>
      <c r="M352" s="15" t="s">
        <v>1180</v>
      </c>
    </row>
    <row r="353" customFormat="false" ht="13" hidden="false" customHeight="false" outlineLevel="0" collapsed="false">
      <c r="A353" s="1" t="s">
        <v>1181</v>
      </c>
      <c r="B353" s="1" t="s">
        <v>1182</v>
      </c>
      <c r="C353" s="12" t="str">
        <f aca="false">HYPERLINK("http://db.yeastgenome.org/cgi-bin/SGD/locus.pl?locus="&amp;A353,"SGD")</f>
        <v>SGD</v>
      </c>
      <c r="D353" s="1" t="s">
        <v>15</v>
      </c>
      <c r="E353" s="1" t="n">
        <v>0</v>
      </c>
      <c r="F353" s="1" t="n">
        <v>1</v>
      </c>
      <c r="G353" s="1" t="n">
        <v>50</v>
      </c>
      <c r="H353" s="3" t="n">
        <v>0</v>
      </c>
      <c r="I353" s="4" t="n">
        <v>0</v>
      </c>
      <c r="J353" s="1" t="s">
        <v>16</v>
      </c>
      <c r="K353" s="15" t="s">
        <v>1183</v>
      </c>
      <c r="L353" s="15" t="s">
        <v>1184</v>
      </c>
      <c r="M353" s="15" t="s">
        <v>1185</v>
      </c>
    </row>
    <row r="354" customFormat="false" ht="13" hidden="false" customHeight="false" outlineLevel="0" collapsed="false">
      <c r="A354" s="1" t="s">
        <v>1186</v>
      </c>
      <c r="B354" s="1" t="s">
        <v>1187</v>
      </c>
      <c r="C354" s="12" t="str">
        <f aca="false">HYPERLINK("http://db.yeastgenome.org/cgi-bin/SGD/locus.pl?locus="&amp;A354,"SGD")</f>
        <v>SGD</v>
      </c>
      <c r="D354" s="1" t="s">
        <v>15</v>
      </c>
      <c r="E354" s="1" t="n">
        <v>0</v>
      </c>
      <c r="F354" s="1" t="n">
        <v>8</v>
      </c>
      <c r="G354" s="1" t="n">
        <v>0.1</v>
      </c>
      <c r="H354" s="3" t="n">
        <v>0</v>
      </c>
      <c r="I354" s="4" t="n">
        <v>0</v>
      </c>
      <c r="J354" s="1" t="s">
        <v>65</v>
      </c>
      <c r="K354" s="15" t="s">
        <v>346</v>
      </c>
      <c r="L354" s="15" t="s">
        <v>28</v>
      </c>
      <c r="M354" s="15" t="s">
        <v>1188</v>
      </c>
    </row>
    <row r="355" customFormat="false" ht="13" hidden="false" customHeight="false" outlineLevel="0" collapsed="false">
      <c r="A355" s="1" t="s">
        <v>1189</v>
      </c>
      <c r="B355" s="1" t="s">
        <v>1190</v>
      </c>
      <c r="C355" s="12" t="str">
        <f aca="false">HYPERLINK("http://db.yeastgenome.org/cgi-bin/SGD/locus.pl?locus="&amp;A355,"SGD")</f>
        <v>SGD</v>
      </c>
      <c r="D355" s="1" t="s">
        <v>36</v>
      </c>
      <c r="E355" s="1" t="n">
        <v>2</v>
      </c>
      <c r="F355" s="1" t="n">
        <v>3</v>
      </c>
      <c r="G355" s="16" t="n">
        <v>250</v>
      </c>
      <c r="H355" s="3" t="n">
        <v>0</v>
      </c>
      <c r="I355" s="4" t="n">
        <v>0</v>
      </c>
      <c r="J355" s="1" t="s">
        <v>16</v>
      </c>
      <c r="K355" s="15" t="s">
        <v>346</v>
      </c>
      <c r="L355" s="15" t="s">
        <v>879</v>
      </c>
      <c r="M355" s="15" t="s">
        <v>880</v>
      </c>
    </row>
    <row r="356" customFormat="false" ht="13" hidden="false" customHeight="false" outlineLevel="0" collapsed="false">
      <c r="A356" s="1" t="s">
        <v>1191</v>
      </c>
      <c r="B356" s="1" t="s">
        <v>1192</v>
      </c>
      <c r="C356" s="12" t="str">
        <f aca="false">HYPERLINK("http://db.yeastgenome.org/cgi-bin/SGD/locus.pl?locus="&amp;A356,"SGD")</f>
        <v>SGD</v>
      </c>
      <c r="D356" s="13" t="s">
        <v>15</v>
      </c>
      <c r="E356" s="13" t="n">
        <v>5</v>
      </c>
      <c r="F356" s="1" t="n">
        <v>30</v>
      </c>
      <c r="G356" s="14" t="n">
        <v>0.1</v>
      </c>
      <c r="H356" s="3" t="n">
        <v>0</v>
      </c>
      <c r="I356" s="4" t="n">
        <v>0</v>
      </c>
      <c r="J356" s="1" t="s">
        <v>16</v>
      </c>
      <c r="K356" s="15" t="s">
        <v>265</v>
      </c>
      <c r="L356" s="15" t="s">
        <v>1193</v>
      </c>
      <c r="M356" s="15" t="s">
        <v>1194</v>
      </c>
    </row>
    <row r="357" customFormat="false" ht="13" hidden="false" customHeight="false" outlineLevel="0" collapsed="false">
      <c r="A357" s="1" t="s">
        <v>1195</v>
      </c>
      <c r="B357" s="1" t="s">
        <v>1196</v>
      </c>
      <c r="C357" s="12" t="str">
        <f aca="false">HYPERLINK("http://db.yeastgenome.org/cgi-bin/SGD/locus.pl?locus="&amp;A357,"SGD")</f>
        <v>SGD</v>
      </c>
      <c r="D357" s="13" t="s">
        <v>15</v>
      </c>
      <c r="E357" s="13" t="n">
        <v>2</v>
      </c>
      <c r="F357" s="1" t="n">
        <v>12</v>
      </c>
      <c r="G357" s="17" t="n">
        <v>25</v>
      </c>
      <c r="H357" s="3" t="n">
        <v>0</v>
      </c>
      <c r="I357" s="4" t="n">
        <v>0</v>
      </c>
      <c r="K357" s="15" t="s">
        <v>1197</v>
      </c>
      <c r="L357" s="15" t="s">
        <v>28</v>
      </c>
      <c r="M357" s="15" t="s">
        <v>491</v>
      </c>
    </row>
    <row r="358" customFormat="false" ht="13" hidden="false" customHeight="false" outlineLevel="0" collapsed="false">
      <c r="A358" s="1" t="s">
        <v>1198</v>
      </c>
      <c r="B358" s="1" t="s">
        <v>1199</v>
      </c>
      <c r="C358" s="12" t="str">
        <f aca="false">HYPERLINK("http://db.yeastgenome.org/cgi-bin/SGD/locus.pl?locus="&amp;A358,"SGD")</f>
        <v>SGD</v>
      </c>
      <c r="D358" s="1" t="s">
        <v>36</v>
      </c>
      <c r="E358" s="1" t="n">
        <v>4</v>
      </c>
      <c r="F358" s="1" t="n">
        <v>19</v>
      </c>
      <c r="G358" s="16" t="n">
        <v>0.1</v>
      </c>
      <c r="H358" s="3" t="n">
        <v>0</v>
      </c>
      <c r="I358" s="4" t="n">
        <v>0</v>
      </c>
      <c r="J358" s="1" t="s">
        <v>16</v>
      </c>
      <c r="K358" s="15" t="s">
        <v>23</v>
      </c>
      <c r="L358" s="15" t="s">
        <v>51</v>
      </c>
      <c r="M358" s="15" t="s">
        <v>747</v>
      </c>
    </row>
    <row r="359" customFormat="false" ht="13" hidden="false" customHeight="false" outlineLevel="0" collapsed="false">
      <c r="A359" s="1" t="s">
        <v>1200</v>
      </c>
      <c r="B359" s="1" t="s">
        <v>1201</v>
      </c>
      <c r="C359" s="12" t="str">
        <f aca="false">HYPERLINK("http://db.yeastgenome.org/cgi-bin/SGD/locus.pl?locus="&amp;A359,"SGD")</f>
        <v>SGD</v>
      </c>
      <c r="D359" s="1" t="s">
        <v>15</v>
      </c>
      <c r="E359" s="1" t="n">
        <v>3</v>
      </c>
      <c r="F359" s="1" t="n">
        <v>20</v>
      </c>
      <c r="G359" s="16" t="n">
        <v>0.1</v>
      </c>
      <c r="H359" s="3" t="n">
        <v>0</v>
      </c>
      <c r="I359" s="4" t="n">
        <v>0</v>
      </c>
      <c r="J359" s="1" t="s">
        <v>16</v>
      </c>
      <c r="K359" s="15" t="s">
        <v>811</v>
      </c>
      <c r="L359" s="15" t="s">
        <v>812</v>
      </c>
      <c r="M359" s="15" t="s">
        <v>813</v>
      </c>
    </row>
    <row r="360" customFormat="false" ht="13" hidden="false" customHeight="false" outlineLevel="0" collapsed="false">
      <c r="A360" s="1" t="s">
        <v>1202</v>
      </c>
      <c r="B360" s="1" t="s">
        <v>1203</v>
      </c>
      <c r="C360" s="12" t="str">
        <f aca="false">HYPERLINK("http://db.yeastgenome.org/cgi-bin/SGD/locus.pl?locus="&amp;A360,"SGD")</f>
        <v>SGD</v>
      </c>
      <c r="D360" s="13" t="s">
        <v>36</v>
      </c>
      <c r="E360" s="13" t="n">
        <v>1</v>
      </c>
      <c r="F360" s="1" t="n">
        <v>3</v>
      </c>
      <c r="G360" s="14" t="n">
        <v>0.1</v>
      </c>
      <c r="H360" s="3" t="n">
        <v>0</v>
      </c>
      <c r="I360" s="4" t="n">
        <v>0</v>
      </c>
      <c r="J360" s="1" t="s">
        <v>16</v>
      </c>
      <c r="K360" s="15" t="s">
        <v>17</v>
      </c>
      <c r="L360" s="15" t="s">
        <v>28</v>
      </c>
      <c r="M360" s="15" t="s">
        <v>37</v>
      </c>
    </row>
    <row r="361" customFormat="false" ht="13" hidden="false" customHeight="false" outlineLevel="0" collapsed="false">
      <c r="A361" s="1" t="s">
        <v>1204</v>
      </c>
      <c r="B361" s="1" t="s">
        <v>1205</v>
      </c>
      <c r="C361" s="12" t="str">
        <f aca="false">HYPERLINK("http://db.yeastgenome.org/cgi-bin/SGD/locus.pl?locus="&amp;A361,"SGD")</f>
        <v>SGD</v>
      </c>
      <c r="D361" s="1" t="s">
        <v>15</v>
      </c>
      <c r="E361" s="1" t="n">
        <v>2</v>
      </c>
      <c r="F361" s="1" t="n">
        <v>11</v>
      </c>
      <c r="G361" s="2" t="n">
        <v>0.1</v>
      </c>
      <c r="H361" s="3" t="n">
        <v>0</v>
      </c>
      <c r="I361" s="4" t="n">
        <v>0</v>
      </c>
      <c r="J361" s="1" t="s">
        <v>65</v>
      </c>
      <c r="K361" s="15" t="s">
        <v>1206</v>
      </c>
      <c r="L361" s="15" t="s">
        <v>1207</v>
      </c>
      <c r="M361" s="15" t="s">
        <v>1208</v>
      </c>
    </row>
    <row r="362" customFormat="false" ht="13" hidden="false" customHeight="false" outlineLevel="0" collapsed="false">
      <c r="A362" s="1" t="s">
        <v>1209</v>
      </c>
      <c r="B362" s="1" t="s">
        <v>1210</v>
      </c>
      <c r="C362" s="12" t="str">
        <f aca="false">HYPERLINK("http://db.yeastgenome.org/cgi-bin/SGD/locus.pl?locus="&amp;A362,"SGD")</f>
        <v>SGD</v>
      </c>
      <c r="D362" s="13" t="s">
        <v>36</v>
      </c>
      <c r="E362" s="13" t="n">
        <v>3</v>
      </c>
      <c r="F362" s="1" t="n">
        <v>8</v>
      </c>
      <c r="G362" s="14" t="n">
        <v>0.1</v>
      </c>
      <c r="H362" s="3" t="n">
        <v>0</v>
      </c>
      <c r="I362" s="4" t="n">
        <v>0</v>
      </c>
      <c r="J362" s="1" t="s">
        <v>16</v>
      </c>
      <c r="K362" s="15" t="s">
        <v>1211</v>
      </c>
      <c r="L362" s="15" t="s">
        <v>1212</v>
      </c>
      <c r="M362" s="15" t="s">
        <v>1213</v>
      </c>
    </row>
    <row r="363" s="27" customFormat="true" ht="13" hidden="false" customHeight="false" outlineLevel="0" collapsed="false">
      <c r="A363" s="1" t="s">
        <v>1214</v>
      </c>
      <c r="B363" s="1" t="s">
        <v>1215</v>
      </c>
      <c r="C363" s="12" t="str">
        <f aca="false">HYPERLINK("http://db.yeastgenome.org/cgi-bin/SGD/locus.pl?locus="&amp;A363,"SGD")</f>
        <v>SGD</v>
      </c>
      <c r="D363" s="1" t="s">
        <v>15</v>
      </c>
      <c r="E363" s="1" t="n">
        <v>1</v>
      </c>
      <c r="F363" s="1" t="n">
        <v>3</v>
      </c>
      <c r="G363" s="1" t="n">
        <v>250</v>
      </c>
      <c r="H363" s="3" t="n">
        <v>0</v>
      </c>
      <c r="I363" s="4" t="n">
        <v>0</v>
      </c>
      <c r="J363" s="1" t="s">
        <v>16</v>
      </c>
      <c r="K363" s="15" t="s">
        <v>17</v>
      </c>
      <c r="L363" s="15" t="s">
        <v>28</v>
      </c>
      <c r="M363" s="15" t="s">
        <v>37</v>
      </c>
    </row>
    <row r="364" customFormat="false" ht="13" hidden="false" customHeight="false" outlineLevel="0" collapsed="false">
      <c r="A364" s="1" t="s">
        <v>1216</v>
      </c>
      <c r="B364" s="1" t="s">
        <v>1217</v>
      </c>
      <c r="C364" s="12" t="str">
        <f aca="false">HYPERLINK("http://db.yeastgenome.org/cgi-bin/SGD/locus.pl?locus="&amp;A364,"SGD")</f>
        <v>SGD</v>
      </c>
      <c r="D364" s="1" t="s">
        <v>15</v>
      </c>
      <c r="E364" s="1" t="n">
        <v>0</v>
      </c>
      <c r="F364" s="1" t="n">
        <v>0</v>
      </c>
      <c r="G364" s="16" t="n">
        <v>0.1</v>
      </c>
      <c r="H364" s="3" t="n">
        <v>0</v>
      </c>
      <c r="I364" s="4" t="n">
        <v>0</v>
      </c>
      <c r="J364" s="1" t="s">
        <v>65</v>
      </c>
      <c r="K364" s="15" t="s">
        <v>32</v>
      </c>
      <c r="L364" s="15" t="s">
        <v>28</v>
      </c>
      <c r="M364" s="15" t="s">
        <v>1218</v>
      </c>
    </row>
    <row r="365" customFormat="false" ht="13" hidden="false" customHeight="false" outlineLevel="0" collapsed="false">
      <c r="A365" s="1" t="s">
        <v>1219</v>
      </c>
      <c r="B365" s="1" t="s">
        <v>1220</v>
      </c>
      <c r="C365" s="12" t="str">
        <f aca="false">HYPERLINK("http://db.yeastgenome.org/cgi-bin/SGD/locus.pl?locus="&amp;A365,"SGD")</f>
        <v>SGD</v>
      </c>
      <c r="D365" s="13" t="s">
        <v>15</v>
      </c>
      <c r="E365" s="13" t="n">
        <v>5</v>
      </c>
      <c r="F365" s="1" t="n">
        <v>10</v>
      </c>
      <c r="G365" s="14" t="n">
        <v>0.1</v>
      </c>
      <c r="H365" s="3" t="n">
        <v>0</v>
      </c>
      <c r="I365" s="4" t="n">
        <v>0</v>
      </c>
      <c r="J365" s="1" t="s">
        <v>65</v>
      </c>
      <c r="K365" s="15" t="s">
        <v>396</v>
      </c>
      <c r="L365" s="15" t="s">
        <v>18</v>
      </c>
      <c r="M365" s="15" t="s">
        <v>1221</v>
      </c>
    </row>
    <row r="366" customFormat="false" ht="13" hidden="false" customHeight="false" outlineLevel="0" collapsed="false">
      <c r="A366" s="1" t="s">
        <v>1222</v>
      </c>
      <c r="B366" s="1" t="s">
        <v>1223</v>
      </c>
      <c r="C366" s="12" t="str">
        <f aca="false">HYPERLINK("http://db.yeastgenome.org/cgi-bin/SGD/locus.pl?locus="&amp;A366,"SGD")</f>
        <v>SGD</v>
      </c>
      <c r="D366" s="1" t="s">
        <v>54</v>
      </c>
      <c r="E366" s="1" t="n">
        <v>5</v>
      </c>
      <c r="F366" s="1" t="n">
        <v>8</v>
      </c>
      <c r="G366" s="16" t="n">
        <v>0.1</v>
      </c>
      <c r="H366" s="3" t="n">
        <v>0</v>
      </c>
      <c r="I366" s="4" t="n">
        <v>0</v>
      </c>
      <c r="J366" s="1" t="s">
        <v>65</v>
      </c>
      <c r="K366" s="15" t="s">
        <v>1224</v>
      </c>
      <c r="L366" s="15" t="s">
        <v>1225</v>
      </c>
      <c r="M366" s="15" t="s">
        <v>1226</v>
      </c>
    </row>
    <row r="367" customFormat="false" ht="13" hidden="false" customHeight="false" outlineLevel="0" collapsed="false">
      <c r="A367" s="1" t="s">
        <v>1227</v>
      </c>
      <c r="B367" s="1" t="s">
        <v>1228</v>
      </c>
      <c r="C367" s="12" t="str">
        <f aca="false">HYPERLINK("http://db.yeastgenome.org/cgi-bin/SGD/locus.pl?locus="&amp;A367,"SGD")</f>
        <v>SGD</v>
      </c>
      <c r="D367" s="13" t="s">
        <v>15</v>
      </c>
      <c r="E367" s="13" t="n">
        <v>3</v>
      </c>
      <c r="F367" s="1" t="n">
        <v>13</v>
      </c>
      <c r="G367" s="14" t="n">
        <v>0.1</v>
      </c>
      <c r="H367" s="3" t="n">
        <v>0</v>
      </c>
      <c r="I367" s="4" t="n">
        <v>0</v>
      </c>
      <c r="J367" s="1" t="s">
        <v>16</v>
      </c>
      <c r="K367" s="15" t="s">
        <v>1229</v>
      </c>
      <c r="L367" s="15" t="s">
        <v>1230</v>
      </c>
      <c r="M367" s="15" t="s">
        <v>1231</v>
      </c>
    </row>
    <row r="368" customFormat="false" ht="13" hidden="false" customHeight="false" outlineLevel="0" collapsed="false">
      <c r="A368" s="1" t="s">
        <v>1232</v>
      </c>
      <c r="B368" s="1" t="s">
        <v>1233</v>
      </c>
      <c r="C368" s="12" t="str">
        <f aca="false">HYPERLINK("http://db.yeastgenome.org/cgi-bin/SGD/locus.pl?locus="&amp;A368,"SGD")</f>
        <v>SGD</v>
      </c>
      <c r="D368" s="1" t="s">
        <v>15</v>
      </c>
      <c r="E368" s="1" t="n">
        <v>2</v>
      </c>
      <c r="F368" s="1" t="n">
        <v>9</v>
      </c>
      <c r="G368" s="2" t="n">
        <v>0.1</v>
      </c>
      <c r="H368" s="3" t="n">
        <v>0</v>
      </c>
      <c r="I368" s="4" t="n">
        <v>0</v>
      </c>
      <c r="J368" s="1" t="s">
        <v>16</v>
      </c>
      <c r="K368" s="15" t="s">
        <v>1234</v>
      </c>
      <c r="L368" s="15" t="s">
        <v>1235</v>
      </c>
      <c r="M368" s="15" t="s">
        <v>1236</v>
      </c>
    </row>
    <row r="369" customFormat="false" ht="13" hidden="false" customHeight="false" outlineLevel="0" collapsed="false">
      <c r="A369" s="1" t="s">
        <v>1237</v>
      </c>
      <c r="B369" s="1" t="s">
        <v>1238</v>
      </c>
      <c r="C369" s="12" t="str">
        <f aca="false">HYPERLINK("http://db.yeastgenome.org/cgi-bin/SGD/locus.pl?locus="&amp;A369,"SGD")</f>
        <v>SGD</v>
      </c>
      <c r="D369" s="13" t="s">
        <v>42</v>
      </c>
      <c r="E369" s="13" t="n">
        <v>2</v>
      </c>
      <c r="F369" s="1" t="n">
        <v>5</v>
      </c>
      <c r="G369" s="14" t="n">
        <v>0.1</v>
      </c>
      <c r="H369" s="3" t="n">
        <v>0</v>
      </c>
      <c r="I369" s="4" t="n">
        <v>0</v>
      </c>
      <c r="J369" s="1" t="s">
        <v>16</v>
      </c>
      <c r="K369" s="15" t="s">
        <v>1239</v>
      </c>
      <c r="L369" s="15" t="s">
        <v>459</v>
      </c>
      <c r="M369" s="15" t="s">
        <v>1240</v>
      </c>
    </row>
    <row r="370" customFormat="false" ht="13" hidden="false" customHeight="false" outlineLevel="0" collapsed="false">
      <c r="A370" s="1" t="s">
        <v>1241</v>
      </c>
      <c r="B370" s="1" t="s">
        <v>1242</v>
      </c>
      <c r="C370" s="12" t="str">
        <f aca="false">HYPERLINK("http://db.yeastgenome.org/cgi-bin/SGD/locus.pl?locus="&amp;A370,"SGD")</f>
        <v>SGD</v>
      </c>
      <c r="D370" s="13" t="s">
        <v>15</v>
      </c>
      <c r="E370" s="13" t="n">
        <v>0</v>
      </c>
      <c r="F370" s="1" t="n">
        <v>1</v>
      </c>
      <c r="G370" s="13" t="n">
        <v>2500</v>
      </c>
      <c r="H370" s="3" t="n">
        <v>0</v>
      </c>
      <c r="I370" s="4" t="n">
        <v>0</v>
      </c>
      <c r="J370" s="1" t="s">
        <v>16</v>
      </c>
      <c r="K370" s="15" t="s">
        <v>1243</v>
      </c>
      <c r="L370" s="15" t="s">
        <v>1244</v>
      </c>
      <c r="M370" s="15" t="s">
        <v>1245</v>
      </c>
    </row>
    <row r="371" customFormat="false" ht="13" hidden="false" customHeight="false" outlineLevel="0" collapsed="false">
      <c r="A371" s="1" t="s">
        <v>1246</v>
      </c>
      <c r="B371" s="1" t="s">
        <v>1247</v>
      </c>
      <c r="C371" s="12" t="str">
        <f aca="false">HYPERLINK("http://db.yeastgenome.org/cgi-bin/SGD/locus.pl?locus="&amp;A371,"SGD")</f>
        <v>SGD</v>
      </c>
      <c r="D371" s="1" t="s">
        <v>36</v>
      </c>
      <c r="E371" s="1" t="n">
        <v>1</v>
      </c>
      <c r="F371" s="1" t="n">
        <v>6</v>
      </c>
      <c r="G371" s="16" t="n">
        <v>0.1</v>
      </c>
      <c r="H371" s="3" t="n">
        <v>0</v>
      </c>
      <c r="I371" s="4" t="n">
        <v>0</v>
      </c>
      <c r="J371" s="1" t="s">
        <v>16</v>
      </c>
      <c r="K371" s="15" t="s">
        <v>122</v>
      </c>
      <c r="L371" s="15" t="s">
        <v>175</v>
      </c>
      <c r="M371" s="15" t="s">
        <v>1248</v>
      </c>
    </row>
    <row r="372" customFormat="false" ht="13" hidden="false" customHeight="false" outlineLevel="0" collapsed="false">
      <c r="A372" s="1" t="s">
        <v>1249</v>
      </c>
      <c r="B372" s="1" t="s">
        <v>1250</v>
      </c>
      <c r="C372" s="12" t="str">
        <f aca="false">HYPERLINK("http://db.yeastgenome.org/cgi-bin/SGD/locus.pl?locus="&amp;A372,"SGD")</f>
        <v>SGD</v>
      </c>
      <c r="D372" s="1" t="s">
        <v>36</v>
      </c>
      <c r="E372" s="1" t="n">
        <v>1</v>
      </c>
      <c r="F372" s="1" t="n">
        <v>7</v>
      </c>
      <c r="G372" s="16" t="n">
        <v>30</v>
      </c>
      <c r="H372" s="3" t="n">
        <v>0</v>
      </c>
      <c r="I372" s="4" t="n">
        <v>0</v>
      </c>
      <c r="J372" s="1" t="s">
        <v>16</v>
      </c>
      <c r="K372" s="15" t="s">
        <v>1251</v>
      </c>
      <c r="L372" s="15" t="s">
        <v>175</v>
      </c>
      <c r="M372" s="15" t="s">
        <v>1252</v>
      </c>
    </row>
    <row r="373" customFormat="false" ht="13" hidden="false" customHeight="false" outlineLevel="0" collapsed="false">
      <c r="A373" s="1" t="s">
        <v>1253</v>
      </c>
      <c r="B373" s="1" t="s">
        <v>1254</v>
      </c>
      <c r="C373" s="12" t="str">
        <f aca="false">HYPERLINK("http://db.yeastgenome.org/cgi-bin/SGD/locus.pl?locus="&amp;A373,"SGD")</f>
        <v>SGD</v>
      </c>
      <c r="D373" s="1" t="s">
        <v>15</v>
      </c>
      <c r="E373" s="1" t="n">
        <v>2</v>
      </c>
      <c r="F373" s="1" t="n">
        <v>7</v>
      </c>
      <c r="G373" s="2" t="n">
        <v>200</v>
      </c>
      <c r="H373" s="3" t="n">
        <v>0</v>
      </c>
      <c r="I373" s="4" t="n">
        <v>0</v>
      </c>
      <c r="J373" s="1" t="s">
        <v>16</v>
      </c>
      <c r="K373" s="15" t="s">
        <v>1255</v>
      </c>
      <c r="L373" s="15" t="s">
        <v>28</v>
      </c>
      <c r="M373" s="15" t="s">
        <v>1256</v>
      </c>
    </row>
    <row r="374" s="27" customFormat="true" ht="13" hidden="false" customHeight="false" outlineLevel="0" collapsed="false">
      <c r="A374" s="1" t="s">
        <v>1257</v>
      </c>
      <c r="B374" s="1" t="s">
        <v>1258</v>
      </c>
      <c r="C374" s="12" t="str">
        <f aca="false">HYPERLINK("http://db.yeastgenome.org/cgi-bin/SGD/locus.pl?locus="&amp;A374,"SGD")</f>
        <v>SGD</v>
      </c>
      <c r="D374" s="13" t="s">
        <v>15</v>
      </c>
      <c r="E374" s="13" t="n">
        <v>2</v>
      </c>
      <c r="F374" s="1" t="n">
        <v>5</v>
      </c>
      <c r="G374" s="17" t="n">
        <v>0.1</v>
      </c>
      <c r="H374" s="3" t="n">
        <v>0</v>
      </c>
      <c r="I374" s="4" t="n">
        <v>0</v>
      </c>
      <c r="J374" s="1" t="s">
        <v>16</v>
      </c>
      <c r="K374" s="15" t="s">
        <v>1259</v>
      </c>
      <c r="L374" s="15" t="s">
        <v>28</v>
      </c>
      <c r="M374" s="15" t="s">
        <v>1260</v>
      </c>
    </row>
    <row r="375" customFormat="false" ht="13" hidden="false" customHeight="false" outlineLevel="0" collapsed="false">
      <c r="A375" s="1" t="s">
        <v>1261</v>
      </c>
      <c r="B375" s="1" t="s">
        <v>1262</v>
      </c>
      <c r="C375" s="12" t="str">
        <f aca="false">HYPERLINK("http://db.yeastgenome.org/cgi-bin/SGD/locus.pl?locus="&amp;A375,"SGD")</f>
        <v>SGD</v>
      </c>
      <c r="D375" s="1" t="s">
        <v>15</v>
      </c>
      <c r="E375" s="1" t="n">
        <v>2</v>
      </c>
      <c r="F375" s="1" t="n">
        <v>2</v>
      </c>
      <c r="G375" s="2" t="n">
        <v>50</v>
      </c>
      <c r="H375" s="3" t="n">
        <v>0</v>
      </c>
      <c r="I375" s="4" t="n">
        <v>0</v>
      </c>
      <c r="J375" s="1" t="s">
        <v>16</v>
      </c>
      <c r="K375" s="15" t="s">
        <v>1111</v>
      </c>
      <c r="L375" s="15" t="s">
        <v>1263</v>
      </c>
      <c r="M375" s="15" t="s">
        <v>1264</v>
      </c>
    </row>
    <row r="376" customFormat="false" ht="13" hidden="false" customHeight="false" outlineLevel="0" collapsed="false">
      <c r="A376" s="1" t="s">
        <v>1265</v>
      </c>
      <c r="B376" s="1" t="s">
        <v>1266</v>
      </c>
      <c r="C376" s="12" t="str">
        <f aca="false">HYPERLINK("http://db.yeastgenome.org/cgi-bin/SGD/locus.pl?locus="&amp;A376,"SGD")</f>
        <v>SGD</v>
      </c>
      <c r="D376" s="1" t="s">
        <v>15</v>
      </c>
      <c r="E376" s="1" t="n">
        <v>0</v>
      </c>
      <c r="F376" s="1" t="n">
        <v>0</v>
      </c>
      <c r="G376" s="1" t="n">
        <v>50</v>
      </c>
      <c r="H376" s="3" t="n">
        <v>0</v>
      </c>
      <c r="I376" s="4" t="n">
        <v>0</v>
      </c>
      <c r="J376" s="1" t="s">
        <v>16</v>
      </c>
      <c r="K376" s="15" t="s">
        <v>1267</v>
      </c>
      <c r="L376" s="15" t="s">
        <v>28</v>
      </c>
      <c r="M376" s="15" t="s">
        <v>1268</v>
      </c>
    </row>
    <row r="377" customFormat="false" ht="13" hidden="false" customHeight="false" outlineLevel="0" collapsed="false">
      <c r="A377" s="1" t="s">
        <v>1269</v>
      </c>
      <c r="B377" s="1" t="s">
        <v>1270</v>
      </c>
      <c r="C377" s="12" t="str">
        <f aca="false">HYPERLINK("http://db.yeastgenome.org/cgi-bin/SGD/locus.pl?locus="&amp;A377,"SGD")</f>
        <v>SGD</v>
      </c>
      <c r="D377" s="13" t="s">
        <v>36</v>
      </c>
      <c r="E377" s="13" t="n">
        <v>1</v>
      </c>
      <c r="F377" s="1" t="n">
        <v>5</v>
      </c>
      <c r="G377" s="14" t="n">
        <v>250</v>
      </c>
      <c r="H377" s="3" t="n">
        <v>0</v>
      </c>
      <c r="I377" s="4" t="n">
        <v>0</v>
      </c>
      <c r="J377" s="1" t="s">
        <v>16</v>
      </c>
      <c r="K377" s="15" t="s">
        <v>45</v>
      </c>
      <c r="L377" s="15" t="s">
        <v>450</v>
      </c>
      <c r="M377" s="15" t="s">
        <v>1271</v>
      </c>
    </row>
    <row r="378" customFormat="false" ht="13" hidden="false" customHeight="false" outlineLevel="0" collapsed="false">
      <c r="A378" s="1" t="s">
        <v>1272</v>
      </c>
      <c r="B378" s="1" t="s">
        <v>1273</v>
      </c>
      <c r="C378" s="12" t="str">
        <f aca="false">HYPERLINK("http://db.yeastgenome.org/cgi-bin/SGD/locus.pl?locus="&amp;A378,"SGD")</f>
        <v>SGD</v>
      </c>
      <c r="D378" s="13" t="s">
        <v>36</v>
      </c>
      <c r="E378" s="13" t="n">
        <v>1</v>
      </c>
      <c r="F378" s="1" t="n">
        <v>5</v>
      </c>
      <c r="G378" s="14" t="n">
        <v>10</v>
      </c>
      <c r="H378" s="3" t="n">
        <v>0</v>
      </c>
      <c r="I378" s="4" t="n">
        <v>0</v>
      </c>
      <c r="J378" s="1" t="s">
        <v>16</v>
      </c>
      <c r="K378" s="15" t="s">
        <v>1274</v>
      </c>
      <c r="L378" s="15" t="s">
        <v>1275</v>
      </c>
      <c r="M378" s="15" t="s">
        <v>1276</v>
      </c>
    </row>
    <row r="379" customFormat="false" ht="13" hidden="false" customHeight="false" outlineLevel="0" collapsed="false">
      <c r="A379" s="1" t="s">
        <v>1277</v>
      </c>
      <c r="B379" s="1" t="s">
        <v>1278</v>
      </c>
      <c r="C379" s="12" t="str">
        <f aca="false">HYPERLINK("http://db.yeastgenome.org/cgi-bin/SGD/locus.pl?locus="&amp;A379,"SGD")</f>
        <v>SGD</v>
      </c>
      <c r="D379" s="1" t="s">
        <v>15</v>
      </c>
      <c r="E379" s="1" t="n">
        <v>1</v>
      </c>
      <c r="F379" s="1" t="n">
        <v>2</v>
      </c>
      <c r="G379" s="16" t="n">
        <v>0.1</v>
      </c>
      <c r="H379" s="3" t="n">
        <v>0</v>
      </c>
      <c r="I379" s="4" t="n">
        <v>0</v>
      </c>
      <c r="J379" s="1" t="s">
        <v>16</v>
      </c>
      <c r="K379" s="15" t="s">
        <v>17</v>
      </c>
      <c r="L379" s="15" t="s">
        <v>28</v>
      </c>
      <c r="M379" s="15" t="s">
        <v>37</v>
      </c>
    </row>
    <row r="380" customFormat="false" ht="13" hidden="false" customHeight="false" outlineLevel="0" collapsed="false">
      <c r="A380" s="1" t="s">
        <v>1279</v>
      </c>
      <c r="B380" s="1" t="s">
        <v>1280</v>
      </c>
      <c r="C380" s="12" t="str">
        <f aca="false">HYPERLINK("http://db.yeastgenome.org/cgi-bin/SGD/locus.pl?locus="&amp;A380,"SGD")</f>
        <v>SGD</v>
      </c>
      <c r="D380" s="13" t="s">
        <v>36</v>
      </c>
      <c r="E380" s="13" t="n">
        <v>0</v>
      </c>
      <c r="F380" s="1" t="n">
        <v>4</v>
      </c>
      <c r="G380" s="13" t="n">
        <v>10</v>
      </c>
      <c r="H380" s="3" t="n">
        <v>0</v>
      </c>
      <c r="I380" s="4" t="n">
        <v>0</v>
      </c>
      <c r="J380" s="1" t="s">
        <v>16</v>
      </c>
      <c r="K380" s="15" t="s">
        <v>231</v>
      </c>
      <c r="L380" s="15" t="s">
        <v>1281</v>
      </c>
      <c r="M380" s="15" t="s">
        <v>692</v>
      </c>
    </row>
    <row r="381" customFormat="false" ht="13" hidden="false" customHeight="false" outlineLevel="0" collapsed="false">
      <c r="A381" s="1" t="s">
        <v>1282</v>
      </c>
      <c r="B381" s="1" t="s">
        <v>1283</v>
      </c>
      <c r="C381" s="12" t="str">
        <f aca="false">HYPERLINK("http://db.yeastgenome.org/cgi-bin/SGD/locus.pl?locus="&amp;A381,"SGD")</f>
        <v>SGD</v>
      </c>
      <c r="D381" s="1" t="s">
        <v>15</v>
      </c>
      <c r="E381" s="1" t="n">
        <v>2</v>
      </c>
      <c r="F381" s="1" t="n">
        <v>5</v>
      </c>
      <c r="G381" s="2" t="n">
        <v>150</v>
      </c>
      <c r="H381" s="3" t="n">
        <v>0</v>
      </c>
      <c r="I381" s="4" t="n">
        <v>0</v>
      </c>
      <c r="J381" s="1" t="s">
        <v>65</v>
      </c>
      <c r="K381" s="15" t="s">
        <v>130</v>
      </c>
      <c r="L381" s="15" t="s">
        <v>296</v>
      </c>
      <c r="M381" s="15" t="s">
        <v>1284</v>
      </c>
    </row>
    <row r="382" customFormat="false" ht="13" hidden="false" customHeight="false" outlineLevel="0" collapsed="false">
      <c r="A382" s="1" t="s">
        <v>1285</v>
      </c>
      <c r="B382" s="1" t="s">
        <v>1286</v>
      </c>
      <c r="C382" s="12" t="str">
        <f aca="false">HYPERLINK("http://db.yeastgenome.org/cgi-bin/SGD/locus.pl?locus="&amp;A382,"SGD")</f>
        <v>SGD</v>
      </c>
      <c r="D382" s="13" t="s">
        <v>15</v>
      </c>
      <c r="E382" s="13" t="n">
        <v>2</v>
      </c>
      <c r="F382" s="1" t="n">
        <v>3</v>
      </c>
      <c r="G382" s="17" t="n">
        <v>300</v>
      </c>
      <c r="H382" s="3" t="n">
        <v>0</v>
      </c>
      <c r="I382" s="4" t="n">
        <v>0</v>
      </c>
      <c r="J382" s="1" t="s">
        <v>16</v>
      </c>
      <c r="K382" s="15" t="s">
        <v>130</v>
      </c>
      <c r="L382" s="15" t="s">
        <v>296</v>
      </c>
      <c r="M382" s="15" t="s">
        <v>1284</v>
      </c>
    </row>
    <row r="383" customFormat="false" ht="13" hidden="false" customHeight="false" outlineLevel="0" collapsed="false">
      <c r="A383" s="1" t="s">
        <v>1287</v>
      </c>
      <c r="B383" s="1" t="s">
        <v>1288</v>
      </c>
      <c r="C383" s="12" t="str">
        <f aca="false">HYPERLINK("http://db.yeastgenome.org/cgi-bin/SGD/locus.pl?locus="&amp;A383,"SGD")</f>
        <v>SGD</v>
      </c>
      <c r="D383" s="13" t="s">
        <v>15</v>
      </c>
      <c r="E383" s="13" t="n">
        <v>2</v>
      </c>
      <c r="F383" s="1" t="n">
        <v>2</v>
      </c>
      <c r="G383" s="17" t="n">
        <v>100</v>
      </c>
      <c r="H383" s="3" t="n">
        <v>0</v>
      </c>
      <c r="I383" s="4" t="n">
        <v>0</v>
      </c>
      <c r="J383" s="1" t="s">
        <v>65</v>
      </c>
      <c r="K383" s="15" t="s">
        <v>731</v>
      </c>
      <c r="L383" s="15" t="s">
        <v>296</v>
      </c>
      <c r="M383" s="15" t="s">
        <v>297</v>
      </c>
    </row>
    <row r="384" customFormat="false" ht="13" hidden="false" customHeight="false" outlineLevel="0" collapsed="false">
      <c r="A384" s="20" t="s">
        <v>1289</v>
      </c>
      <c r="B384" s="28" t="s">
        <v>1290</v>
      </c>
      <c r="C384" s="12" t="str">
        <f aca="false">HYPERLINK("http://db.yeastgenome.org/cgi-bin/SGD/locus.pl?locus="&amp;A384,"SGD")</f>
        <v>SGD</v>
      </c>
      <c r="D384" s="22" t="s">
        <v>15</v>
      </c>
      <c r="E384" s="22"/>
      <c r="F384" s="20"/>
      <c r="G384" s="22" t="n">
        <v>250</v>
      </c>
      <c r="H384" s="25" t="n">
        <v>0</v>
      </c>
      <c r="I384" s="26" t="n">
        <v>0</v>
      </c>
      <c r="J384" s="20"/>
      <c r="K384" s="27"/>
      <c r="L384" s="27"/>
      <c r="M384" s="27"/>
    </row>
    <row r="385" customFormat="false" ht="13" hidden="false" customHeight="false" outlineLevel="0" collapsed="false">
      <c r="A385" s="20" t="s">
        <v>1291</v>
      </c>
      <c r="B385" s="28" t="s">
        <v>1290</v>
      </c>
      <c r="C385" s="12" t="str">
        <f aca="false">HYPERLINK("http://db.yeastgenome.org/cgi-bin/SGD/locus.pl?locus="&amp;A385,"SGD")</f>
        <v>SGD</v>
      </c>
      <c r="D385" s="20" t="s">
        <v>15</v>
      </c>
      <c r="E385" s="20" t="n">
        <v>2</v>
      </c>
      <c r="F385" s="20" t="n">
        <v>8</v>
      </c>
      <c r="G385" s="29" t="n">
        <v>0.1</v>
      </c>
      <c r="H385" s="25" t="n">
        <v>0</v>
      </c>
      <c r="I385" s="26" t="n">
        <v>0</v>
      </c>
      <c r="J385" s="20" t="s">
        <v>16</v>
      </c>
      <c r="K385" s="27"/>
      <c r="L385" s="27"/>
      <c r="M385" s="27"/>
    </row>
    <row r="386" customFormat="false" ht="13" hidden="false" customHeight="false" outlineLevel="0" collapsed="false">
      <c r="A386" s="1" t="s">
        <v>1292</v>
      </c>
      <c r="B386" s="1" t="s">
        <v>1293</v>
      </c>
      <c r="C386" s="12" t="str">
        <f aca="false">HYPERLINK("http://db.yeastgenome.org/cgi-bin/SGD/locus.pl?locus="&amp;A386,"SGD")</f>
        <v>SGD</v>
      </c>
      <c r="D386" s="13" t="s">
        <v>15</v>
      </c>
      <c r="E386" s="13" t="n">
        <v>0</v>
      </c>
      <c r="F386" s="1" t="n">
        <v>0</v>
      </c>
      <c r="G386" s="13" t="n">
        <v>0.1</v>
      </c>
      <c r="H386" s="3" t="n">
        <v>0</v>
      </c>
      <c r="I386" s="4" t="n">
        <v>0</v>
      </c>
      <c r="J386" s="1" t="s">
        <v>16</v>
      </c>
      <c r="K386" s="15" t="s">
        <v>17</v>
      </c>
      <c r="L386" s="15" t="s">
        <v>28</v>
      </c>
      <c r="M386" s="15" t="s">
        <v>180</v>
      </c>
    </row>
    <row r="387" customFormat="false" ht="13" hidden="false" customHeight="false" outlineLevel="0" collapsed="false">
      <c r="A387" s="1" t="s">
        <v>1294</v>
      </c>
      <c r="B387" s="1" t="s">
        <v>1295</v>
      </c>
      <c r="C387" s="12" t="str">
        <f aca="false">HYPERLINK("http://db.yeastgenome.org/cgi-bin/SGD/locus.pl?locus="&amp;A387,"SGD")</f>
        <v>SGD</v>
      </c>
      <c r="D387" s="13" t="s">
        <v>15</v>
      </c>
      <c r="E387" s="13" t="n">
        <v>0</v>
      </c>
      <c r="F387" s="1" t="n">
        <v>2</v>
      </c>
      <c r="G387" s="14" t="n">
        <v>100</v>
      </c>
      <c r="H387" s="3" t="n">
        <v>0</v>
      </c>
      <c r="I387" s="4" t="n">
        <v>0</v>
      </c>
      <c r="J387" s="1" t="s">
        <v>16</v>
      </c>
      <c r="K387" s="15" t="s">
        <v>878</v>
      </c>
      <c r="L387" s="15" t="s">
        <v>1296</v>
      </c>
      <c r="M387" s="15" t="s">
        <v>37</v>
      </c>
    </row>
    <row r="388" customFormat="false" ht="13" hidden="false" customHeight="false" outlineLevel="0" collapsed="false">
      <c r="A388" s="1" t="s">
        <v>1297</v>
      </c>
      <c r="B388" s="1" t="s">
        <v>1298</v>
      </c>
      <c r="C388" s="12" t="str">
        <f aca="false">HYPERLINK("http://db.yeastgenome.org/cgi-bin/SGD/locus.pl?locus="&amp;A388,"SGD")</f>
        <v>SGD</v>
      </c>
      <c r="D388" s="13" t="s">
        <v>15</v>
      </c>
      <c r="E388" s="13" t="n">
        <v>0</v>
      </c>
      <c r="F388" s="1" t="n">
        <v>1</v>
      </c>
      <c r="G388" s="13" t="n">
        <v>250</v>
      </c>
      <c r="H388" s="3" t="n">
        <v>0</v>
      </c>
      <c r="I388" s="4" t="n">
        <v>0</v>
      </c>
      <c r="J388" s="1" t="s">
        <v>16</v>
      </c>
      <c r="K388" s="15" t="s">
        <v>1299</v>
      </c>
      <c r="L388" s="15" t="s">
        <v>1300</v>
      </c>
      <c r="M388" s="15" t="s">
        <v>1301</v>
      </c>
    </row>
    <row r="389" customFormat="false" ht="13" hidden="false" customHeight="false" outlineLevel="0" collapsed="false">
      <c r="A389" s="1" t="s">
        <v>1302</v>
      </c>
      <c r="B389" s="1" t="s">
        <v>1303</v>
      </c>
      <c r="C389" s="12" t="str">
        <f aca="false">HYPERLINK("http://db.yeastgenome.org/cgi-bin/SGD/locus.pl?locus="&amp;A389,"SGD")</f>
        <v>SGD</v>
      </c>
      <c r="D389" s="13" t="s">
        <v>15</v>
      </c>
      <c r="E389" s="13" t="n">
        <v>2</v>
      </c>
      <c r="F389" s="1" t="n">
        <v>8</v>
      </c>
      <c r="G389" s="17" t="n">
        <v>10</v>
      </c>
      <c r="H389" s="3" t="n">
        <v>0</v>
      </c>
      <c r="I389" s="4" t="n">
        <v>0</v>
      </c>
      <c r="J389" s="1" t="s">
        <v>16</v>
      </c>
      <c r="K389" s="15" t="s">
        <v>1304</v>
      </c>
      <c r="L389" s="15" t="s">
        <v>1305</v>
      </c>
      <c r="M389" s="15" t="s">
        <v>1306</v>
      </c>
    </row>
    <row r="390" customFormat="false" ht="13" hidden="false" customHeight="false" outlineLevel="0" collapsed="false">
      <c r="A390" s="1" t="s">
        <v>1307</v>
      </c>
      <c r="B390" s="1" t="s">
        <v>1308</v>
      </c>
      <c r="C390" s="12" t="str">
        <f aca="false">HYPERLINK("http://db.yeastgenome.org/cgi-bin/SGD/locus.pl?locus="&amp;A390,"SGD")</f>
        <v>SGD</v>
      </c>
      <c r="D390" s="13" t="s">
        <v>15</v>
      </c>
      <c r="E390" s="13" t="n">
        <v>2</v>
      </c>
      <c r="F390" s="1" t="n">
        <v>3</v>
      </c>
      <c r="G390" s="17" t="n">
        <v>200</v>
      </c>
      <c r="H390" s="3" t="n">
        <v>0</v>
      </c>
      <c r="I390" s="4" t="n">
        <v>0</v>
      </c>
      <c r="J390" s="1" t="s">
        <v>65</v>
      </c>
      <c r="K390" s="15" t="s">
        <v>902</v>
      </c>
      <c r="L390" s="15" t="s">
        <v>28</v>
      </c>
      <c r="M390" s="15" t="s">
        <v>1309</v>
      </c>
    </row>
    <row r="391" customFormat="false" ht="13" hidden="false" customHeight="false" outlineLevel="0" collapsed="false">
      <c r="A391" s="1" t="s">
        <v>1310</v>
      </c>
      <c r="B391" s="1" t="s">
        <v>1311</v>
      </c>
      <c r="C391" s="12" t="str">
        <f aca="false">HYPERLINK("http://db.yeastgenome.org/cgi-bin/SGD/locus.pl?locus="&amp;A391,"SGD")</f>
        <v>SGD</v>
      </c>
      <c r="D391" s="13" t="s">
        <v>163</v>
      </c>
      <c r="E391" s="13" t="n">
        <v>1</v>
      </c>
      <c r="F391" s="1" t="n">
        <v>6</v>
      </c>
      <c r="G391" s="14" t="n">
        <v>50</v>
      </c>
      <c r="H391" s="3" t="n">
        <v>0</v>
      </c>
      <c r="I391" s="4" t="n">
        <v>0</v>
      </c>
      <c r="J391" s="1" t="s">
        <v>65</v>
      </c>
      <c r="K391" s="15" t="s">
        <v>1312</v>
      </c>
      <c r="L391" s="15" t="s">
        <v>28</v>
      </c>
      <c r="M391" s="15" t="s">
        <v>491</v>
      </c>
    </row>
    <row r="392" customFormat="false" ht="13" hidden="false" customHeight="false" outlineLevel="0" collapsed="false">
      <c r="A392" s="1" t="s">
        <v>1313</v>
      </c>
      <c r="B392" s="1" t="s">
        <v>1314</v>
      </c>
      <c r="C392" s="12" t="str">
        <f aca="false">HYPERLINK("http://db.yeastgenome.org/cgi-bin/SGD/locus.pl?locus="&amp;A392,"SGD")</f>
        <v>SGD</v>
      </c>
      <c r="D392" s="13" t="s">
        <v>36</v>
      </c>
      <c r="E392" s="13" t="n">
        <v>0</v>
      </c>
      <c r="F392" s="1" t="n">
        <v>2</v>
      </c>
      <c r="G392" s="14" t="n">
        <v>250</v>
      </c>
      <c r="H392" s="3" t="n">
        <v>0</v>
      </c>
      <c r="I392" s="4" t="n">
        <v>0</v>
      </c>
      <c r="J392" s="1" t="s">
        <v>16</v>
      </c>
      <c r="K392" s="15" t="s">
        <v>17</v>
      </c>
      <c r="L392" s="15" t="s">
        <v>18</v>
      </c>
      <c r="M392" s="15" t="s">
        <v>1315</v>
      </c>
    </row>
    <row r="393" customFormat="false" ht="13" hidden="false" customHeight="false" outlineLevel="0" collapsed="false">
      <c r="A393" s="1" t="s">
        <v>1316</v>
      </c>
      <c r="B393" s="1" t="s">
        <v>1317</v>
      </c>
      <c r="C393" s="12" t="str">
        <f aca="false">HYPERLINK("http://db.yeastgenome.org/cgi-bin/SGD/locus.pl?locus="&amp;A393,"SGD")</f>
        <v>SGD</v>
      </c>
      <c r="D393" s="13" t="s">
        <v>15</v>
      </c>
      <c r="E393" s="13" t="n">
        <v>2</v>
      </c>
      <c r="F393" s="1" t="n">
        <v>4</v>
      </c>
      <c r="G393" s="17" t="n">
        <v>50</v>
      </c>
      <c r="H393" s="3" t="n">
        <v>0</v>
      </c>
      <c r="I393" s="4" t="n">
        <v>0</v>
      </c>
      <c r="J393" s="1" t="s">
        <v>16</v>
      </c>
      <c r="K393" s="15" t="s">
        <v>1229</v>
      </c>
      <c r="L393" s="15" t="s">
        <v>1318</v>
      </c>
      <c r="M393" s="15" t="s">
        <v>1319</v>
      </c>
    </row>
    <row r="394" customFormat="false" ht="13" hidden="false" customHeight="false" outlineLevel="0" collapsed="false">
      <c r="A394" s="1" t="s">
        <v>1320</v>
      </c>
      <c r="B394" s="1" t="s">
        <v>1321</v>
      </c>
      <c r="C394" s="12" t="str">
        <f aca="false">HYPERLINK("http://db.yeastgenome.org/cgi-bin/SGD/locus.pl?locus="&amp;A394,"SGD")</f>
        <v>SGD</v>
      </c>
      <c r="D394" s="13" t="s">
        <v>15</v>
      </c>
      <c r="E394" s="13" t="n">
        <v>2</v>
      </c>
      <c r="F394" s="1" t="n">
        <v>3</v>
      </c>
      <c r="G394" s="17" t="n">
        <v>0.1</v>
      </c>
      <c r="H394" s="3" t="n">
        <v>0</v>
      </c>
      <c r="I394" s="4" t="n">
        <v>0</v>
      </c>
      <c r="J394" s="1" t="s">
        <v>16</v>
      </c>
      <c r="K394" s="15" t="s">
        <v>1322</v>
      </c>
      <c r="L394" s="15" t="s">
        <v>28</v>
      </c>
      <c r="M394" s="15" t="s">
        <v>96</v>
      </c>
    </row>
    <row r="395" customFormat="false" ht="13" hidden="false" customHeight="false" outlineLevel="0" collapsed="false">
      <c r="A395" s="1" t="s">
        <v>1323</v>
      </c>
      <c r="B395" s="1" t="s">
        <v>1324</v>
      </c>
      <c r="C395" s="12" t="str">
        <f aca="false">HYPERLINK("http://db.yeastgenome.org/cgi-bin/SGD/locus.pl?locus="&amp;A395,"SGD")</f>
        <v>SGD</v>
      </c>
      <c r="D395" s="1" t="s">
        <v>15</v>
      </c>
      <c r="E395" s="1" t="n">
        <v>2</v>
      </c>
      <c r="F395" s="1" t="n">
        <v>4</v>
      </c>
      <c r="G395" s="2" t="n">
        <v>50</v>
      </c>
      <c r="H395" s="3" t="n">
        <v>0</v>
      </c>
      <c r="I395" s="4" t="n">
        <v>0</v>
      </c>
      <c r="J395" s="1" t="s">
        <v>65</v>
      </c>
      <c r="K395" s="15" t="s">
        <v>17</v>
      </c>
      <c r="L395" s="15" t="s">
        <v>28</v>
      </c>
      <c r="M395" s="15" t="s">
        <v>1325</v>
      </c>
    </row>
    <row r="396" customFormat="false" ht="13" hidden="false" customHeight="false" outlineLevel="0" collapsed="false">
      <c r="A396" s="1" t="s">
        <v>1326</v>
      </c>
      <c r="B396" s="1" t="s">
        <v>1327</v>
      </c>
      <c r="C396" s="12" t="str">
        <f aca="false">HYPERLINK("http://db.yeastgenome.org/cgi-bin/SGD/locus.pl?locus="&amp;A396,"SGD")</f>
        <v>SGD</v>
      </c>
      <c r="D396" s="1" t="s">
        <v>15</v>
      </c>
      <c r="E396" s="1" t="n">
        <v>0</v>
      </c>
      <c r="F396" s="1" t="n">
        <v>1</v>
      </c>
      <c r="G396" s="1" t="n">
        <v>0.1</v>
      </c>
      <c r="H396" s="3" t="n">
        <v>0</v>
      </c>
      <c r="I396" s="4" t="n">
        <v>0</v>
      </c>
      <c r="J396" s="1" t="s">
        <v>16</v>
      </c>
      <c r="K396" s="15" t="s">
        <v>362</v>
      </c>
      <c r="L396" s="15" t="s">
        <v>28</v>
      </c>
      <c r="M396" s="15" t="s">
        <v>1328</v>
      </c>
    </row>
    <row r="397" customFormat="false" ht="13" hidden="false" customHeight="false" outlineLevel="0" collapsed="false">
      <c r="A397" s="1" t="s">
        <v>1329</v>
      </c>
      <c r="B397" s="1" t="s">
        <v>1330</v>
      </c>
      <c r="C397" s="12" t="str">
        <f aca="false">HYPERLINK("http://db.yeastgenome.org/cgi-bin/SGD/locus.pl?locus="&amp;A397,"SGD")</f>
        <v>SGD</v>
      </c>
      <c r="D397" s="13" t="s">
        <v>22</v>
      </c>
      <c r="E397" s="13" t="n">
        <v>0</v>
      </c>
      <c r="F397" s="1" t="n">
        <v>0</v>
      </c>
      <c r="G397" s="13" t="n">
        <v>0.1</v>
      </c>
      <c r="H397" s="3" t="n">
        <v>0</v>
      </c>
      <c r="I397" s="4" t="n">
        <v>0</v>
      </c>
      <c r="J397" s="1" t="s">
        <v>16</v>
      </c>
      <c r="K397" s="15" t="s">
        <v>1331</v>
      </c>
      <c r="L397" s="15" t="s">
        <v>28</v>
      </c>
      <c r="M397" s="15" t="s">
        <v>96</v>
      </c>
    </row>
    <row r="398" customFormat="false" ht="13" hidden="false" customHeight="false" outlineLevel="0" collapsed="false">
      <c r="A398" s="1" t="s">
        <v>1332</v>
      </c>
      <c r="B398" s="1" t="s">
        <v>1333</v>
      </c>
      <c r="C398" s="12" t="str">
        <f aca="false">HYPERLINK("http://db.yeastgenome.org/cgi-bin/SGD/locus.pl?locus="&amp;A398,"SGD")</f>
        <v>SGD</v>
      </c>
      <c r="D398" s="13" t="s">
        <v>15</v>
      </c>
      <c r="E398" s="13" t="n">
        <v>2</v>
      </c>
      <c r="F398" s="1" t="n">
        <v>12</v>
      </c>
      <c r="G398" s="17" t="n">
        <v>500</v>
      </c>
      <c r="H398" s="3" t="n">
        <v>0</v>
      </c>
      <c r="I398" s="4" t="n">
        <v>0</v>
      </c>
      <c r="J398" s="1" t="s">
        <v>16</v>
      </c>
      <c r="K398" s="15" t="s">
        <v>45</v>
      </c>
      <c r="L398" s="15" t="s">
        <v>28</v>
      </c>
      <c r="M398" s="15" t="s">
        <v>1334</v>
      </c>
    </row>
    <row r="399" customFormat="false" ht="13" hidden="false" customHeight="false" outlineLevel="0" collapsed="false">
      <c r="A399" s="1" t="s">
        <v>1335</v>
      </c>
      <c r="B399" s="1" t="s">
        <v>1336</v>
      </c>
      <c r="C399" s="12" t="str">
        <f aca="false">HYPERLINK("http://db.yeastgenome.org/cgi-bin/SGD/locus.pl?locus="&amp;A399,"SGD")</f>
        <v>SGD</v>
      </c>
      <c r="D399" s="1" t="s">
        <v>54</v>
      </c>
      <c r="E399" s="1" t="n">
        <v>1</v>
      </c>
      <c r="F399" s="1" t="n">
        <v>4</v>
      </c>
      <c r="G399" s="16" t="n">
        <v>500</v>
      </c>
      <c r="H399" s="3" t="n">
        <v>0</v>
      </c>
      <c r="I399" s="4" t="n">
        <v>0</v>
      </c>
      <c r="J399" s="1" t="s">
        <v>16</v>
      </c>
      <c r="K399" s="15" t="s">
        <v>17</v>
      </c>
      <c r="L399" s="15" t="s">
        <v>1337</v>
      </c>
      <c r="M399" s="15" t="s">
        <v>1338</v>
      </c>
    </row>
    <row r="400" customFormat="false" ht="13" hidden="false" customHeight="false" outlineLevel="0" collapsed="false">
      <c r="A400" s="1" t="s">
        <v>1339</v>
      </c>
      <c r="B400" s="1" t="s">
        <v>1340</v>
      </c>
      <c r="C400" s="12" t="str">
        <f aca="false">HYPERLINK("http://db.yeastgenome.org/cgi-bin/SGD/locus.pl?locus="&amp;A400,"SGD")</f>
        <v>SGD</v>
      </c>
      <c r="D400" s="13" t="s">
        <v>54</v>
      </c>
      <c r="E400" s="13" t="n">
        <v>1</v>
      </c>
      <c r="F400" s="1" t="n">
        <v>11</v>
      </c>
      <c r="G400" s="14" t="n">
        <v>0.1</v>
      </c>
      <c r="H400" s="3" t="n">
        <v>0</v>
      </c>
      <c r="I400" s="4" t="n">
        <v>0</v>
      </c>
      <c r="J400" s="1" t="s">
        <v>65</v>
      </c>
      <c r="K400" s="15" t="s">
        <v>1341</v>
      </c>
      <c r="L400" s="15" t="s">
        <v>1342</v>
      </c>
      <c r="M400" s="15" t="s">
        <v>1343</v>
      </c>
    </row>
    <row r="401" customFormat="false" ht="13" hidden="false" customHeight="false" outlineLevel="0" collapsed="false">
      <c r="A401" s="1" t="s">
        <v>1344</v>
      </c>
      <c r="B401" s="1" t="s">
        <v>1345</v>
      </c>
      <c r="C401" s="12" t="str">
        <f aca="false">HYPERLINK("http://db.yeastgenome.org/cgi-bin/SGD/locus.pl?locus="&amp;A401,"SGD")</f>
        <v>SGD</v>
      </c>
      <c r="D401" s="1" t="s">
        <v>15</v>
      </c>
      <c r="E401" s="1" t="n">
        <v>0</v>
      </c>
      <c r="F401" s="1" t="n">
        <v>0</v>
      </c>
      <c r="G401" s="1" t="n">
        <v>0.1</v>
      </c>
      <c r="H401" s="3" t="n">
        <v>0</v>
      </c>
      <c r="I401" s="4" t="n">
        <v>0</v>
      </c>
      <c r="J401" s="1" t="s">
        <v>16</v>
      </c>
      <c r="K401" s="15" t="s">
        <v>1346</v>
      </c>
      <c r="L401" s="15" t="s">
        <v>1347</v>
      </c>
      <c r="M401" s="15" t="s">
        <v>1348</v>
      </c>
    </row>
    <row r="402" customFormat="false" ht="13" hidden="false" customHeight="false" outlineLevel="0" collapsed="false">
      <c r="A402" s="1" t="s">
        <v>1349</v>
      </c>
      <c r="B402" s="1" t="s">
        <v>1350</v>
      </c>
      <c r="C402" s="12" t="str">
        <f aca="false">HYPERLINK("http://db.yeastgenome.org/cgi-bin/SGD/locus.pl?locus="&amp;A402,"SGD")</f>
        <v>SGD</v>
      </c>
      <c r="D402" s="13" t="s">
        <v>36</v>
      </c>
      <c r="E402" s="13" t="n">
        <v>1</v>
      </c>
      <c r="F402" s="1" t="n">
        <v>13</v>
      </c>
      <c r="G402" s="14" t="n">
        <v>0.1</v>
      </c>
      <c r="H402" s="3" t="n">
        <v>0</v>
      </c>
      <c r="I402" s="4" t="n">
        <v>0</v>
      </c>
      <c r="J402" s="1" t="s">
        <v>16</v>
      </c>
      <c r="K402" s="15" t="s">
        <v>1351</v>
      </c>
      <c r="L402" s="15" t="s">
        <v>1352</v>
      </c>
      <c r="M402" s="15" t="s">
        <v>1353</v>
      </c>
    </row>
    <row r="403" customFormat="false" ht="13" hidden="false" customHeight="false" outlineLevel="0" collapsed="false">
      <c r="A403" s="20" t="s">
        <v>1354</v>
      </c>
      <c r="B403" s="20" t="s">
        <v>1355</v>
      </c>
      <c r="C403" s="12" t="str">
        <f aca="false">HYPERLINK("http://db.yeastgenome.org/cgi-bin/SGD/locus.pl?locus="&amp;A403,"SGD")</f>
        <v>SGD</v>
      </c>
      <c r="D403" s="20" t="s">
        <v>15</v>
      </c>
      <c r="E403" s="20" t="n">
        <v>0</v>
      </c>
      <c r="F403" s="20" t="n">
        <v>14</v>
      </c>
      <c r="G403" s="20" t="n">
        <v>10</v>
      </c>
      <c r="H403" s="25" t="n">
        <v>0</v>
      </c>
      <c r="I403" s="26" t="n">
        <v>0</v>
      </c>
      <c r="J403" s="20" t="s">
        <v>16</v>
      </c>
      <c r="K403" s="27" t="s">
        <v>122</v>
      </c>
      <c r="L403" s="27" t="s">
        <v>1356</v>
      </c>
      <c r="M403" s="27" t="s">
        <v>1357</v>
      </c>
    </row>
    <row r="404" customFormat="false" ht="13" hidden="false" customHeight="false" outlineLevel="0" collapsed="false">
      <c r="A404" s="1" t="s">
        <v>1358</v>
      </c>
      <c r="B404" s="1" t="s">
        <v>1359</v>
      </c>
      <c r="C404" s="12" t="str">
        <f aca="false">HYPERLINK("http://db.yeastgenome.org/cgi-bin/SGD/locus.pl?locus="&amp;A404,"SGD")</f>
        <v>SGD</v>
      </c>
      <c r="D404" s="13" t="s">
        <v>15</v>
      </c>
      <c r="E404" s="13" t="n">
        <v>2</v>
      </c>
      <c r="F404" s="1" t="n">
        <v>6</v>
      </c>
      <c r="G404" s="17" t="n">
        <v>0.1</v>
      </c>
      <c r="H404" s="3" t="n">
        <v>0</v>
      </c>
      <c r="I404" s="4" t="n">
        <v>0</v>
      </c>
      <c r="J404" s="1" t="s">
        <v>16</v>
      </c>
      <c r="K404" s="15" t="s">
        <v>517</v>
      </c>
      <c r="L404" s="15" t="s">
        <v>1360</v>
      </c>
      <c r="M404" s="15" t="s">
        <v>1361</v>
      </c>
    </row>
    <row r="405" customFormat="false" ht="13" hidden="false" customHeight="false" outlineLevel="0" collapsed="false">
      <c r="A405" s="1" t="s">
        <v>1362</v>
      </c>
      <c r="B405" s="1" t="s">
        <v>1363</v>
      </c>
      <c r="C405" s="12" t="str">
        <f aca="false">HYPERLINK("http://db.yeastgenome.org/cgi-bin/SGD/locus.pl?locus="&amp;A405,"SGD")</f>
        <v>SGD</v>
      </c>
      <c r="D405" s="13" t="s">
        <v>15</v>
      </c>
      <c r="E405" s="13" t="n">
        <v>2</v>
      </c>
      <c r="F405" s="1" t="n">
        <v>6</v>
      </c>
      <c r="G405" s="17" t="n">
        <v>0.1</v>
      </c>
      <c r="H405" s="3" t="n">
        <v>0</v>
      </c>
      <c r="I405" s="4" t="n">
        <v>0</v>
      </c>
      <c r="J405" s="1" t="s">
        <v>16</v>
      </c>
      <c r="K405" s="15" t="s">
        <v>1364</v>
      </c>
      <c r="L405" s="15" t="s">
        <v>1360</v>
      </c>
      <c r="M405" s="15" t="s">
        <v>533</v>
      </c>
    </row>
    <row r="406" customFormat="false" ht="13" hidden="false" customHeight="false" outlineLevel="0" collapsed="false">
      <c r="A406" s="1" t="s">
        <v>1365</v>
      </c>
      <c r="B406" s="1" t="s">
        <v>1366</v>
      </c>
      <c r="C406" s="12" t="str">
        <f aca="false">HYPERLINK("http://db.yeastgenome.org/cgi-bin/SGD/locus.pl?locus="&amp;A406,"SGD")</f>
        <v>SGD</v>
      </c>
      <c r="D406" s="1" t="s">
        <v>15</v>
      </c>
      <c r="E406" s="1" t="n">
        <v>2</v>
      </c>
      <c r="F406" s="1" t="n">
        <v>17</v>
      </c>
      <c r="G406" s="2" t="n">
        <v>500</v>
      </c>
      <c r="H406" s="3" t="n">
        <v>0</v>
      </c>
      <c r="I406" s="4" t="n">
        <v>0</v>
      </c>
      <c r="J406" s="1" t="s">
        <v>16</v>
      </c>
      <c r="K406" s="15" t="s">
        <v>17</v>
      </c>
      <c r="L406" s="15" t="s">
        <v>28</v>
      </c>
      <c r="M406" s="15" t="s">
        <v>37</v>
      </c>
    </row>
    <row r="407" customFormat="false" ht="13" hidden="false" customHeight="false" outlineLevel="0" collapsed="false">
      <c r="A407" s="1" t="s">
        <v>1367</v>
      </c>
      <c r="B407" s="1" t="s">
        <v>1368</v>
      </c>
      <c r="C407" s="12" t="str">
        <f aca="false">HYPERLINK("http://db.yeastgenome.org/cgi-bin/SGD/locus.pl?locus="&amp;A407,"SGD")</f>
        <v>SGD</v>
      </c>
      <c r="D407" s="13" t="s">
        <v>22</v>
      </c>
      <c r="E407" s="13" t="n">
        <v>1</v>
      </c>
      <c r="F407" s="1" t="n">
        <v>1</v>
      </c>
      <c r="G407" s="14" t="n">
        <v>2.5</v>
      </c>
      <c r="H407" s="3" t="n">
        <v>0</v>
      </c>
      <c r="I407" s="4" t="n">
        <v>0</v>
      </c>
      <c r="J407" s="1" t="s">
        <v>16</v>
      </c>
      <c r="K407" s="15" t="s">
        <v>1369</v>
      </c>
      <c r="L407" s="15" t="s">
        <v>1370</v>
      </c>
      <c r="M407" s="15" t="s">
        <v>1371</v>
      </c>
    </row>
    <row r="408" customFormat="false" ht="13" hidden="false" customHeight="false" outlineLevel="0" collapsed="false">
      <c r="A408" s="1" t="s">
        <v>1372</v>
      </c>
      <c r="B408" s="1" t="s">
        <v>1373</v>
      </c>
      <c r="C408" s="12" t="str">
        <f aca="false">HYPERLINK("http://db.yeastgenome.org/cgi-bin/SGD/locus.pl?locus="&amp;A408,"SGD")</f>
        <v>SGD</v>
      </c>
      <c r="D408" s="1" t="s">
        <v>15</v>
      </c>
      <c r="E408" s="1" t="n">
        <v>3</v>
      </c>
      <c r="F408" s="1" t="n">
        <v>8</v>
      </c>
      <c r="G408" s="16" t="n">
        <v>0.1</v>
      </c>
      <c r="H408" s="3" t="n">
        <v>0</v>
      </c>
      <c r="I408" s="4" t="n">
        <v>0</v>
      </c>
      <c r="J408" s="1" t="s">
        <v>16</v>
      </c>
      <c r="K408" s="15" t="s">
        <v>1127</v>
      </c>
      <c r="L408" s="15" t="s">
        <v>28</v>
      </c>
      <c r="M408" s="15" t="s">
        <v>1374</v>
      </c>
    </row>
    <row r="409" customFormat="false" ht="13" hidden="false" customHeight="false" outlineLevel="0" collapsed="false">
      <c r="A409" s="1" t="s">
        <v>1375</v>
      </c>
      <c r="B409" s="1" t="s">
        <v>1376</v>
      </c>
      <c r="C409" s="12" t="str">
        <f aca="false">HYPERLINK("http://db.yeastgenome.org/cgi-bin/SGD/locus.pl?locus="&amp;A409,"SGD")</f>
        <v>SGD</v>
      </c>
      <c r="D409" s="13" t="s">
        <v>15</v>
      </c>
      <c r="E409" s="13" t="n">
        <v>3</v>
      </c>
      <c r="F409" s="1" t="n">
        <v>4</v>
      </c>
      <c r="G409" s="14" t="n">
        <v>1500</v>
      </c>
      <c r="H409" s="3" t="n">
        <v>0</v>
      </c>
      <c r="I409" s="4" t="n">
        <v>0</v>
      </c>
      <c r="J409" s="1" t="s">
        <v>16</v>
      </c>
      <c r="K409" s="15" t="s">
        <v>346</v>
      </c>
      <c r="L409" s="15" t="s">
        <v>51</v>
      </c>
      <c r="M409" s="15" t="s">
        <v>1377</v>
      </c>
    </row>
    <row r="410" customFormat="false" ht="13" hidden="false" customHeight="false" outlineLevel="0" collapsed="false">
      <c r="A410" s="1" t="s">
        <v>1378</v>
      </c>
      <c r="B410" s="1" t="s">
        <v>1379</v>
      </c>
      <c r="C410" s="12" t="str">
        <f aca="false">HYPERLINK("http://db.yeastgenome.org/cgi-bin/SGD/locus.pl?locus="&amp;A410,"SGD")</f>
        <v>SGD</v>
      </c>
      <c r="D410" s="1" t="s">
        <v>15</v>
      </c>
      <c r="E410" s="1" t="n">
        <v>0</v>
      </c>
      <c r="F410" s="1" t="n">
        <v>13</v>
      </c>
      <c r="G410" s="1" t="n">
        <v>0.1</v>
      </c>
      <c r="H410" s="3" t="n">
        <v>0</v>
      </c>
      <c r="I410" s="4" t="n">
        <v>0</v>
      </c>
      <c r="J410" s="1" t="s">
        <v>16</v>
      </c>
      <c r="K410" s="15" t="s">
        <v>45</v>
      </c>
      <c r="L410" s="15" t="s">
        <v>123</v>
      </c>
      <c r="M410" s="15" t="s">
        <v>1377</v>
      </c>
    </row>
    <row r="411" customFormat="false" ht="13" hidden="false" customHeight="false" outlineLevel="0" collapsed="false">
      <c r="A411" s="1" t="s">
        <v>1380</v>
      </c>
      <c r="B411" s="1" t="s">
        <v>1381</v>
      </c>
      <c r="C411" s="12" t="str">
        <f aca="false">HYPERLINK("http://db.yeastgenome.org/cgi-bin/SGD/locus.pl?locus="&amp;A411,"SGD")</f>
        <v>SGD</v>
      </c>
      <c r="D411" s="1" t="s">
        <v>163</v>
      </c>
      <c r="E411" s="1" t="n">
        <v>1</v>
      </c>
      <c r="F411" s="1" t="n">
        <v>5</v>
      </c>
      <c r="G411" s="16" t="n">
        <v>100</v>
      </c>
      <c r="H411" s="3" t="n">
        <v>0</v>
      </c>
      <c r="I411" s="4" t="n">
        <v>0</v>
      </c>
      <c r="J411" s="1" t="s">
        <v>16</v>
      </c>
      <c r="K411" s="15" t="s">
        <v>1382</v>
      </c>
      <c r="L411" s="15" t="s">
        <v>1383</v>
      </c>
      <c r="M411" s="15" t="s">
        <v>1384</v>
      </c>
    </row>
    <row r="412" customFormat="false" ht="13" hidden="false" customHeight="false" outlineLevel="0" collapsed="false">
      <c r="A412" s="1" t="s">
        <v>1385</v>
      </c>
      <c r="B412" s="1" t="s">
        <v>1386</v>
      </c>
      <c r="C412" s="12" t="str">
        <f aca="false">HYPERLINK("http://db.yeastgenome.org/cgi-bin/SGD/locus.pl?locus="&amp;A412,"SGD")</f>
        <v>SGD</v>
      </c>
      <c r="D412" s="1" t="s">
        <v>22</v>
      </c>
      <c r="E412" s="1" t="n">
        <v>0</v>
      </c>
      <c r="F412" s="1" t="n">
        <v>4</v>
      </c>
      <c r="G412" s="1" t="n">
        <v>0.1</v>
      </c>
      <c r="H412" s="3" t="n">
        <v>0</v>
      </c>
      <c r="I412" s="4" t="n">
        <v>0</v>
      </c>
      <c r="J412" s="1" t="s">
        <v>16</v>
      </c>
      <c r="K412" s="15" t="s">
        <v>188</v>
      </c>
      <c r="L412" s="15" t="s">
        <v>28</v>
      </c>
      <c r="M412" s="15" t="s">
        <v>37</v>
      </c>
    </row>
    <row r="413" customFormat="false" ht="13" hidden="false" customHeight="false" outlineLevel="0" collapsed="false">
      <c r="A413" s="1" t="s">
        <v>1387</v>
      </c>
      <c r="B413" s="1" t="s">
        <v>1388</v>
      </c>
      <c r="C413" s="12" t="str">
        <f aca="false">HYPERLINK("http://db.yeastgenome.org/cgi-bin/SGD/locus.pl?locus="&amp;A413,"SGD")</f>
        <v>SGD</v>
      </c>
      <c r="D413" s="1" t="s">
        <v>36</v>
      </c>
      <c r="E413" s="1" t="n">
        <v>1</v>
      </c>
      <c r="F413" s="1" t="n">
        <v>12</v>
      </c>
      <c r="G413" s="16" t="n">
        <v>0.1</v>
      </c>
      <c r="H413" s="3" t="n">
        <v>0</v>
      </c>
      <c r="I413" s="4" t="n">
        <v>0</v>
      </c>
      <c r="J413" s="1" t="s">
        <v>16</v>
      </c>
      <c r="K413" s="15" t="s">
        <v>1389</v>
      </c>
      <c r="L413" s="15" t="s">
        <v>28</v>
      </c>
      <c r="M413" s="15" t="s">
        <v>1390</v>
      </c>
    </row>
    <row r="414" customFormat="false" ht="13" hidden="false" customHeight="false" outlineLevel="0" collapsed="false">
      <c r="A414" s="1" t="s">
        <v>1391</v>
      </c>
      <c r="B414" s="1" t="s">
        <v>1392</v>
      </c>
      <c r="C414" s="12" t="str">
        <f aca="false">HYPERLINK("http://db.yeastgenome.org/cgi-bin/SGD/locus.pl?locus="&amp;A414,"SGD")</f>
        <v>SGD</v>
      </c>
      <c r="D414" s="1" t="s">
        <v>15</v>
      </c>
      <c r="E414" s="1" t="n">
        <v>0</v>
      </c>
      <c r="F414" s="1" t="n">
        <v>3</v>
      </c>
      <c r="G414" s="1" t="n">
        <v>400</v>
      </c>
      <c r="H414" s="3" t="n">
        <v>0</v>
      </c>
      <c r="I414" s="4" t="n">
        <v>0</v>
      </c>
      <c r="J414" s="1" t="s">
        <v>16</v>
      </c>
      <c r="K414" s="15" t="s">
        <v>17</v>
      </c>
      <c r="L414" s="15" t="s">
        <v>28</v>
      </c>
      <c r="M414" s="15" t="s">
        <v>37</v>
      </c>
    </row>
    <row r="415" customFormat="false" ht="13" hidden="false" customHeight="false" outlineLevel="0" collapsed="false">
      <c r="A415" s="1" t="s">
        <v>1393</v>
      </c>
      <c r="B415" s="1" t="s">
        <v>1394</v>
      </c>
      <c r="C415" s="12" t="str">
        <f aca="false">HYPERLINK("http://db.yeastgenome.org/cgi-bin/SGD/locus.pl?locus="&amp;A415,"SGD")</f>
        <v>SGD</v>
      </c>
      <c r="D415" s="1" t="s">
        <v>15</v>
      </c>
      <c r="E415" s="1" t="n">
        <v>2</v>
      </c>
      <c r="F415" s="1" t="n">
        <v>2</v>
      </c>
      <c r="G415" s="2" t="n">
        <v>0.1</v>
      </c>
      <c r="H415" s="3" t="n">
        <v>0</v>
      </c>
      <c r="I415" s="4" t="n">
        <v>0</v>
      </c>
      <c r="J415" s="1" t="s">
        <v>16</v>
      </c>
      <c r="K415" s="15" t="s">
        <v>17</v>
      </c>
      <c r="L415" s="15" t="s">
        <v>28</v>
      </c>
      <c r="M415" s="15" t="s">
        <v>37</v>
      </c>
    </row>
    <row r="416" customFormat="false" ht="13" hidden="false" customHeight="false" outlineLevel="0" collapsed="false">
      <c r="A416" s="1" t="s">
        <v>1395</v>
      </c>
      <c r="B416" s="1" t="s">
        <v>1396</v>
      </c>
      <c r="C416" s="12" t="str">
        <f aca="false">HYPERLINK("http://db.yeastgenome.org/cgi-bin/SGD/locus.pl?locus="&amp;A416,"SGD")</f>
        <v>SGD</v>
      </c>
      <c r="D416" s="1" t="s">
        <v>54</v>
      </c>
      <c r="E416" s="1" t="n">
        <v>1</v>
      </c>
      <c r="F416" s="1" t="n">
        <v>5</v>
      </c>
      <c r="G416" s="16" t="n">
        <v>2000</v>
      </c>
      <c r="H416" s="3" t="n">
        <v>0</v>
      </c>
      <c r="I416" s="4" t="n">
        <v>0</v>
      </c>
      <c r="J416" s="1" t="s">
        <v>16</v>
      </c>
      <c r="K416" s="15" t="s">
        <v>164</v>
      </c>
      <c r="L416" s="15" t="s">
        <v>1397</v>
      </c>
      <c r="M416" s="15" t="s">
        <v>1398</v>
      </c>
    </row>
    <row r="417" customFormat="false" ht="13" hidden="false" customHeight="false" outlineLevel="0" collapsed="false">
      <c r="A417" s="1" t="s">
        <v>1399</v>
      </c>
      <c r="B417" s="1" t="s">
        <v>1400</v>
      </c>
      <c r="C417" s="12" t="str">
        <f aca="false">HYPERLINK("http://db.yeastgenome.org/cgi-bin/SGD/locus.pl?locus="&amp;A417,"SGD")</f>
        <v>SGD</v>
      </c>
      <c r="D417" s="13" t="s">
        <v>15</v>
      </c>
      <c r="E417" s="13" t="n">
        <v>0</v>
      </c>
      <c r="F417" s="1" t="n">
        <v>1</v>
      </c>
      <c r="G417" s="13" t="n">
        <v>300</v>
      </c>
      <c r="H417" s="3" t="n">
        <v>0</v>
      </c>
      <c r="I417" s="4" t="n">
        <v>0</v>
      </c>
      <c r="J417" s="1" t="s">
        <v>16</v>
      </c>
      <c r="K417" s="15" t="s">
        <v>265</v>
      </c>
      <c r="L417" s="15" t="s">
        <v>1401</v>
      </c>
      <c r="M417" s="15" t="s">
        <v>1402</v>
      </c>
    </row>
    <row r="418" customFormat="false" ht="13" hidden="false" customHeight="false" outlineLevel="0" collapsed="false">
      <c r="A418" s="1" t="s">
        <v>1403</v>
      </c>
      <c r="B418" s="1" t="s">
        <v>1404</v>
      </c>
      <c r="C418" s="12" t="str">
        <f aca="false">HYPERLINK("http://db.yeastgenome.org/cgi-bin/SGD/locus.pl?locus="&amp;A418,"SGD")</f>
        <v>SGD</v>
      </c>
      <c r="D418" s="13" t="s">
        <v>15</v>
      </c>
      <c r="E418" s="13" t="n">
        <v>2</v>
      </c>
      <c r="F418" s="1" t="n">
        <v>8</v>
      </c>
      <c r="G418" s="17" t="n">
        <v>0.1</v>
      </c>
      <c r="H418" s="3" t="n">
        <v>0</v>
      </c>
      <c r="I418" s="4" t="n">
        <v>0</v>
      </c>
      <c r="J418" s="1" t="s">
        <v>16</v>
      </c>
      <c r="K418" s="15" t="s">
        <v>1405</v>
      </c>
      <c r="L418" s="15" t="s">
        <v>1406</v>
      </c>
      <c r="M418" s="15" t="s">
        <v>1407</v>
      </c>
    </row>
    <row r="419" customFormat="false" ht="13" hidden="false" customHeight="false" outlineLevel="0" collapsed="false">
      <c r="A419" s="1" t="s">
        <v>1408</v>
      </c>
      <c r="B419" s="1" t="s">
        <v>1409</v>
      </c>
      <c r="C419" s="12" t="str">
        <f aca="false">HYPERLINK("http://db.yeastgenome.org/cgi-bin/SGD/locus.pl?locus="&amp;A419,"SGD")</f>
        <v>SGD</v>
      </c>
      <c r="D419" s="1" t="s">
        <v>15</v>
      </c>
      <c r="E419" s="1" t="n">
        <v>3</v>
      </c>
      <c r="F419" s="1" t="n">
        <v>5</v>
      </c>
      <c r="G419" s="16" t="n">
        <v>1000</v>
      </c>
      <c r="H419" s="3" t="n">
        <v>0</v>
      </c>
      <c r="I419" s="4" t="n">
        <v>0</v>
      </c>
      <c r="J419" s="1" t="s">
        <v>65</v>
      </c>
      <c r="K419" s="15" t="s">
        <v>130</v>
      </c>
      <c r="L419" s="15" t="s">
        <v>296</v>
      </c>
      <c r="M419" s="15" t="s">
        <v>297</v>
      </c>
    </row>
    <row r="420" customFormat="false" ht="13" hidden="false" customHeight="false" outlineLevel="0" collapsed="false">
      <c r="A420" s="1" t="s">
        <v>1410</v>
      </c>
      <c r="B420" s="1" t="s">
        <v>1411</v>
      </c>
      <c r="C420" s="12" t="str">
        <f aca="false">HYPERLINK("http://db.yeastgenome.org/cgi-bin/SGD/locus.pl?locus="&amp;A420,"SGD")</f>
        <v>SGD</v>
      </c>
      <c r="D420" s="1" t="s">
        <v>15</v>
      </c>
      <c r="E420" s="1" t="n">
        <v>0</v>
      </c>
      <c r="F420" s="1" t="n">
        <v>4</v>
      </c>
      <c r="G420" s="1" t="n">
        <v>5000</v>
      </c>
      <c r="H420" s="3" t="n">
        <v>0</v>
      </c>
      <c r="I420" s="4" t="n">
        <v>0</v>
      </c>
      <c r="J420" s="1" t="s">
        <v>65</v>
      </c>
      <c r="K420" s="15" t="s">
        <v>1111</v>
      </c>
      <c r="L420" s="15" t="s">
        <v>1412</v>
      </c>
      <c r="M420" s="15" t="s">
        <v>918</v>
      </c>
    </row>
    <row r="421" customFormat="false" ht="13" hidden="false" customHeight="false" outlineLevel="0" collapsed="false">
      <c r="A421" s="1" t="s">
        <v>1413</v>
      </c>
      <c r="B421" s="1" t="s">
        <v>1414</v>
      </c>
      <c r="C421" s="12" t="str">
        <f aca="false">HYPERLINK("http://db.yeastgenome.org/cgi-bin/SGD/locus.pl?locus="&amp;A421,"SGD")</f>
        <v>SGD</v>
      </c>
      <c r="D421" s="1" t="s">
        <v>15</v>
      </c>
      <c r="E421" s="1" t="n">
        <v>3</v>
      </c>
      <c r="F421" s="1" t="n">
        <v>14</v>
      </c>
      <c r="G421" s="16" t="n">
        <v>0.1</v>
      </c>
      <c r="H421" s="3" t="n">
        <v>0</v>
      </c>
      <c r="I421" s="4" t="n">
        <v>0</v>
      </c>
      <c r="J421" s="1" t="s">
        <v>16</v>
      </c>
      <c r="K421" s="15" t="s">
        <v>17</v>
      </c>
      <c r="L421" s="15" t="s">
        <v>1415</v>
      </c>
      <c r="M421" s="15" t="s">
        <v>37</v>
      </c>
    </row>
    <row r="422" customFormat="false" ht="13" hidden="false" customHeight="false" outlineLevel="0" collapsed="false">
      <c r="A422" s="1" t="s">
        <v>1416</v>
      </c>
      <c r="B422" s="1" t="s">
        <v>1417</v>
      </c>
      <c r="C422" s="12" t="str">
        <f aca="false">HYPERLINK("http://db.yeastgenome.org/cgi-bin/SGD/locus.pl?locus="&amp;A422,"SGD")</f>
        <v>SGD</v>
      </c>
      <c r="D422" s="13" t="s">
        <v>36</v>
      </c>
      <c r="E422" s="13" t="n">
        <v>3</v>
      </c>
      <c r="F422" s="1" t="n">
        <v>9</v>
      </c>
      <c r="G422" s="14" t="n">
        <v>2500</v>
      </c>
      <c r="H422" s="3" t="n">
        <v>0</v>
      </c>
      <c r="I422" s="4" t="n">
        <v>0</v>
      </c>
      <c r="J422" s="1" t="s">
        <v>16</v>
      </c>
      <c r="K422" s="15" t="s">
        <v>17</v>
      </c>
      <c r="L422" s="15" t="s">
        <v>28</v>
      </c>
      <c r="M422" s="15" t="s">
        <v>692</v>
      </c>
    </row>
    <row r="423" customFormat="false" ht="13" hidden="false" customHeight="false" outlineLevel="0" collapsed="false">
      <c r="A423" s="1" t="s">
        <v>1418</v>
      </c>
      <c r="B423" s="1" t="s">
        <v>1419</v>
      </c>
      <c r="C423" s="12" t="str">
        <f aca="false">HYPERLINK("http://db.yeastgenome.org/cgi-bin/SGD/locus.pl?locus="&amp;A423,"SGD")</f>
        <v>SGD</v>
      </c>
      <c r="D423" s="1" t="s">
        <v>15</v>
      </c>
      <c r="E423" s="1" t="n">
        <v>0</v>
      </c>
      <c r="F423" s="1" t="n">
        <v>0</v>
      </c>
      <c r="G423" s="1" t="n">
        <v>0.1</v>
      </c>
      <c r="H423" s="3" t="n">
        <v>0</v>
      </c>
      <c r="I423" s="4" t="n">
        <v>0</v>
      </c>
      <c r="K423" s="15" t="s">
        <v>45</v>
      </c>
      <c r="L423" s="15" t="s">
        <v>1420</v>
      </c>
      <c r="M423" s="15" t="s">
        <v>1421</v>
      </c>
    </row>
    <row r="424" customFormat="false" ht="13" hidden="false" customHeight="false" outlineLevel="0" collapsed="false">
      <c r="A424" s="1" t="s">
        <v>1422</v>
      </c>
      <c r="B424" s="1" t="s">
        <v>1423</v>
      </c>
      <c r="C424" s="12" t="str">
        <f aca="false">HYPERLINK("http://db.yeastgenome.org/cgi-bin/SGD/locus.pl?locus="&amp;A424,"SGD")</f>
        <v>SGD</v>
      </c>
      <c r="D424" s="1" t="s">
        <v>15</v>
      </c>
      <c r="E424" s="1" t="n">
        <v>0</v>
      </c>
      <c r="F424" s="1" t="n">
        <v>1</v>
      </c>
      <c r="G424" s="16" t="n">
        <v>100</v>
      </c>
      <c r="H424" s="3" t="n">
        <v>0</v>
      </c>
      <c r="I424" s="4" t="n">
        <v>0</v>
      </c>
      <c r="J424" s="1" t="s">
        <v>65</v>
      </c>
      <c r="K424" s="15" t="s">
        <v>45</v>
      </c>
      <c r="L424" s="15" t="s">
        <v>1424</v>
      </c>
      <c r="M424" s="15" t="s">
        <v>1425</v>
      </c>
    </row>
    <row r="425" s="27" customFormat="true" ht="13" hidden="false" customHeight="false" outlineLevel="0" collapsed="false">
      <c r="A425" s="1" t="s">
        <v>1426</v>
      </c>
      <c r="B425" s="1" t="s">
        <v>1427</v>
      </c>
      <c r="C425" s="12" t="str">
        <f aca="false">HYPERLINK("http://db.yeastgenome.org/cgi-bin/SGD/locus.pl?locus="&amp;A425,"SGD")</f>
        <v>SGD</v>
      </c>
      <c r="D425" s="1" t="s">
        <v>15</v>
      </c>
      <c r="E425" s="1" t="n">
        <v>0</v>
      </c>
      <c r="F425" s="1" t="n">
        <v>1</v>
      </c>
      <c r="G425" s="1" t="n">
        <v>0.1</v>
      </c>
      <c r="H425" s="3" t="n">
        <v>0</v>
      </c>
      <c r="I425" s="4" t="n">
        <v>0</v>
      </c>
      <c r="J425" s="1" t="s">
        <v>16</v>
      </c>
      <c r="K425" s="15" t="s">
        <v>1346</v>
      </c>
      <c r="L425" s="15" t="s">
        <v>1428</v>
      </c>
      <c r="M425" s="15" t="s">
        <v>1429</v>
      </c>
    </row>
    <row r="426" customFormat="false" ht="13" hidden="false" customHeight="false" outlineLevel="0" collapsed="false">
      <c r="A426" s="1" t="s">
        <v>1430</v>
      </c>
      <c r="B426" s="1" t="s">
        <v>1431</v>
      </c>
      <c r="C426" s="12" t="str">
        <f aca="false">HYPERLINK("http://db.yeastgenome.org/cgi-bin/SGD/locus.pl?locus="&amp;A426,"SGD")</f>
        <v>SGD</v>
      </c>
      <c r="D426" s="13" t="s">
        <v>15</v>
      </c>
      <c r="E426" s="13" t="n">
        <v>0</v>
      </c>
      <c r="F426" s="1" t="n">
        <v>2</v>
      </c>
      <c r="G426" s="14" t="n">
        <v>100</v>
      </c>
      <c r="H426" s="3" t="n">
        <v>0</v>
      </c>
      <c r="I426" s="4" t="n">
        <v>0</v>
      </c>
      <c r="J426" s="1" t="s">
        <v>16</v>
      </c>
      <c r="K426" s="15" t="s">
        <v>1432</v>
      </c>
      <c r="L426" s="15" t="s">
        <v>331</v>
      </c>
      <c r="M426" s="15" t="s">
        <v>1433</v>
      </c>
    </row>
    <row r="427" customFormat="false" ht="13" hidden="false" customHeight="false" outlineLevel="0" collapsed="false">
      <c r="A427" s="1" t="s">
        <v>1434</v>
      </c>
      <c r="B427" s="1" t="s">
        <v>1435</v>
      </c>
      <c r="C427" s="12" t="str">
        <f aca="false">HYPERLINK("http://db.yeastgenome.org/cgi-bin/SGD/locus.pl?locus="&amp;A427,"SGD")</f>
        <v>SGD</v>
      </c>
      <c r="D427" s="13" t="s">
        <v>15</v>
      </c>
      <c r="E427" s="13" t="n">
        <v>1</v>
      </c>
      <c r="F427" s="1" t="n">
        <v>3</v>
      </c>
      <c r="G427" s="14" t="n">
        <v>0.1</v>
      </c>
      <c r="H427" s="3" t="n">
        <v>0</v>
      </c>
      <c r="I427" s="4" t="n">
        <v>0</v>
      </c>
      <c r="J427" s="1" t="s">
        <v>16</v>
      </c>
      <c r="K427" s="15" t="s">
        <v>517</v>
      </c>
      <c r="L427" s="15" t="s">
        <v>1436</v>
      </c>
      <c r="M427" s="15" t="s">
        <v>1022</v>
      </c>
    </row>
    <row r="428" customFormat="false" ht="13" hidden="false" customHeight="false" outlineLevel="0" collapsed="false">
      <c r="A428" s="1" t="s">
        <v>1437</v>
      </c>
      <c r="B428" s="1" t="s">
        <v>1438</v>
      </c>
      <c r="C428" s="12" t="str">
        <f aca="false">HYPERLINK("http://db.yeastgenome.org/cgi-bin/SGD/locus.pl?locus="&amp;A428,"SGD")</f>
        <v>SGD</v>
      </c>
      <c r="D428" s="13" t="s">
        <v>15</v>
      </c>
      <c r="E428" s="13" t="n">
        <v>0</v>
      </c>
      <c r="F428" s="1" t="n">
        <v>4</v>
      </c>
      <c r="G428" s="13" t="n">
        <v>25</v>
      </c>
      <c r="H428" s="3" t="n">
        <v>0</v>
      </c>
      <c r="I428" s="4" t="n">
        <v>0</v>
      </c>
      <c r="J428" s="1" t="s">
        <v>16</v>
      </c>
      <c r="K428" s="15" t="s">
        <v>517</v>
      </c>
      <c r="L428" s="15" t="s">
        <v>1439</v>
      </c>
      <c r="M428" s="15" t="s">
        <v>1022</v>
      </c>
    </row>
    <row r="429" customFormat="false" ht="13" hidden="false" customHeight="false" outlineLevel="0" collapsed="false">
      <c r="A429" s="1" t="s">
        <v>1440</v>
      </c>
      <c r="B429" s="1" t="s">
        <v>1441</v>
      </c>
      <c r="C429" s="12" t="str">
        <f aca="false">HYPERLINK("http://db.yeastgenome.org/cgi-bin/SGD/locus.pl?locus="&amp;A429,"SGD")</f>
        <v>SGD</v>
      </c>
      <c r="D429" s="1" t="s">
        <v>15</v>
      </c>
      <c r="E429" s="1" t="n">
        <v>2</v>
      </c>
      <c r="F429" s="1" t="n">
        <v>3</v>
      </c>
      <c r="G429" s="2" t="n">
        <v>0.1</v>
      </c>
      <c r="H429" s="3" t="n">
        <v>0</v>
      </c>
      <c r="I429" s="4" t="n">
        <v>0</v>
      </c>
      <c r="J429" s="1" t="s">
        <v>16</v>
      </c>
      <c r="K429" s="15" t="s">
        <v>17</v>
      </c>
      <c r="L429" s="15" t="s">
        <v>28</v>
      </c>
      <c r="M429" s="15" t="s">
        <v>37</v>
      </c>
    </row>
    <row r="430" customFormat="false" ht="13" hidden="false" customHeight="false" outlineLevel="0" collapsed="false">
      <c r="A430" s="1" t="s">
        <v>1442</v>
      </c>
      <c r="B430" s="1" t="s">
        <v>1443</v>
      </c>
      <c r="C430" s="12" t="str">
        <f aca="false">HYPERLINK("http://db.yeastgenome.org/cgi-bin/SGD/locus.pl?locus="&amp;A430,"SGD")</f>
        <v>SGD</v>
      </c>
      <c r="D430" s="13" t="s">
        <v>15</v>
      </c>
      <c r="E430" s="13" t="n">
        <v>0</v>
      </c>
      <c r="F430" s="1" t="n">
        <v>3</v>
      </c>
      <c r="G430" s="13" t="n">
        <v>0.1</v>
      </c>
      <c r="H430" s="3" t="n">
        <v>0</v>
      </c>
      <c r="I430" s="4" t="n">
        <v>0</v>
      </c>
      <c r="J430" s="1" t="s">
        <v>16</v>
      </c>
      <c r="K430" s="15" t="s">
        <v>17</v>
      </c>
      <c r="L430" s="15" t="s">
        <v>28</v>
      </c>
      <c r="M430" s="15" t="s">
        <v>37</v>
      </c>
    </row>
    <row r="431" customFormat="false" ht="13" hidden="false" customHeight="false" outlineLevel="0" collapsed="false">
      <c r="A431" s="1" t="s">
        <v>1444</v>
      </c>
      <c r="B431" s="1" t="s">
        <v>1445</v>
      </c>
      <c r="C431" s="12" t="str">
        <f aca="false">HYPERLINK("http://db.yeastgenome.org/cgi-bin/SGD/locus.pl?locus="&amp;A431,"SGD")</f>
        <v>SGD</v>
      </c>
      <c r="D431" s="1" t="s">
        <v>15</v>
      </c>
      <c r="E431" s="1" t="n">
        <v>0</v>
      </c>
      <c r="F431" s="1" t="n">
        <v>2</v>
      </c>
      <c r="G431" s="1" t="n">
        <v>0.1</v>
      </c>
      <c r="H431" s="3" t="n">
        <v>0</v>
      </c>
      <c r="I431" s="4" t="n">
        <v>0</v>
      </c>
      <c r="J431" s="1" t="s">
        <v>16</v>
      </c>
      <c r="K431" s="15" t="s">
        <v>45</v>
      </c>
      <c r="L431" s="15" t="s">
        <v>662</v>
      </c>
      <c r="M431" s="15" t="s">
        <v>697</v>
      </c>
    </row>
    <row r="432" customFormat="false" ht="13" hidden="false" customHeight="false" outlineLevel="0" collapsed="false">
      <c r="A432" s="1" t="s">
        <v>1446</v>
      </c>
      <c r="B432" s="1" t="s">
        <v>1447</v>
      </c>
      <c r="C432" s="12" t="str">
        <f aca="false">HYPERLINK("http://db.yeastgenome.org/cgi-bin/SGD/locus.pl?locus="&amp;A432,"SGD")</f>
        <v>SGD</v>
      </c>
      <c r="D432" s="1" t="s">
        <v>15</v>
      </c>
      <c r="E432" s="1" t="n">
        <v>0</v>
      </c>
      <c r="F432" s="1" t="n">
        <v>0</v>
      </c>
      <c r="G432" s="1" t="n">
        <v>100</v>
      </c>
      <c r="H432" s="3" t="n">
        <v>0</v>
      </c>
      <c r="I432" s="4" t="n">
        <v>0</v>
      </c>
      <c r="J432" s="1" t="s">
        <v>16</v>
      </c>
      <c r="K432" s="15" t="s">
        <v>891</v>
      </c>
      <c r="L432" s="15" t="s">
        <v>892</v>
      </c>
      <c r="M432" s="15" t="s">
        <v>893</v>
      </c>
    </row>
    <row r="433" customFormat="false" ht="13" hidden="false" customHeight="false" outlineLevel="0" collapsed="false">
      <c r="A433" s="1" t="s">
        <v>1448</v>
      </c>
      <c r="B433" s="1" t="s">
        <v>1449</v>
      </c>
      <c r="C433" s="12" t="str">
        <f aca="false">HYPERLINK("http://db.yeastgenome.org/cgi-bin/SGD/locus.pl?locus="&amp;A433,"SGD")</f>
        <v>SGD</v>
      </c>
      <c r="D433" s="1" t="s">
        <v>15</v>
      </c>
      <c r="E433" s="1" t="n">
        <v>0</v>
      </c>
      <c r="F433" s="1" t="n">
        <v>0</v>
      </c>
      <c r="G433" s="1" t="n">
        <v>200</v>
      </c>
      <c r="H433" s="3" t="n">
        <v>0</v>
      </c>
      <c r="I433" s="4" t="n">
        <v>0</v>
      </c>
      <c r="J433" s="1" t="s">
        <v>65</v>
      </c>
      <c r="K433" s="15" t="s">
        <v>1450</v>
      </c>
      <c r="L433" s="15" t="s">
        <v>1451</v>
      </c>
      <c r="M433" s="15" t="s">
        <v>1452</v>
      </c>
    </row>
    <row r="434" customFormat="false" ht="13" hidden="false" customHeight="false" outlineLevel="0" collapsed="false">
      <c r="A434" s="1" t="s">
        <v>1453</v>
      </c>
      <c r="B434" s="1" t="s">
        <v>1454</v>
      </c>
      <c r="C434" s="12" t="str">
        <f aca="false">HYPERLINK("http://db.yeastgenome.org/cgi-bin/SGD/locus.pl?locus="&amp;A434,"SGD")</f>
        <v>SGD</v>
      </c>
      <c r="D434" s="1" t="s">
        <v>15</v>
      </c>
      <c r="E434" s="1" t="n">
        <v>3</v>
      </c>
      <c r="F434" s="1" t="n">
        <v>10</v>
      </c>
      <c r="G434" s="2" t="n">
        <v>0.1</v>
      </c>
      <c r="H434" s="3" t="n">
        <v>0</v>
      </c>
      <c r="I434" s="4" t="n">
        <v>0</v>
      </c>
      <c r="J434" s="1" t="s">
        <v>16</v>
      </c>
      <c r="K434" s="15" t="s">
        <v>1455</v>
      </c>
      <c r="L434" s="15" t="s">
        <v>1032</v>
      </c>
      <c r="M434" s="15" t="s">
        <v>1456</v>
      </c>
    </row>
    <row r="435" customFormat="false" ht="13" hidden="false" customHeight="false" outlineLevel="0" collapsed="false">
      <c r="A435" s="1" t="s">
        <v>1457</v>
      </c>
      <c r="B435" s="1" t="s">
        <v>1458</v>
      </c>
      <c r="C435" s="12" t="str">
        <f aca="false">HYPERLINK("http://db.yeastgenome.org/cgi-bin/SGD/locus.pl?locus="&amp;A435,"SGD")</f>
        <v>SGD</v>
      </c>
      <c r="D435" s="1" t="s">
        <v>15</v>
      </c>
      <c r="E435" s="1" t="n">
        <v>0</v>
      </c>
      <c r="F435" s="1" t="n">
        <v>4</v>
      </c>
      <c r="G435" s="1" t="n">
        <v>100</v>
      </c>
      <c r="H435" s="3" t="n">
        <v>0</v>
      </c>
      <c r="I435" s="4" t="n">
        <v>0</v>
      </c>
      <c r="J435" s="1" t="s">
        <v>16</v>
      </c>
      <c r="K435" s="15" t="s">
        <v>45</v>
      </c>
      <c r="L435" s="15" t="s">
        <v>51</v>
      </c>
      <c r="M435" s="15" t="s">
        <v>1459</v>
      </c>
    </row>
    <row r="436" customFormat="false" ht="13" hidden="false" customHeight="false" outlineLevel="0" collapsed="false">
      <c r="A436" s="1" t="s">
        <v>1460</v>
      </c>
      <c r="B436" s="1" t="s">
        <v>1461</v>
      </c>
      <c r="C436" s="12" t="str">
        <f aca="false">HYPERLINK("http://db.yeastgenome.org/cgi-bin/SGD/locus.pl?locus="&amp;A436,"SGD")</f>
        <v>SGD</v>
      </c>
      <c r="D436" s="1" t="s">
        <v>15</v>
      </c>
      <c r="E436" s="1" t="n">
        <v>0</v>
      </c>
      <c r="F436" s="1" t="n">
        <v>3</v>
      </c>
      <c r="G436" s="16" t="n">
        <v>0.1</v>
      </c>
      <c r="H436" s="3" t="n">
        <v>0</v>
      </c>
      <c r="I436" s="4" t="n">
        <v>0</v>
      </c>
      <c r="J436" s="1" t="s">
        <v>16</v>
      </c>
      <c r="K436" s="15" t="s">
        <v>318</v>
      </c>
      <c r="L436" s="15" t="s">
        <v>1462</v>
      </c>
      <c r="M436" s="15" t="s">
        <v>1463</v>
      </c>
    </row>
    <row r="437" customFormat="false" ht="13" hidden="false" customHeight="false" outlineLevel="0" collapsed="false">
      <c r="A437" s="1" t="s">
        <v>1464</v>
      </c>
      <c r="B437" s="1" t="s">
        <v>1465</v>
      </c>
      <c r="C437" s="12" t="str">
        <f aca="false">HYPERLINK("http://db.yeastgenome.org/cgi-bin/SGD/locus.pl?locus="&amp;A437,"SGD")</f>
        <v>SGD</v>
      </c>
      <c r="D437" s="1" t="s">
        <v>22</v>
      </c>
      <c r="E437" s="1" t="n">
        <v>4</v>
      </c>
      <c r="F437" s="1" t="n">
        <v>20</v>
      </c>
      <c r="G437" s="16" t="n">
        <v>0.1</v>
      </c>
      <c r="H437" s="3" t="n">
        <v>0</v>
      </c>
      <c r="I437" s="4" t="n">
        <v>0</v>
      </c>
      <c r="J437" s="1" t="s">
        <v>65</v>
      </c>
      <c r="K437" s="15" t="s">
        <v>23</v>
      </c>
      <c r="L437" s="15" t="s">
        <v>826</v>
      </c>
      <c r="M437" s="15" t="s">
        <v>1466</v>
      </c>
    </row>
    <row r="438" customFormat="false" ht="13" hidden="false" customHeight="false" outlineLevel="0" collapsed="false">
      <c r="A438" s="1" t="s">
        <v>1467</v>
      </c>
      <c r="B438" s="1" t="s">
        <v>1468</v>
      </c>
      <c r="C438" s="12" t="str">
        <f aca="false">HYPERLINK("http://db.yeastgenome.org/cgi-bin/SGD/locus.pl?locus="&amp;A438,"SGD")</f>
        <v>SGD</v>
      </c>
      <c r="D438" s="1" t="s">
        <v>36</v>
      </c>
      <c r="E438" s="1" t="n">
        <v>1</v>
      </c>
      <c r="F438" s="1" t="n">
        <v>4</v>
      </c>
      <c r="G438" s="16" t="n">
        <v>50</v>
      </c>
      <c r="H438" s="3" t="n">
        <v>0</v>
      </c>
      <c r="I438" s="4" t="n">
        <v>0</v>
      </c>
      <c r="J438" s="1" t="s">
        <v>16</v>
      </c>
      <c r="K438" s="15" t="s">
        <v>1469</v>
      </c>
      <c r="L438" s="15" t="s">
        <v>1235</v>
      </c>
      <c r="M438" s="15" t="s">
        <v>1470</v>
      </c>
    </row>
    <row r="439" customFormat="false" ht="13" hidden="false" customHeight="false" outlineLevel="0" collapsed="false">
      <c r="A439" s="1" t="s">
        <v>1471</v>
      </c>
      <c r="B439" s="1" t="s">
        <v>1472</v>
      </c>
      <c r="C439" s="12" t="str">
        <f aca="false">HYPERLINK("http://db.yeastgenome.org/cgi-bin/SGD/locus.pl?locus="&amp;A439,"SGD")</f>
        <v>SGD</v>
      </c>
      <c r="D439" s="13" t="s">
        <v>36</v>
      </c>
      <c r="E439" s="13" t="n">
        <v>2</v>
      </c>
      <c r="F439" s="1" t="n">
        <v>10</v>
      </c>
      <c r="G439" s="14" t="n">
        <v>100</v>
      </c>
      <c r="H439" s="3" t="n">
        <v>0</v>
      </c>
      <c r="I439" s="4" t="n">
        <v>0</v>
      </c>
      <c r="J439" s="1" t="s">
        <v>16</v>
      </c>
      <c r="K439" s="15" t="s">
        <v>227</v>
      </c>
      <c r="L439" s="15" t="s">
        <v>18</v>
      </c>
      <c r="M439" s="15" t="s">
        <v>228</v>
      </c>
    </row>
    <row r="440" customFormat="false" ht="13" hidden="false" customHeight="false" outlineLevel="0" collapsed="false">
      <c r="A440" s="1" t="s">
        <v>1473</v>
      </c>
      <c r="B440" s="1" t="s">
        <v>1474</v>
      </c>
      <c r="C440" s="12" t="str">
        <f aca="false">HYPERLINK("http://db.yeastgenome.org/cgi-bin/SGD/locus.pl?locus="&amp;A440,"SGD")</f>
        <v>SGD</v>
      </c>
      <c r="D440" s="13" t="s">
        <v>15</v>
      </c>
      <c r="E440" s="13" t="n">
        <v>2</v>
      </c>
      <c r="F440" s="1" t="n">
        <v>11</v>
      </c>
      <c r="G440" s="17" t="n">
        <v>100</v>
      </c>
      <c r="H440" s="3" t="n">
        <v>0</v>
      </c>
      <c r="I440" s="4" t="n">
        <v>0</v>
      </c>
      <c r="J440" s="1" t="s">
        <v>16</v>
      </c>
      <c r="K440" s="15" t="s">
        <v>17</v>
      </c>
      <c r="L440" s="15" t="s">
        <v>18</v>
      </c>
      <c r="M440" s="15" t="s">
        <v>37</v>
      </c>
    </row>
    <row r="441" customFormat="false" ht="13" hidden="false" customHeight="false" outlineLevel="0" collapsed="false">
      <c r="A441" s="1" t="s">
        <v>1475</v>
      </c>
      <c r="B441" s="1" t="s">
        <v>1476</v>
      </c>
      <c r="C441" s="12" t="str">
        <f aca="false">HYPERLINK("http://db.yeastgenome.org/cgi-bin/SGD/locus.pl?locus="&amp;A441,"SGD")</f>
        <v>SGD</v>
      </c>
      <c r="D441" s="1" t="s">
        <v>15</v>
      </c>
      <c r="E441" s="1" t="n">
        <v>4</v>
      </c>
      <c r="F441" s="1" t="n">
        <v>9</v>
      </c>
      <c r="G441" s="16" t="n">
        <v>150</v>
      </c>
      <c r="H441" s="3" t="n">
        <v>0</v>
      </c>
      <c r="I441" s="4" t="n">
        <v>0</v>
      </c>
      <c r="J441" s="1" t="s">
        <v>16</v>
      </c>
      <c r="K441" s="15" t="s">
        <v>17</v>
      </c>
      <c r="L441" s="15" t="s">
        <v>18</v>
      </c>
      <c r="M441" s="15" t="s">
        <v>37</v>
      </c>
    </row>
    <row r="442" customFormat="false" ht="13" hidden="false" customHeight="false" outlineLevel="0" collapsed="false">
      <c r="A442" s="1" t="s">
        <v>1477</v>
      </c>
      <c r="B442" s="1" t="s">
        <v>1478</v>
      </c>
      <c r="C442" s="12" t="str">
        <f aca="false">HYPERLINK("http://db.yeastgenome.org/cgi-bin/SGD/locus.pl?locus="&amp;A442,"SGD")</f>
        <v>SGD</v>
      </c>
      <c r="D442" s="1" t="s">
        <v>42</v>
      </c>
      <c r="E442" s="1" t="n">
        <v>1</v>
      </c>
      <c r="F442" s="1" t="n">
        <v>3</v>
      </c>
      <c r="G442" s="16" t="n">
        <v>25</v>
      </c>
      <c r="H442" s="3" t="n">
        <v>0</v>
      </c>
      <c r="I442" s="4" t="n">
        <v>0</v>
      </c>
      <c r="J442" s="1" t="s">
        <v>16</v>
      </c>
      <c r="K442" s="15" t="s">
        <v>902</v>
      </c>
      <c r="L442" s="15" t="s">
        <v>502</v>
      </c>
      <c r="M442" s="15" t="s">
        <v>1479</v>
      </c>
    </row>
    <row r="443" customFormat="false" ht="13" hidden="false" customHeight="false" outlineLevel="0" collapsed="false">
      <c r="A443" s="1" t="s">
        <v>1480</v>
      </c>
      <c r="B443" s="1" t="s">
        <v>1481</v>
      </c>
      <c r="C443" s="12" t="str">
        <f aca="false">HYPERLINK("http://db.yeastgenome.org/cgi-bin/SGD/locus.pl?locus="&amp;A443,"SGD")</f>
        <v>SGD</v>
      </c>
      <c r="D443" s="1" t="s">
        <v>42</v>
      </c>
      <c r="E443" s="1" t="n">
        <v>1</v>
      </c>
      <c r="F443" s="1" t="n">
        <v>7</v>
      </c>
      <c r="G443" s="16" t="n">
        <v>0.1</v>
      </c>
      <c r="H443" s="3" t="n">
        <v>0</v>
      </c>
      <c r="I443" s="4" t="n">
        <v>0</v>
      </c>
      <c r="J443" s="1" t="s">
        <v>16</v>
      </c>
      <c r="K443" s="15" t="s">
        <v>17</v>
      </c>
      <c r="L443" s="15" t="s">
        <v>28</v>
      </c>
      <c r="M443" s="15" t="s">
        <v>37</v>
      </c>
    </row>
    <row r="444" customFormat="false" ht="13" hidden="false" customHeight="false" outlineLevel="0" collapsed="false">
      <c r="A444" s="1" t="s">
        <v>1482</v>
      </c>
      <c r="B444" s="1" t="s">
        <v>1483</v>
      </c>
      <c r="C444" s="12" t="str">
        <f aca="false">HYPERLINK("http://db.yeastgenome.org/cgi-bin/SGD/locus.pl?locus="&amp;A444,"SGD")</f>
        <v>SGD</v>
      </c>
      <c r="D444" s="1" t="s">
        <v>15</v>
      </c>
      <c r="E444" s="1" t="n">
        <v>2</v>
      </c>
      <c r="F444" s="1" t="n">
        <v>7</v>
      </c>
      <c r="G444" s="2" t="n">
        <v>0.1</v>
      </c>
      <c r="H444" s="3" t="n">
        <v>0</v>
      </c>
      <c r="I444" s="4" t="n">
        <v>0</v>
      </c>
      <c r="K444" s="15" t="s">
        <v>17</v>
      </c>
      <c r="L444" s="15" t="s">
        <v>28</v>
      </c>
      <c r="M444" s="15" t="s">
        <v>37</v>
      </c>
    </row>
    <row r="445" customFormat="false" ht="13" hidden="false" customHeight="false" outlineLevel="0" collapsed="false">
      <c r="A445" s="1" t="s">
        <v>1484</v>
      </c>
      <c r="B445" s="1" t="s">
        <v>1485</v>
      </c>
      <c r="C445" s="12" t="str">
        <f aca="false">HYPERLINK("http://db.yeastgenome.org/cgi-bin/SGD/locus.pl?locus="&amp;A445,"SGD")</f>
        <v>SGD</v>
      </c>
      <c r="D445" s="13" t="s">
        <v>15</v>
      </c>
      <c r="E445" s="13" t="n">
        <v>1</v>
      </c>
      <c r="F445" s="1" t="n">
        <v>5</v>
      </c>
      <c r="G445" s="13" t="n">
        <v>0.1</v>
      </c>
      <c r="H445" s="3" t="n">
        <v>0</v>
      </c>
      <c r="I445" s="4" t="n">
        <v>0</v>
      </c>
      <c r="J445" s="1" t="s">
        <v>16</v>
      </c>
      <c r="K445" s="15" t="s">
        <v>45</v>
      </c>
      <c r="L445" s="15" t="s">
        <v>28</v>
      </c>
      <c r="M445" s="15" t="s">
        <v>1486</v>
      </c>
    </row>
    <row r="446" customFormat="false" ht="13" hidden="false" customHeight="false" outlineLevel="0" collapsed="false">
      <c r="A446" s="1" t="s">
        <v>1487</v>
      </c>
      <c r="B446" s="1" t="s">
        <v>1488</v>
      </c>
      <c r="C446" s="12" t="str">
        <f aca="false">HYPERLINK("http://db.yeastgenome.org/cgi-bin/SGD/locus.pl?locus="&amp;A446,"SGD")</f>
        <v>SGD</v>
      </c>
      <c r="D446" s="13" t="s">
        <v>15</v>
      </c>
      <c r="E446" s="13" t="n">
        <v>2</v>
      </c>
      <c r="F446" s="1" t="n">
        <v>5</v>
      </c>
      <c r="G446" s="17" t="n">
        <v>250</v>
      </c>
      <c r="H446" s="3" t="n">
        <v>0</v>
      </c>
      <c r="I446" s="4" t="n">
        <v>0</v>
      </c>
      <c r="J446" s="1" t="s">
        <v>16</v>
      </c>
      <c r="K446" s="15" t="s">
        <v>17</v>
      </c>
      <c r="L446" s="15" t="s">
        <v>28</v>
      </c>
      <c r="M446" s="15" t="s">
        <v>37</v>
      </c>
    </row>
    <row r="447" customFormat="false" ht="13" hidden="false" customHeight="false" outlineLevel="0" collapsed="false">
      <c r="A447" s="1" t="s">
        <v>1489</v>
      </c>
      <c r="B447" s="1" t="s">
        <v>1490</v>
      </c>
      <c r="C447" s="12" t="str">
        <f aca="false">HYPERLINK("http://db.yeastgenome.org/cgi-bin/SGD/locus.pl?locus="&amp;A447,"SGD")</f>
        <v>SGD</v>
      </c>
      <c r="D447" s="1" t="s">
        <v>15</v>
      </c>
      <c r="E447" s="1" t="n">
        <v>2</v>
      </c>
      <c r="F447" s="1" t="n">
        <v>3</v>
      </c>
      <c r="G447" s="2" t="n">
        <v>0.1</v>
      </c>
      <c r="H447" s="3" t="n">
        <v>0</v>
      </c>
      <c r="I447" s="4" t="n">
        <v>0</v>
      </c>
      <c r="J447" s="1" t="s">
        <v>16</v>
      </c>
      <c r="K447" s="15" t="s">
        <v>17</v>
      </c>
      <c r="L447" s="15" t="s">
        <v>1491</v>
      </c>
      <c r="M447" s="15" t="s">
        <v>1492</v>
      </c>
    </row>
    <row r="448" customFormat="false" ht="13" hidden="false" customHeight="false" outlineLevel="0" collapsed="false">
      <c r="A448" s="1" t="s">
        <v>1493</v>
      </c>
      <c r="B448" s="1" t="s">
        <v>1494</v>
      </c>
      <c r="C448" s="12" t="str">
        <f aca="false">HYPERLINK("http://db.yeastgenome.org/cgi-bin/SGD/locus.pl?locus="&amp;A448,"SGD")</f>
        <v>SGD</v>
      </c>
      <c r="D448" s="13" t="s">
        <v>15</v>
      </c>
      <c r="E448" s="13" t="n">
        <v>2</v>
      </c>
      <c r="F448" s="1" t="n">
        <v>2</v>
      </c>
      <c r="G448" s="17" t="n">
        <v>25</v>
      </c>
      <c r="H448" s="3" t="n">
        <v>0</v>
      </c>
      <c r="I448" s="4" t="n">
        <v>0</v>
      </c>
      <c r="J448" s="1" t="s">
        <v>65</v>
      </c>
      <c r="K448" s="15" t="s">
        <v>130</v>
      </c>
      <c r="L448" s="15" t="s">
        <v>28</v>
      </c>
      <c r="M448" s="15" t="s">
        <v>1495</v>
      </c>
    </row>
    <row r="449" customFormat="false" ht="13" hidden="false" customHeight="false" outlineLevel="0" collapsed="false">
      <c r="A449" s="1" t="s">
        <v>1496</v>
      </c>
      <c r="B449" s="1" t="s">
        <v>1497</v>
      </c>
      <c r="C449" s="12" t="str">
        <f aca="false">HYPERLINK("http://db.yeastgenome.org/cgi-bin/SGD/locus.pl?locus="&amp;A449,"SGD")</f>
        <v>SGD</v>
      </c>
      <c r="D449" s="13" t="s">
        <v>15</v>
      </c>
      <c r="E449" s="13" t="n">
        <v>2</v>
      </c>
      <c r="F449" s="1" t="n">
        <v>4</v>
      </c>
      <c r="G449" s="17" t="n">
        <v>50</v>
      </c>
      <c r="H449" s="3" t="n">
        <v>0</v>
      </c>
      <c r="I449" s="4" t="n">
        <v>0</v>
      </c>
      <c r="J449" s="1" t="s">
        <v>65</v>
      </c>
      <c r="K449" s="15" t="s">
        <v>45</v>
      </c>
      <c r="L449" s="15" t="s">
        <v>296</v>
      </c>
      <c r="M449" s="15" t="s">
        <v>1498</v>
      </c>
    </row>
    <row r="450" customFormat="false" ht="13" hidden="false" customHeight="false" outlineLevel="0" collapsed="false">
      <c r="A450" s="1" t="s">
        <v>1499</v>
      </c>
      <c r="B450" s="1" t="s">
        <v>1500</v>
      </c>
      <c r="C450" s="12" t="str">
        <f aca="false">HYPERLINK("http://db.yeastgenome.org/cgi-bin/SGD/locus.pl?locus="&amp;A450,"SGD")</f>
        <v>SGD</v>
      </c>
      <c r="D450" s="1" t="s">
        <v>36</v>
      </c>
      <c r="E450" s="1" t="n">
        <v>1</v>
      </c>
      <c r="F450" s="1" t="n">
        <v>9</v>
      </c>
      <c r="G450" s="16" t="n">
        <v>0.1</v>
      </c>
      <c r="H450" s="3" t="n">
        <v>0</v>
      </c>
      <c r="I450" s="4" t="n">
        <v>0</v>
      </c>
      <c r="J450" s="1" t="s">
        <v>65</v>
      </c>
      <c r="K450" s="15" t="s">
        <v>1501</v>
      </c>
      <c r="L450" s="15" t="s">
        <v>28</v>
      </c>
      <c r="M450" s="15" t="s">
        <v>770</v>
      </c>
    </row>
    <row r="451" customFormat="false" ht="13" hidden="false" customHeight="false" outlineLevel="0" collapsed="false">
      <c r="A451" s="1" t="s">
        <v>1502</v>
      </c>
      <c r="B451" s="1" t="s">
        <v>1503</v>
      </c>
      <c r="C451" s="12" t="str">
        <f aca="false">HYPERLINK("http://db.yeastgenome.org/cgi-bin/SGD/locus.pl?locus="&amp;A451,"SGD")</f>
        <v>SGD</v>
      </c>
      <c r="D451" s="1" t="s">
        <v>15</v>
      </c>
      <c r="E451" s="1" t="n">
        <v>0</v>
      </c>
      <c r="F451" s="1" t="n">
        <v>2</v>
      </c>
      <c r="G451" s="16" t="n">
        <v>75</v>
      </c>
      <c r="H451" s="3" t="n">
        <v>0</v>
      </c>
      <c r="I451" s="4" t="n">
        <v>0</v>
      </c>
      <c r="J451" s="1" t="s">
        <v>16</v>
      </c>
      <c r="K451" s="15" t="s">
        <v>362</v>
      </c>
      <c r="L451" s="15" t="s">
        <v>1504</v>
      </c>
      <c r="M451" s="15" t="s">
        <v>34</v>
      </c>
    </row>
    <row r="452" customFormat="false" ht="13" hidden="false" customHeight="false" outlineLevel="0" collapsed="false">
      <c r="A452" s="1" t="s">
        <v>1505</v>
      </c>
      <c r="B452" s="1" t="s">
        <v>1506</v>
      </c>
      <c r="C452" s="12" t="str">
        <f aca="false">HYPERLINK("http://db.yeastgenome.org/cgi-bin/SGD/locus.pl?locus="&amp;A452,"SGD")</f>
        <v>SGD</v>
      </c>
      <c r="D452" s="13" t="s">
        <v>15</v>
      </c>
      <c r="E452" s="13" t="n">
        <v>0</v>
      </c>
      <c r="F452" s="1" t="n">
        <v>3</v>
      </c>
      <c r="G452" s="13" t="n">
        <v>50</v>
      </c>
      <c r="H452" s="3" t="n">
        <v>0</v>
      </c>
      <c r="I452" s="4" t="n">
        <v>0</v>
      </c>
      <c r="J452" s="1" t="s">
        <v>16</v>
      </c>
      <c r="K452" s="15" t="s">
        <v>878</v>
      </c>
      <c r="L452" s="15" t="s">
        <v>1507</v>
      </c>
      <c r="M452" s="15" t="s">
        <v>1508</v>
      </c>
    </row>
    <row r="453" customFormat="false" ht="13" hidden="false" customHeight="false" outlineLevel="0" collapsed="false">
      <c r="A453" s="1" t="s">
        <v>1509</v>
      </c>
      <c r="B453" s="1" t="s">
        <v>1510</v>
      </c>
      <c r="C453" s="12" t="str">
        <f aca="false">HYPERLINK("http://db.yeastgenome.org/cgi-bin/SGD/locus.pl?locus="&amp;A453,"SGD")</f>
        <v>SGD</v>
      </c>
      <c r="D453" s="1" t="s">
        <v>15</v>
      </c>
      <c r="E453" s="1" t="n">
        <v>0</v>
      </c>
      <c r="F453" s="1" t="n">
        <v>5</v>
      </c>
      <c r="G453" s="1" t="n">
        <v>200</v>
      </c>
      <c r="H453" s="3" t="n">
        <v>0</v>
      </c>
      <c r="I453" s="4" t="n">
        <v>0</v>
      </c>
      <c r="J453" s="1" t="s">
        <v>16</v>
      </c>
      <c r="K453" s="15" t="s">
        <v>1511</v>
      </c>
      <c r="L453" s="15" t="s">
        <v>1512</v>
      </c>
      <c r="M453" s="15" t="s">
        <v>1513</v>
      </c>
    </row>
    <row r="454" customFormat="false" ht="13" hidden="false" customHeight="false" outlineLevel="0" collapsed="false">
      <c r="A454" s="1" t="s">
        <v>1514</v>
      </c>
      <c r="B454" s="1" t="s">
        <v>1515</v>
      </c>
      <c r="C454" s="12" t="str">
        <f aca="false">HYPERLINK("http://db.yeastgenome.org/cgi-bin/SGD/locus.pl?locus="&amp;A454,"SGD")</f>
        <v>SGD</v>
      </c>
      <c r="D454" s="13" t="s">
        <v>15</v>
      </c>
      <c r="E454" s="13" t="n">
        <v>2</v>
      </c>
      <c r="F454" s="1" t="n">
        <v>2</v>
      </c>
      <c r="G454" s="17" t="n">
        <v>2500</v>
      </c>
      <c r="H454" s="3" t="n">
        <v>0</v>
      </c>
      <c r="I454" s="4" t="n">
        <v>0</v>
      </c>
      <c r="J454" s="1" t="s">
        <v>16</v>
      </c>
      <c r="K454" s="15" t="s">
        <v>265</v>
      </c>
      <c r="L454" s="15" t="s">
        <v>1516</v>
      </c>
      <c r="M454" s="15" t="s">
        <v>1517</v>
      </c>
    </row>
    <row r="455" customFormat="false" ht="13" hidden="false" customHeight="false" outlineLevel="0" collapsed="false">
      <c r="A455" s="1" t="s">
        <v>1518</v>
      </c>
      <c r="B455" s="1" t="s">
        <v>1519</v>
      </c>
      <c r="C455" s="12" t="str">
        <f aca="false">HYPERLINK("http://db.yeastgenome.org/cgi-bin/SGD/locus.pl?locus="&amp;A455,"SGD")</f>
        <v>SGD</v>
      </c>
      <c r="D455" s="13" t="s">
        <v>15</v>
      </c>
      <c r="E455" s="13" t="n">
        <v>0</v>
      </c>
      <c r="F455" s="1" t="n">
        <v>3</v>
      </c>
      <c r="G455" s="13" t="n">
        <v>0.1</v>
      </c>
      <c r="H455" s="3" t="n">
        <v>0</v>
      </c>
      <c r="I455" s="4" t="n">
        <v>0</v>
      </c>
      <c r="J455" s="1" t="s">
        <v>16</v>
      </c>
      <c r="K455" s="15" t="s">
        <v>17</v>
      </c>
      <c r="L455" s="15" t="s">
        <v>28</v>
      </c>
      <c r="M455" s="15" t="s">
        <v>1520</v>
      </c>
    </row>
    <row r="456" customFormat="false" ht="13" hidden="false" customHeight="false" outlineLevel="0" collapsed="false">
      <c r="A456" s="1" t="s">
        <v>1521</v>
      </c>
      <c r="B456" s="1" t="s">
        <v>1522</v>
      </c>
      <c r="C456" s="12" t="str">
        <f aca="false">HYPERLINK("http://db.yeastgenome.org/cgi-bin/SGD/locus.pl?locus="&amp;A456,"SGD")</f>
        <v>SGD</v>
      </c>
      <c r="D456" s="1" t="s">
        <v>15</v>
      </c>
      <c r="E456" s="1" t="n">
        <v>1</v>
      </c>
      <c r="F456" s="1" t="n">
        <v>8</v>
      </c>
      <c r="G456" s="1" t="n">
        <v>0.1</v>
      </c>
      <c r="H456" s="3" t="n">
        <v>0</v>
      </c>
      <c r="I456" s="4" t="n">
        <v>0</v>
      </c>
      <c r="J456" s="1" t="s">
        <v>16</v>
      </c>
      <c r="K456" s="15" t="s">
        <v>17</v>
      </c>
      <c r="L456" s="15" t="s">
        <v>28</v>
      </c>
      <c r="M456" s="15" t="s">
        <v>1520</v>
      </c>
    </row>
    <row r="457" customFormat="false" ht="13" hidden="false" customHeight="false" outlineLevel="0" collapsed="false">
      <c r="A457" s="1" t="s">
        <v>1523</v>
      </c>
      <c r="B457" s="1" t="s">
        <v>1524</v>
      </c>
      <c r="C457" s="12" t="str">
        <f aca="false">HYPERLINK("http://db.yeastgenome.org/cgi-bin/SGD/locus.pl?locus="&amp;A457,"SGD")</f>
        <v>SGD</v>
      </c>
      <c r="D457" s="13" t="s">
        <v>15</v>
      </c>
      <c r="E457" s="13" t="n">
        <v>4</v>
      </c>
      <c r="F457" s="1" t="n">
        <v>21</v>
      </c>
      <c r="G457" s="14" t="n">
        <v>0.1</v>
      </c>
      <c r="H457" s="3" t="n">
        <v>0</v>
      </c>
      <c r="I457" s="4" t="n">
        <v>0</v>
      </c>
      <c r="J457" s="1" t="s">
        <v>16</v>
      </c>
      <c r="K457" s="15" t="s">
        <v>346</v>
      </c>
      <c r="L457" s="15" t="s">
        <v>28</v>
      </c>
      <c r="M457" s="15" t="s">
        <v>1525</v>
      </c>
    </row>
    <row r="458" customFormat="false" ht="13" hidden="false" customHeight="false" outlineLevel="0" collapsed="false">
      <c r="A458" s="1" t="s">
        <v>1526</v>
      </c>
      <c r="B458" s="1" t="s">
        <v>1527</v>
      </c>
      <c r="C458" s="12" t="str">
        <f aca="false">HYPERLINK("http://db.yeastgenome.org/cgi-bin/SGD/locus.pl?locus="&amp;A458,"SGD")</f>
        <v>SGD</v>
      </c>
      <c r="D458" s="13" t="s">
        <v>15</v>
      </c>
      <c r="E458" s="13" t="n">
        <v>0</v>
      </c>
      <c r="F458" s="1" t="n">
        <v>1</v>
      </c>
      <c r="G458" s="13" t="n">
        <v>100</v>
      </c>
      <c r="H458" s="3" t="n">
        <v>0</v>
      </c>
      <c r="I458" s="4" t="n">
        <v>0</v>
      </c>
      <c r="J458" s="1" t="s">
        <v>16</v>
      </c>
      <c r="K458" s="15" t="s">
        <v>45</v>
      </c>
      <c r="L458" s="15" t="s">
        <v>705</v>
      </c>
      <c r="M458" s="15" t="s">
        <v>697</v>
      </c>
    </row>
    <row r="459" customFormat="false" ht="13" hidden="false" customHeight="false" outlineLevel="0" collapsed="false">
      <c r="A459" s="1" t="s">
        <v>1528</v>
      </c>
      <c r="B459" s="1" t="s">
        <v>1529</v>
      </c>
      <c r="C459" s="12" t="str">
        <f aca="false">HYPERLINK("http://db.yeastgenome.org/cgi-bin/SGD/locus.pl?locus="&amp;A459,"SGD")</f>
        <v>SGD</v>
      </c>
      <c r="D459" s="1" t="s">
        <v>15</v>
      </c>
      <c r="E459" s="1" t="n">
        <v>1</v>
      </c>
      <c r="F459" s="1" t="n">
        <v>6</v>
      </c>
      <c r="G459" s="1" t="n">
        <v>0.1</v>
      </c>
      <c r="H459" s="3" t="n">
        <v>0</v>
      </c>
      <c r="I459" s="4" t="n">
        <v>0</v>
      </c>
      <c r="J459" s="1" t="s">
        <v>65</v>
      </c>
      <c r="K459" s="15" t="s">
        <v>45</v>
      </c>
      <c r="L459" s="15" t="s">
        <v>1530</v>
      </c>
      <c r="M459" s="15" t="s">
        <v>1531</v>
      </c>
    </row>
    <row r="460" customFormat="false" ht="13" hidden="false" customHeight="false" outlineLevel="0" collapsed="false">
      <c r="A460" s="1" t="s">
        <v>1532</v>
      </c>
      <c r="B460" s="1" t="s">
        <v>1533</v>
      </c>
      <c r="C460" s="12" t="str">
        <f aca="false">HYPERLINK("http://db.yeastgenome.org/cgi-bin/SGD/locus.pl?locus="&amp;A460,"SGD")</f>
        <v>SGD</v>
      </c>
      <c r="D460" s="13" t="s">
        <v>36</v>
      </c>
      <c r="E460" s="13" t="n">
        <v>2</v>
      </c>
      <c r="F460" s="1" t="n">
        <v>6</v>
      </c>
      <c r="G460" s="14" t="n">
        <v>0.1</v>
      </c>
      <c r="H460" s="3" t="n">
        <v>0</v>
      </c>
      <c r="I460" s="4" t="n">
        <v>0</v>
      </c>
      <c r="J460" s="1" t="s">
        <v>65</v>
      </c>
      <c r="K460" s="15" t="s">
        <v>1534</v>
      </c>
      <c r="L460" s="15" t="s">
        <v>1535</v>
      </c>
      <c r="M460" s="15" t="s">
        <v>967</v>
      </c>
    </row>
    <row r="461" customFormat="false" ht="13" hidden="false" customHeight="false" outlineLevel="0" collapsed="false">
      <c r="A461" s="1" t="s">
        <v>1536</v>
      </c>
      <c r="B461" s="1" t="s">
        <v>1537</v>
      </c>
      <c r="C461" s="12" t="str">
        <f aca="false">HYPERLINK("http://db.yeastgenome.org/cgi-bin/SGD/locus.pl?locus="&amp;A461,"SGD")</f>
        <v>SGD</v>
      </c>
      <c r="D461" s="1" t="s">
        <v>15</v>
      </c>
      <c r="E461" s="1" t="n">
        <v>2</v>
      </c>
      <c r="F461" s="1" t="n">
        <v>3</v>
      </c>
      <c r="G461" s="2" t="n">
        <v>50</v>
      </c>
      <c r="H461" s="3" t="n">
        <v>0</v>
      </c>
      <c r="I461" s="4" t="n">
        <v>0</v>
      </c>
      <c r="J461" s="1" t="s">
        <v>16</v>
      </c>
      <c r="K461" s="15" t="s">
        <v>75</v>
      </c>
      <c r="L461" s="15" t="s">
        <v>783</v>
      </c>
      <c r="M461" s="15" t="s">
        <v>1538</v>
      </c>
    </row>
    <row r="462" customFormat="false" ht="13" hidden="false" customHeight="false" outlineLevel="0" collapsed="false">
      <c r="A462" s="1" t="s">
        <v>1539</v>
      </c>
      <c r="B462" s="1" t="s">
        <v>1540</v>
      </c>
      <c r="C462" s="12" t="str">
        <f aca="false">HYPERLINK("http://db.yeastgenome.org/cgi-bin/SGD/locus.pl?locus="&amp;A462,"SGD")</f>
        <v>SGD</v>
      </c>
      <c r="D462" s="1" t="s">
        <v>15</v>
      </c>
      <c r="E462" s="1" t="n">
        <v>0</v>
      </c>
      <c r="F462" s="1" t="n">
        <v>0</v>
      </c>
      <c r="G462" s="1" t="n">
        <v>1000</v>
      </c>
      <c r="H462" s="3" t="n">
        <v>0</v>
      </c>
      <c r="I462" s="4" t="n">
        <v>0</v>
      </c>
      <c r="J462" s="1" t="s">
        <v>16</v>
      </c>
      <c r="K462" s="15" t="s">
        <v>17</v>
      </c>
      <c r="L462" s="15" t="s">
        <v>28</v>
      </c>
      <c r="M462" s="15" t="s">
        <v>37</v>
      </c>
    </row>
    <row r="463" customFormat="false" ht="13" hidden="false" customHeight="false" outlineLevel="0" collapsed="false">
      <c r="A463" s="1" t="s">
        <v>1541</v>
      </c>
      <c r="B463" s="1" t="s">
        <v>1542</v>
      </c>
      <c r="C463" s="12" t="str">
        <f aca="false">HYPERLINK("http://db.yeastgenome.org/cgi-bin/SGD/locus.pl?locus="&amp;A463,"SGD")</f>
        <v>SGD</v>
      </c>
      <c r="D463" s="1" t="s">
        <v>15</v>
      </c>
      <c r="E463" s="1" t="n">
        <v>1</v>
      </c>
      <c r="F463" s="1" t="n">
        <v>3</v>
      </c>
      <c r="G463" s="1" t="n">
        <v>0.1</v>
      </c>
      <c r="H463" s="3" t="n">
        <v>0</v>
      </c>
      <c r="I463" s="4" t="n">
        <v>0</v>
      </c>
      <c r="J463" s="1" t="s">
        <v>16</v>
      </c>
      <c r="K463" s="15" t="s">
        <v>45</v>
      </c>
      <c r="L463" s="15" t="s">
        <v>1543</v>
      </c>
      <c r="M463" s="15" t="s">
        <v>183</v>
      </c>
    </row>
    <row r="464" customFormat="false" ht="13" hidden="false" customHeight="false" outlineLevel="0" collapsed="false">
      <c r="A464" s="1" t="s">
        <v>1544</v>
      </c>
      <c r="B464" s="1" t="s">
        <v>1545</v>
      </c>
      <c r="C464" s="12" t="str">
        <f aca="false">HYPERLINK("http://db.yeastgenome.org/cgi-bin/SGD/locus.pl?locus="&amp;A464,"SGD")</f>
        <v>SGD</v>
      </c>
      <c r="D464" s="1" t="s">
        <v>36</v>
      </c>
      <c r="E464" s="1" t="n">
        <v>1</v>
      </c>
      <c r="F464" s="1" t="n">
        <v>5</v>
      </c>
      <c r="G464" s="16" t="n">
        <v>0.1</v>
      </c>
      <c r="H464" s="3" t="n">
        <v>0</v>
      </c>
      <c r="I464" s="4" t="n">
        <v>0</v>
      </c>
      <c r="J464" s="1" t="s">
        <v>65</v>
      </c>
      <c r="K464" s="15" t="s">
        <v>1546</v>
      </c>
      <c r="L464" s="15" t="s">
        <v>28</v>
      </c>
      <c r="M464" s="15" t="s">
        <v>1547</v>
      </c>
    </row>
    <row r="465" customFormat="false" ht="13" hidden="false" customHeight="false" outlineLevel="0" collapsed="false">
      <c r="A465" s="1" t="s">
        <v>1548</v>
      </c>
      <c r="B465" s="1" t="s">
        <v>1549</v>
      </c>
      <c r="C465" s="12" t="str">
        <f aca="false">HYPERLINK("http://db.yeastgenome.org/cgi-bin/SGD/locus.pl?locus="&amp;A465,"SGD")</f>
        <v>SGD</v>
      </c>
      <c r="D465" s="13" t="s">
        <v>15</v>
      </c>
      <c r="E465" s="13" t="n">
        <v>3</v>
      </c>
      <c r="F465" s="1" t="n">
        <v>9</v>
      </c>
      <c r="G465" s="14" t="n">
        <v>0.1</v>
      </c>
      <c r="H465" s="3" t="n">
        <v>0</v>
      </c>
      <c r="I465" s="4" t="n">
        <v>0</v>
      </c>
      <c r="J465" s="1" t="s">
        <v>16</v>
      </c>
      <c r="K465" s="15" t="s">
        <v>421</v>
      </c>
      <c r="L465" s="15" t="s">
        <v>1543</v>
      </c>
      <c r="M465" s="15" t="s">
        <v>1550</v>
      </c>
    </row>
    <row r="466" customFormat="false" ht="13" hidden="false" customHeight="false" outlineLevel="0" collapsed="false">
      <c r="A466" s="1" t="s">
        <v>1551</v>
      </c>
      <c r="B466" s="1" t="s">
        <v>1552</v>
      </c>
      <c r="C466" s="12" t="str">
        <f aca="false">HYPERLINK("http://db.yeastgenome.org/cgi-bin/SGD/locus.pl?locus="&amp;A466,"SGD")</f>
        <v>SGD</v>
      </c>
      <c r="D466" s="1" t="s">
        <v>15</v>
      </c>
      <c r="E466" s="1" t="n">
        <v>0</v>
      </c>
      <c r="F466" s="1" t="n">
        <v>1</v>
      </c>
      <c r="G466" s="1" t="n">
        <v>0.1</v>
      </c>
      <c r="H466" s="3" t="n">
        <v>0</v>
      </c>
      <c r="I466" s="4" t="n">
        <v>0</v>
      </c>
      <c r="J466" s="1" t="s">
        <v>16</v>
      </c>
      <c r="K466" s="15" t="s">
        <v>891</v>
      </c>
      <c r="L466" s="15" t="s">
        <v>1553</v>
      </c>
      <c r="M466" s="15" t="s">
        <v>893</v>
      </c>
    </row>
    <row r="467" customFormat="false" ht="13" hidden="false" customHeight="false" outlineLevel="0" collapsed="false">
      <c r="A467" s="1" t="s">
        <v>1554</v>
      </c>
      <c r="B467" s="1" t="s">
        <v>1555</v>
      </c>
      <c r="C467" s="12" t="str">
        <f aca="false">HYPERLINK("http://db.yeastgenome.org/cgi-bin/SGD/locus.pl?locus="&amp;A467,"SGD")</f>
        <v>SGD</v>
      </c>
      <c r="D467" s="13" t="s">
        <v>15</v>
      </c>
      <c r="E467" s="13" t="n">
        <v>1</v>
      </c>
      <c r="F467" s="1" t="n">
        <v>5</v>
      </c>
      <c r="G467" s="13" t="n">
        <v>50</v>
      </c>
      <c r="H467" s="3" t="n">
        <v>0</v>
      </c>
      <c r="I467" s="4" t="n">
        <v>0</v>
      </c>
      <c r="J467" s="1" t="s">
        <v>16</v>
      </c>
      <c r="K467" s="15" t="s">
        <v>17</v>
      </c>
      <c r="L467" s="15" t="s">
        <v>28</v>
      </c>
      <c r="M467" s="15" t="s">
        <v>623</v>
      </c>
    </row>
    <row r="468" customFormat="false" ht="13" hidden="false" customHeight="false" outlineLevel="0" collapsed="false">
      <c r="A468" s="1" t="s">
        <v>1556</v>
      </c>
      <c r="B468" s="1" t="s">
        <v>1557</v>
      </c>
      <c r="C468" s="12" t="str">
        <f aca="false">HYPERLINK("http://db.yeastgenome.org/cgi-bin/SGD/locus.pl?locus="&amp;A468,"SGD")</f>
        <v>SGD</v>
      </c>
      <c r="D468" s="13" t="s">
        <v>15</v>
      </c>
      <c r="E468" s="13" t="n">
        <v>2</v>
      </c>
      <c r="F468" s="1" t="n">
        <v>8</v>
      </c>
      <c r="G468" s="17" t="n">
        <v>0.1</v>
      </c>
      <c r="H468" s="3" t="n">
        <v>0</v>
      </c>
      <c r="I468" s="4" t="n">
        <v>0</v>
      </c>
      <c r="J468" s="1" t="s">
        <v>16</v>
      </c>
      <c r="K468" s="15" t="s">
        <v>1558</v>
      </c>
      <c r="L468" s="15" t="s">
        <v>1559</v>
      </c>
      <c r="M468" s="15" t="s">
        <v>1560</v>
      </c>
    </row>
    <row r="469" customFormat="false" ht="13" hidden="false" customHeight="false" outlineLevel="0" collapsed="false">
      <c r="A469" s="1" t="s">
        <v>1561</v>
      </c>
      <c r="B469" s="1" t="s">
        <v>1562</v>
      </c>
      <c r="C469" s="12" t="str">
        <f aca="false">HYPERLINK("http://db.yeastgenome.org/cgi-bin/SGD/locus.pl?locus="&amp;A469,"SGD")</f>
        <v>SGD</v>
      </c>
      <c r="D469" s="13" t="s">
        <v>15</v>
      </c>
      <c r="E469" s="13" t="n">
        <v>2</v>
      </c>
      <c r="F469" s="1" t="n">
        <v>5</v>
      </c>
      <c r="G469" s="17" t="n">
        <v>25</v>
      </c>
      <c r="H469" s="3" t="n">
        <v>0</v>
      </c>
      <c r="I469" s="4" t="n">
        <v>0</v>
      </c>
      <c r="J469" s="1" t="s">
        <v>16</v>
      </c>
      <c r="K469" s="15" t="s">
        <v>421</v>
      </c>
      <c r="L469" s="15" t="s">
        <v>28</v>
      </c>
      <c r="M469" s="15" t="s">
        <v>893</v>
      </c>
    </row>
    <row r="470" customFormat="false" ht="13" hidden="false" customHeight="false" outlineLevel="0" collapsed="false">
      <c r="A470" s="1" t="s">
        <v>1563</v>
      </c>
      <c r="B470" s="1" t="s">
        <v>1564</v>
      </c>
      <c r="C470" s="12" t="str">
        <f aca="false">HYPERLINK("http://db.yeastgenome.org/cgi-bin/SGD/locus.pl?locus="&amp;A470,"SGD")</f>
        <v>SGD</v>
      </c>
      <c r="D470" s="13" t="s">
        <v>15</v>
      </c>
      <c r="E470" s="13" t="n">
        <v>0</v>
      </c>
      <c r="F470" s="1" t="n">
        <v>4</v>
      </c>
      <c r="G470" s="13" t="n">
        <v>0.1</v>
      </c>
      <c r="H470" s="3" t="n">
        <v>0</v>
      </c>
      <c r="I470" s="4" t="n">
        <v>0</v>
      </c>
      <c r="J470" s="1" t="s">
        <v>65</v>
      </c>
      <c r="K470" s="15" t="s">
        <v>45</v>
      </c>
      <c r="L470" s="15" t="s">
        <v>197</v>
      </c>
      <c r="M470" s="15" t="s">
        <v>37</v>
      </c>
    </row>
    <row r="471" customFormat="false" ht="13" hidden="false" customHeight="false" outlineLevel="0" collapsed="false">
      <c r="A471" s="1" t="s">
        <v>1565</v>
      </c>
      <c r="B471" s="1" t="s">
        <v>1566</v>
      </c>
      <c r="C471" s="12" t="str">
        <f aca="false">HYPERLINK("http://db.yeastgenome.org/cgi-bin/SGD/locus.pl?locus="&amp;A471,"SGD")</f>
        <v>SGD</v>
      </c>
      <c r="D471" s="13" t="s">
        <v>15</v>
      </c>
      <c r="E471" s="13" t="n">
        <v>0</v>
      </c>
      <c r="F471" s="1" t="n">
        <v>4</v>
      </c>
      <c r="G471" s="13" t="n">
        <v>100</v>
      </c>
      <c r="H471" s="3" t="n">
        <v>0</v>
      </c>
      <c r="I471" s="4" t="n">
        <v>0</v>
      </c>
      <c r="J471" s="1" t="s">
        <v>65</v>
      </c>
      <c r="K471" s="15" t="s">
        <v>130</v>
      </c>
      <c r="L471" s="15" t="s">
        <v>1567</v>
      </c>
      <c r="M471" s="15" t="s">
        <v>1325</v>
      </c>
    </row>
    <row r="472" customFormat="false" ht="13" hidden="false" customHeight="false" outlineLevel="0" collapsed="false">
      <c r="A472" s="1" t="s">
        <v>1568</v>
      </c>
      <c r="B472" s="1" t="s">
        <v>1569</v>
      </c>
      <c r="C472" s="12" t="str">
        <f aca="false">HYPERLINK("http://db.yeastgenome.org/cgi-bin/SGD/locus.pl?locus="&amp;A472,"SGD")</f>
        <v>SGD</v>
      </c>
      <c r="D472" s="1" t="s">
        <v>15</v>
      </c>
      <c r="E472" s="1" t="n">
        <v>0</v>
      </c>
      <c r="F472" s="1" t="n">
        <v>2</v>
      </c>
      <c r="G472" s="1" t="n">
        <v>0.1</v>
      </c>
      <c r="H472" s="3" t="n">
        <v>0</v>
      </c>
      <c r="I472" s="4" t="n">
        <v>0</v>
      </c>
      <c r="J472" s="1" t="s">
        <v>65</v>
      </c>
      <c r="K472" s="15" t="s">
        <v>1570</v>
      </c>
      <c r="L472" s="15" t="s">
        <v>28</v>
      </c>
      <c r="M472" s="15" t="s">
        <v>1571</v>
      </c>
    </row>
    <row r="473" customFormat="false" ht="13" hidden="false" customHeight="false" outlineLevel="0" collapsed="false">
      <c r="A473" s="1" t="s">
        <v>1572</v>
      </c>
      <c r="B473" s="1" t="s">
        <v>1573</v>
      </c>
      <c r="C473" s="12" t="str">
        <f aca="false">HYPERLINK("http://db.yeastgenome.org/cgi-bin/SGD/locus.pl?locus="&amp;A473,"SGD")</f>
        <v>SGD</v>
      </c>
      <c r="D473" s="1" t="s">
        <v>22</v>
      </c>
      <c r="E473" s="1" t="n">
        <v>1</v>
      </c>
      <c r="F473" s="1" t="n">
        <v>3</v>
      </c>
      <c r="G473" s="16" t="n">
        <v>500</v>
      </c>
      <c r="H473" s="3" t="n">
        <v>0</v>
      </c>
      <c r="I473" s="4" t="n">
        <v>0</v>
      </c>
      <c r="J473" s="1" t="s">
        <v>16</v>
      </c>
      <c r="K473" s="15" t="s">
        <v>290</v>
      </c>
      <c r="L473" s="15" t="s">
        <v>641</v>
      </c>
      <c r="M473" s="15" t="s">
        <v>1538</v>
      </c>
    </row>
    <row r="474" customFormat="false" ht="13" hidden="false" customHeight="false" outlineLevel="0" collapsed="false">
      <c r="A474" s="1" t="s">
        <v>1574</v>
      </c>
      <c r="B474" s="1" t="s">
        <v>1575</v>
      </c>
      <c r="C474" s="12" t="str">
        <f aca="false">HYPERLINK("http://db.yeastgenome.org/cgi-bin/SGD/locus.pl?locus="&amp;A474,"SGD")</f>
        <v>SGD</v>
      </c>
      <c r="D474" s="1" t="s">
        <v>15</v>
      </c>
      <c r="E474" s="1" t="n">
        <v>0</v>
      </c>
      <c r="F474" s="1" t="n">
        <v>9</v>
      </c>
      <c r="G474" s="1" t="n">
        <v>0.1</v>
      </c>
      <c r="H474" s="3" t="n">
        <v>0</v>
      </c>
      <c r="I474" s="4" t="n">
        <v>0</v>
      </c>
      <c r="J474" s="1" t="s">
        <v>16</v>
      </c>
      <c r="K474" s="15" t="s">
        <v>17</v>
      </c>
      <c r="L474" s="15" t="s">
        <v>28</v>
      </c>
      <c r="M474" s="15" t="s">
        <v>37</v>
      </c>
    </row>
    <row r="475" customFormat="false" ht="13" hidden="false" customHeight="false" outlineLevel="0" collapsed="false">
      <c r="A475" s="1" t="s">
        <v>1576</v>
      </c>
      <c r="B475" s="1" t="s">
        <v>1577</v>
      </c>
      <c r="C475" s="12" t="str">
        <f aca="false">HYPERLINK("http://db.yeastgenome.org/cgi-bin/SGD/locus.pl?locus="&amp;A475,"SGD")</f>
        <v>SGD</v>
      </c>
      <c r="D475" s="1" t="s">
        <v>163</v>
      </c>
      <c r="E475" s="1" t="n">
        <v>2</v>
      </c>
      <c r="F475" s="1" t="n">
        <v>8</v>
      </c>
      <c r="G475" s="16" t="n">
        <v>0.1</v>
      </c>
      <c r="H475" s="3" t="n">
        <v>0</v>
      </c>
      <c r="I475" s="4" t="n">
        <v>0</v>
      </c>
      <c r="J475" s="1" t="s">
        <v>16</v>
      </c>
      <c r="K475" s="15" t="s">
        <v>1578</v>
      </c>
      <c r="L475" s="15" t="s">
        <v>1579</v>
      </c>
      <c r="M475" s="15" t="s">
        <v>1580</v>
      </c>
    </row>
    <row r="476" customFormat="false" ht="13" hidden="false" customHeight="false" outlineLevel="0" collapsed="false">
      <c r="A476" s="1" t="s">
        <v>1581</v>
      </c>
      <c r="B476" s="1" t="s">
        <v>1582</v>
      </c>
      <c r="C476" s="12" t="str">
        <f aca="false">HYPERLINK("http://db.yeastgenome.org/cgi-bin/SGD/locus.pl?locus="&amp;A476,"SGD")</f>
        <v>SGD</v>
      </c>
      <c r="D476" s="1" t="s">
        <v>15</v>
      </c>
      <c r="E476" s="1" t="n">
        <v>1</v>
      </c>
      <c r="F476" s="1" t="n">
        <v>11</v>
      </c>
      <c r="G476" s="1" t="n">
        <v>100</v>
      </c>
      <c r="H476" s="3" t="n">
        <v>0</v>
      </c>
      <c r="I476" s="4" t="n">
        <v>0</v>
      </c>
      <c r="J476" s="1" t="s">
        <v>16</v>
      </c>
      <c r="K476" s="15" t="s">
        <v>45</v>
      </c>
      <c r="L476" s="15" t="s">
        <v>28</v>
      </c>
      <c r="M476" s="15" t="s">
        <v>58</v>
      </c>
    </row>
    <row r="477" customFormat="false" ht="13" hidden="false" customHeight="false" outlineLevel="0" collapsed="false">
      <c r="A477" s="1" t="s">
        <v>1583</v>
      </c>
      <c r="B477" s="1" t="s">
        <v>1584</v>
      </c>
      <c r="C477" s="12" t="str">
        <f aca="false">HYPERLINK("http://db.yeastgenome.org/cgi-bin/SGD/locus.pl?locus="&amp;A477,"SGD")</f>
        <v>SGD</v>
      </c>
      <c r="D477" s="13" t="s">
        <v>36</v>
      </c>
      <c r="E477" s="13" t="n">
        <v>1</v>
      </c>
      <c r="F477" s="1" t="n">
        <v>3</v>
      </c>
      <c r="G477" s="14" t="n">
        <v>50</v>
      </c>
      <c r="H477" s="3" t="n">
        <v>0</v>
      </c>
      <c r="I477" s="4" t="n">
        <v>0</v>
      </c>
      <c r="J477" s="1" t="s">
        <v>16</v>
      </c>
      <c r="K477" s="15" t="s">
        <v>1585</v>
      </c>
      <c r="L477" s="15" t="s">
        <v>1586</v>
      </c>
      <c r="M477" s="15" t="s">
        <v>1587</v>
      </c>
    </row>
    <row r="478" customFormat="false" ht="13" hidden="false" customHeight="false" outlineLevel="0" collapsed="false">
      <c r="A478" s="1" t="s">
        <v>1588</v>
      </c>
      <c r="B478" s="1" t="s">
        <v>1589</v>
      </c>
      <c r="C478" s="12" t="str">
        <f aca="false">HYPERLINK("http://db.yeastgenome.org/cgi-bin/SGD/locus.pl?locus="&amp;A478,"SGD")</f>
        <v>SGD</v>
      </c>
      <c r="D478" s="1" t="s">
        <v>15</v>
      </c>
      <c r="E478" s="1" t="n">
        <v>1</v>
      </c>
      <c r="F478" s="1" t="n">
        <v>3</v>
      </c>
      <c r="G478" s="1" t="n">
        <v>250</v>
      </c>
      <c r="H478" s="3" t="n">
        <v>0</v>
      </c>
      <c r="I478" s="4" t="n">
        <v>0</v>
      </c>
      <c r="J478" s="1" t="s">
        <v>65</v>
      </c>
      <c r="K478" s="15" t="s">
        <v>1590</v>
      </c>
      <c r="L478" s="15" t="s">
        <v>1591</v>
      </c>
      <c r="M478" s="15" t="s">
        <v>1592</v>
      </c>
    </row>
    <row r="479" customFormat="false" ht="13" hidden="false" customHeight="false" outlineLevel="0" collapsed="false">
      <c r="A479" s="1" t="s">
        <v>1593</v>
      </c>
      <c r="B479" s="1" t="s">
        <v>1594</v>
      </c>
      <c r="C479" s="12" t="str">
        <f aca="false">HYPERLINK("http://db.yeastgenome.org/cgi-bin/SGD/locus.pl?locus="&amp;A479,"SGD")</f>
        <v>SGD</v>
      </c>
      <c r="D479" s="13" t="s">
        <v>15</v>
      </c>
      <c r="E479" s="13" t="n">
        <v>0</v>
      </c>
      <c r="F479" s="1" t="n">
        <v>3</v>
      </c>
      <c r="G479" s="14" t="n">
        <v>200</v>
      </c>
      <c r="H479" s="3" t="n">
        <v>0</v>
      </c>
      <c r="I479" s="4" t="n">
        <v>0</v>
      </c>
      <c r="J479" s="1" t="s">
        <v>16</v>
      </c>
      <c r="K479" s="15" t="s">
        <v>1595</v>
      </c>
      <c r="L479" s="15" t="s">
        <v>28</v>
      </c>
      <c r="M479" s="15" t="s">
        <v>1596</v>
      </c>
    </row>
    <row r="480" customFormat="false" ht="13" hidden="false" customHeight="false" outlineLevel="0" collapsed="false">
      <c r="A480" s="1" t="s">
        <v>1597</v>
      </c>
      <c r="B480" s="1" t="s">
        <v>1598</v>
      </c>
      <c r="C480" s="12" t="str">
        <f aca="false">HYPERLINK("http://db.yeastgenome.org/cgi-bin/SGD/locus.pl?locus="&amp;A480,"SGD")</f>
        <v>SGD</v>
      </c>
      <c r="D480" s="1" t="s">
        <v>15</v>
      </c>
      <c r="E480" s="1" t="n">
        <v>0</v>
      </c>
      <c r="F480" s="1" t="n">
        <v>0</v>
      </c>
      <c r="G480" s="16" t="n">
        <v>50</v>
      </c>
      <c r="H480" s="3" t="n">
        <v>0</v>
      </c>
      <c r="I480" s="4" t="n">
        <v>0</v>
      </c>
      <c r="J480" s="1" t="s">
        <v>16</v>
      </c>
      <c r="K480" s="15" t="s">
        <v>130</v>
      </c>
      <c r="L480" s="15" t="s">
        <v>28</v>
      </c>
      <c r="M480" s="15" t="s">
        <v>1599</v>
      </c>
    </row>
    <row r="481" customFormat="false" ht="13" hidden="false" customHeight="false" outlineLevel="0" collapsed="false">
      <c r="A481" s="1" t="s">
        <v>1600</v>
      </c>
      <c r="B481" s="1" t="s">
        <v>1601</v>
      </c>
      <c r="C481" s="12" t="str">
        <f aca="false">HYPERLINK("http://db.yeastgenome.org/cgi-bin/SGD/locus.pl?locus="&amp;A481,"SGD")</f>
        <v>SGD</v>
      </c>
      <c r="D481" s="1" t="s">
        <v>36</v>
      </c>
      <c r="E481" s="1" t="n">
        <v>1</v>
      </c>
      <c r="F481" s="1" t="n">
        <v>6</v>
      </c>
      <c r="G481" s="16" t="n">
        <v>250</v>
      </c>
      <c r="H481" s="3" t="n">
        <v>0</v>
      </c>
      <c r="I481" s="4" t="n">
        <v>0</v>
      </c>
      <c r="J481" s="1" t="s">
        <v>16</v>
      </c>
      <c r="K481" s="15" t="s">
        <v>434</v>
      </c>
      <c r="L481" s="15" t="s">
        <v>175</v>
      </c>
      <c r="M481" s="15" t="s">
        <v>1602</v>
      </c>
    </row>
    <row r="482" customFormat="false" ht="13" hidden="false" customHeight="false" outlineLevel="0" collapsed="false">
      <c r="A482" s="1" t="s">
        <v>1603</v>
      </c>
      <c r="B482" s="1" t="s">
        <v>1604</v>
      </c>
      <c r="C482" s="12" t="str">
        <f aca="false">HYPERLINK("http://db.yeastgenome.org/cgi-bin/SGD/locus.pl?locus="&amp;A482,"SGD")</f>
        <v>SGD</v>
      </c>
      <c r="D482" s="13" t="s">
        <v>15</v>
      </c>
      <c r="E482" s="13" t="n">
        <v>0</v>
      </c>
      <c r="F482" s="1" t="n">
        <v>3</v>
      </c>
      <c r="G482" s="14" t="n">
        <v>200</v>
      </c>
      <c r="H482" s="3" t="n">
        <v>0</v>
      </c>
      <c r="I482" s="4" t="n">
        <v>0</v>
      </c>
      <c r="J482" s="1" t="s">
        <v>16</v>
      </c>
      <c r="K482" s="15" t="s">
        <v>17</v>
      </c>
      <c r="L482" s="15" t="s">
        <v>1605</v>
      </c>
      <c r="M482" s="15" t="s">
        <v>1606</v>
      </c>
    </row>
    <row r="483" customFormat="false" ht="13" hidden="false" customHeight="false" outlineLevel="0" collapsed="false">
      <c r="A483" s="1" t="s">
        <v>1607</v>
      </c>
      <c r="B483" s="1" t="s">
        <v>1608</v>
      </c>
      <c r="C483" s="12" t="str">
        <f aca="false">HYPERLINK("http://db.yeastgenome.org/cgi-bin/SGD/locus.pl?locus="&amp;A483,"SGD")</f>
        <v>SGD</v>
      </c>
      <c r="D483" s="13" t="s">
        <v>15</v>
      </c>
      <c r="E483" s="13" t="n">
        <v>2</v>
      </c>
      <c r="F483" s="1" t="n">
        <v>2</v>
      </c>
      <c r="G483" s="17" t="n">
        <v>150</v>
      </c>
      <c r="H483" s="3" t="n">
        <v>0</v>
      </c>
      <c r="I483" s="4" t="n">
        <v>0</v>
      </c>
      <c r="J483" s="1" t="s">
        <v>16</v>
      </c>
      <c r="K483" s="15" t="s">
        <v>17</v>
      </c>
      <c r="L483" s="15" t="s">
        <v>28</v>
      </c>
      <c r="M483" s="15" t="s">
        <v>1609</v>
      </c>
    </row>
    <row r="484" customFormat="false" ht="13" hidden="false" customHeight="false" outlineLevel="0" collapsed="false">
      <c r="A484" s="1" t="s">
        <v>1610</v>
      </c>
      <c r="B484" s="1" t="s">
        <v>1611</v>
      </c>
      <c r="C484" s="12" t="str">
        <f aca="false">HYPERLINK("http://db.yeastgenome.org/cgi-bin/SGD/locus.pl?locus="&amp;A484,"SGD")</f>
        <v>SGD</v>
      </c>
      <c r="D484" s="13" t="s">
        <v>15</v>
      </c>
      <c r="E484" s="13" t="n">
        <v>2</v>
      </c>
      <c r="F484" s="1" t="n">
        <v>4</v>
      </c>
      <c r="G484" s="17" t="n">
        <v>0.1</v>
      </c>
      <c r="H484" s="3" t="n">
        <v>0</v>
      </c>
      <c r="I484" s="4" t="n">
        <v>0</v>
      </c>
      <c r="J484" s="1" t="s">
        <v>16</v>
      </c>
      <c r="K484" s="15" t="s">
        <v>1612</v>
      </c>
      <c r="L484" s="15" t="s">
        <v>28</v>
      </c>
      <c r="M484" s="15" t="s">
        <v>1613</v>
      </c>
    </row>
    <row r="485" customFormat="false" ht="13" hidden="false" customHeight="false" outlineLevel="0" collapsed="false">
      <c r="A485" s="1" t="s">
        <v>1614</v>
      </c>
      <c r="B485" s="1" t="s">
        <v>1615</v>
      </c>
      <c r="C485" s="12" t="str">
        <f aca="false">HYPERLINK("http://db.yeastgenome.org/cgi-bin/SGD/locus.pl?locus="&amp;A485,"SGD")</f>
        <v>SGD</v>
      </c>
      <c r="D485" s="13" t="s">
        <v>15</v>
      </c>
      <c r="E485" s="13" t="n">
        <v>2</v>
      </c>
      <c r="F485" s="1" t="n">
        <v>3</v>
      </c>
      <c r="G485" s="17" t="n">
        <v>50</v>
      </c>
      <c r="H485" s="3" t="n">
        <v>0</v>
      </c>
      <c r="I485" s="4" t="n">
        <v>0</v>
      </c>
      <c r="J485" s="1" t="s">
        <v>16</v>
      </c>
      <c r="K485" s="15" t="s">
        <v>1111</v>
      </c>
      <c r="L485" s="15" t="s">
        <v>1616</v>
      </c>
      <c r="M485" s="15" t="s">
        <v>893</v>
      </c>
    </row>
    <row r="486" customFormat="false" ht="13" hidden="false" customHeight="false" outlineLevel="0" collapsed="false">
      <c r="A486" s="1" t="s">
        <v>1617</v>
      </c>
      <c r="B486" s="1" t="s">
        <v>1618</v>
      </c>
      <c r="C486" s="12" t="str">
        <f aca="false">HYPERLINK("http://db.yeastgenome.org/cgi-bin/SGD/locus.pl?locus="&amp;A486,"SGD")</f>
        <v>SGD</v>
      </c>
      <c r="D486" s="13" t="s">
        <v>15</v>
      </c>
      <c r="E486" s="13" t="n">
        <v>2</v>
      </c>
      <c r="F486" s="1" t="n">
        <v>5</v>
      </c>
      <c r="G486" s="17" t="n">
        <v>50</v>
      </c>
      <c r="H486" s="3" t="n">
        <v>0</v>
      </c>
      <c r="I486" s="4" t="n">
        <v>0</v>
      </c>
      <c r="J486" s="1" t="s">
        <v>16</v>
      </c>
      <c r="K486" s="15" t="s">
        <v>1619</v>
      </c>
      <c r="L486" s="15" t="s">
        <v>28</v>
      </c>
      <c r="M486" s="15" t="s">
        <v>1620</v>
      </c>
    </row>
    <row r="487" customFormat="false" ht="13" hidden="false" customHeight="false" outlineLevel="0" collapsed="false">
      <c r="A487" s="1" t="s">
        <v>1621</v>
      </c>
      <c r="B487" s="1" t="s">
        <v>1622</v>
      </c>
      <c r="C487" s="12" t="str">
        <f aca="false">HYPERLINK("http://db.yeastgenome.org/cgi-bin/SGD/locus.pl?locus="&amp;A487,"SGD")</f>
        <v>SGD</v>
      </c>
      <c r="D487" s="1" t="s">
        <v>22</v>
      </c>
      <c r="E487" s="1" t="n">
        <v>1</v>
      </c>
      <c r="F487" s="1" t="n">
        <v>6</v>
      </c>
      <c r="G487" s="16" t="n">
        <v>250</v>
      </c>
      <c r="H487" s="3" t="n">
        <v>0</v>
      </c>
      <c r="I487" s="4" t="n">
        <v>0</v>
      </c>
      <c r="J487" s="1" t="s">
        <v>16</v>
      </c>
      <c r="K487" s="15" t="s">
        <v>1623</v>
      </c>
      <c r="L487" s="15" t="s">
        <v>1624</v>
      </c>
      <c r="M487" s="15" t="s">
        <v>1625</v>
      </c>
    </row>
    <row r="488" customFormat="false" ht="13" hidden="false" customHeight="false" outlineLevel="0" collapsed="false">
      <c r="A488" s="1" t="s">
        <v>1626</v>
      </c>
      <c r="B488" s="1" t="s">
        <v>1627</v>
      </c>
      <c r="C488" s="12" t="str">
        <f aca="false">HYPERLINK("http://db.yeastgenome.org/cgi-bin/SGD/locus.pl?locus="&amp;A488,"SGD")</f>
        <v>SGD</v>
      </c>
      <c r="D488" s="1" t="s">
        <v>54</v>
      </c>
      <c r="E488" s="1" t="n">
        <v>1</v>
      </c>
      <c r="F488" s="1" t="n">
        <v>2</v>
      </c>
      <c r="G488" s="16" t="n">
        <v>0.1</v>
      </c>
      <c r="H488" s="3" t="n">
        <v>0</v>
      </c>
      <c r="I488" s="4" t="n">
        <v>0</v>
      </c>
      <c r="J488" s="1" t="s">
        <v>16</v>
      </c>
      <c r="K488" s="15" t="s">
        <v>1346</v>
      </c>
      <c r="M488" s="15" t="s">
        <v>1628</v>
      </c>
    </row>
    <row r="489" customFormat="false" ht="13" hidden="false" customHeight="false" outlineLevel="0" collapsed="false">
      <c r="A489" s="1" t="s">
        <v>1629</v>
      </c>
      <c r="B489" s="1" t="s">
        <v>1630</v>
      </c>
      <c r="C489" s="12" t="str">
        <f aca="false">HYPERLINK("http://db.yeastgenome.org/cgi-bin/SGD/locus.pl?locus="&amp;A489,"SGD")</f>
        <v>SGD</v>
      </c>
      <c r="D489" s="13" t="s">
        <v>15</v>
      </c>
      <c r="E489" s="13" t="n">
        <v>0</v>
      </c>
      <c r="F489" s="1" t="n">
        <v>3</v>
      </c>
      <c r="G489" s="13" t="n">
        <v>0.1</v>
      </c>
      <c r="H489" s="3" t="n">
        <v>0</v>
      </c>
      <c r="I489" s="4" t="n">
        <v>0</v>
      </c>
      <c r="J489" s="1" t="s">
        <v>16</v>
      </c>
      <c r="K489" s="15" t="s">
        <v>17</v>
      </c>
      <c r="L489" s="15" t="s">
        <v>898</v>
      </c>
      <c r="M489" s="15" t="s">
        <v>37</v>
      </c>
    </row>
    <row r="490" customFormat="false" ht="13" hidden="false" customHeight="false" outlineLevel="0" collapsed="false">
      <c r="A490" s="1" t="s">
        <v>1631</v>
      </c>
      <c r="B490" s="1" t="s">
        <v>1632</v>
      </c>
      <c r="C490" s="12" t="str">
        <f aca="false">HYPERLINK("http://db.yeastgenome.org/cgi-bin/SGD/locus.pl?locus="&amp;A490,"SGD")</f>
        <v>SGD</v>
      </c>
      <c r="D490" s="13" t="s">
        <v>15</v>
      </c>
      <c r="E490" s="13" t="n">
        <v>1</v>
      </c>
      <c r="F490" s="1" t="n">
        <v>1</v>
      </c>
      <c r="G490" s="13" t="n">
        <v>0.1</v>
      </c>
      <c r="H490" s="3" t="n">
        <v>0</v>
      </c>
      <c r="I490" s="4" t="n">
        <v>0</v>
      </c>
      <c r="J490" s="1" t="s">
        <v>65</v>
      </c>
      <c r="K490" s="15" t="s">
        <v>902</v>
      </c>
      <c r="L490" s="15" t="s">
        <v>1633</v>
      </c>
      <c r="M490" s="15" t="s">
        <v>1634</v>
      </c>
    </row>
    <row r="491" customFormat="false" ht="13" hidden="false" customHeight="false" outlineLevel="0" collapsed="false">
      <c r="A491" s="1" t="s">
        <v>1635</v>
      </c>
      <c r="B491" s="1" t="s">
        <v>1636</v>
      </c>
      <c r="C491" s="12" t="str">
        <f aca="false">HYPERLINK("http://db.yeastgenome.org/cgi-bin/SGD/locus.pl?locus="&amp;A491,"SGD")</f>
        <v>SGD</v>
      </c>
      <c r="D491" s="13" t="s">
        <v>15</v>
      </c>
      <c r="E491" s="13" t="n">
        <v>0</v>
      </c>
      <c r="F491" s="1" t="n">
        <v>5</v>
      </c>
      <c r="G491" s="13" t="n">
        <v>10</v>
      </c>
      <c r="H491" s="3" t="n">
        <v>0</v>
      </c>
      <c r="I491" s="4" t="n">
        <v>0</v>
      </c>
      <c r="J491" s="1" t="s">
        <v>65</v>
      </c>
      <c r="K491" s="15" t="s">
        <v>922</v>
      </c>
      <c r="L491" s="15" t="s">
        <v>1207</v>
      </c>
      <c r="M491" s="15" t="s">
        <v>1637</v>
      </c>
    </row>
    <row r="492" customFormat="false" ht="13" hidden="false" customHeight="false" outlineLevel="0" collapsed="false">
      <c r="A492" s="1" t="s">
        <v>1638</v>
      </c>
      <c r="B492" s="1" t="s">
        <v>1639</v>
      </c>
      <c r="C492" s="12" t="str">
        <f aca="false">HYPERLINK("http://db.yeastgenome.org/cgi-bin/SGD/locus.pl?locus="&amp;A492,"SGD")</f>
        <v>SGD</v>
      </c>
      <c r="D492" s="13" t="s">
        <v>36</v>
      </c>
      <c r="E492" s="13" t="n">
        <v>1</v>
      </c>
      <c r="F492" s="1" t="n">
        <v>4</v>
      </c>
      <c r="G492" s="14" t="n">
        <v>0.1</v>
      </c>
      <c r="H492" s="3" t="n">
        <v>0</v>
      </c>
      <c r="I492" s="4" t="n">
        <v>0</v>
      </c>
      <c r="J492" s="1" t="s">
        <v>16</v>
      </c>
      <c r="K492" s="15" t="s">
        <v>188</v>
      </c>
      <c r="L492" s="15" t="s">
        <v>28</v>
      </c>
      <c r="M492" s="15" t="s">
        <v>37</v>
      </c>
    </row>
    <row r="493" customFormat="false" ht="13" hidden="false" customHeight="false" outlineLevel="0" collapsed="false">
      <c r="A493" s="1" t="s">
        <v>1640</v>
      </c>
      <c r="B493" s="1" t="s">
        <v>1641</v>
      </c>
      <c r="C493" s="12" t="str">
        <f aca="false">HYPERLINK("http://db.yeastgenome.org/cgi-bin/SGD/locus.pl?locus="&amp;A493,"SGD")</f>
        <v>SGD</v>
      </c>
      <c r="D493" s="13" t="s">
        <v>36</v>
      </c>
      <c r="E493" s="13" t="n">
        <v>0</v>
      </c>
      <c r="F493" s="1" t="n">
        <v>2</v>
      </c>
      <c r="G493" s="13" t="n">
        <v>5000</v>
      </c>
      <c r="H493" s="3" t="n">
        <v>0</v>
      </c>
      <c r="I493" s="4" t="n">
        <v>0</v>
      </c>
      <c r="J493" s="1" t="s">
        <v>65</v>
      </c>
      <c r="K493" s="15" t="s">
        <v>346</v>
      </c>
      <c r="L493" s="15" t="s">
        <v>1642</v>
      </c>
      <c r="M493" s="15" t="s">
        <v>1643</v>
      </c>
    </row>
    <row r="494" customFormat="false" ht="13" hidden="false" customHeight="false" outlineLevel="0" collapsed="false">
      <c r="A494" s="1" t="s">
        <v>1644</v>
      </c>
      <c r="B494" s="1" t="s">
        <v>1645</v>
      </c>
      <c r="C494" s="12" t="str">
        <f aca="false">HYPERLINK("http://db.yeastgenome.org/cgi-bin/SGD/locus.pl?locus="&amp;A494,"SGD")</f>
        <v>SGD</v>
      </c>
      <c r="D494" s="13" t="s">
        <v>15</v>
      </c>
      <c r="E494" s="13" t="n">
        <v>4</v>
      </c>
      <c r="F494" s="1" t="n">
        <v>15</v>
      </c>
      <c r="G494" s="14" t="n">
        <v>0.1</v>
      </c>
      <c r="H494" s="3" t="n">
        <v>0</v>
      </c>
      <c r="I494" s="4" t="n">
        <v>0</v>
      </c>
      <c r="J494" s="1" t="s">
        <v>16</v>
      </c>
      <c r="K494" s="15" t="s">
        <v>17</v>
      </c>
      <c r="L494" s="15" t="s">
        <v>118</v>
      </c>
      <c r="M494" s="15" t="s">
        <v>1646</v>
      </c>
    </row>
    <row r="495" customFormat="false" ht="13" hidden="false" customHeight="false" outlineLevel="0" collapsed="false">
      <c r="A495" s="1" t="s">
        <v>1647</v>
      </c>
      <c r="B495" s="1" t="s">
        <v>1648</v>
      </c>
      <c r="C495" s="12" t="str">
        <f aca="false">HYPERLINK("http://db.yeastgenome.org/cgi-bin/SGD/locus.pl?locus="&amp;A495,"SGD")</f>
        <v>SGD</v>
      </c>
      <c r="D495" s="13" t="s">
        <v>15</v>
      </c>
      <c r="E495" s="13" t="n">
        <v>2</v>
      </c>
      <c r="F495" s="1" t="n">
        <v>2</v>
      </c>
      <c r="G495" s="17" t="n">
        <v>50</v>
      </c>
      <c r="H495" s="3" t="n">
        <v>0</v>
      </c>
      <c r="I495" s="4" t="n">
        <v>0</v>
      </c>
      <c r="J495" s="1" t="s">
        <v>16</v>
      </c>
      <c r="K495" s="15" t="s">
        <v>45</v>
      </c>
      <c r="L495" s="15" t="s">
        <v>1649</v>
      </c>
      <c r="M495" s="15" t="s">
        <v>1650</v>
      </c>
    </row>
    <row r="496" customFormat="false" ht="13" hidden="false" customHeight="false" outlineLevel="0" collapsed="false">
      <c r="A496" s="20" t="s">
        <v>1651</v>
      </c>
      <c r="B496" s="20" t="s">
        <v>1652</v>
      </c>
      <c r="C496" s="12" t="str">
        <f aca="false">HYPERLINK("http://db.yeastgenome.org/cgi-bin/SGD/locus.pl?locus="&amp;A496,"SGD")</f>
        <v>SGD</v>
      </c>
      <c r="D496" s="20" t="s">
        <v>15</v>
      </c>
      <c r="E496" s="20" t="n">
        <v>0</v>
      </c>
      <c r="F496" s="20" t="n">
        <v>6</v>
      </c>
      <c r="G496" s="20" t="n">
        <v>150</v>
      </c>
      <c r="H496" s="25" t="n">
        <v>0</v>
      </c>
      <c r="I496" s="26" t="n">
        <v>0</v>
      </c>
      <c r="J496" s="20" t="s">
        <v>65</v>
      </c>
      <c r="K496" s="27" t="s">
        <v>1653</v>
      </c>
      <c r="L496" s="27" t="s">
        <v>1654</v>
      </c>
      <c r="M496" s="27" t="s">
        <v>1655</v>
      </c>
    </row>
    <row r="497" customFormat="false" ht="13" hidden="false" customHeight="false" outlineLevel="0" collapsed="false">
      <c r="A497" s="1" t="s">
        <v>1656</v>
      </c>
      <c r="B497" s="1" t="s">
        <v>1657</v>
      </c>
      <c r="C497" s="12" t="str">
        <f aca="false">HYPERLINK("http://db.yeastgenome.org/cgi-bin/SGD/locus.pl?locus="&amp;A497,"SGD")</f>
        <v>SGD</v>
      </c>
      <c r="D497" s="13" t="s">
        <v>15</v>
      </c>
      <c r="E497" s="13" t="n">
        <v>1</v>
      </c>
      <c r="F497" s="1" t="n">
        <v>6</v>
      </c>
      <c r="G497" s="13" t="n">
        <v>100</v>
      </c>
      <c r="H497" s="3" t="n">
        <v>0</v>
      </c>
      <c r="I497" s="4" t="n">
        <v>0</v>
      </c>
      <c r="J497" s="1" t="s">
        <v>16</v>
      </c>
      <c r="K497" s="15" t="s">
        <v>902</v>
      </c>
      <c r="L497" s="15" t="s">
        <v>1658</v>
      </c>
      <c r="M497" s="15" t="s">
        <v>1659</v>
      </c>
    </row>
    <row r="498" customFormat="false" ht="13" hidden="false" customHeight="false" outlineLevel="0" collapsed="false">
      <c r="A498" s="1" t="s">
        <v>1660</v>
      </c>
      <c r="B498" s="1" t="s">
        <v>1661</v>
      </c>
      <c r="C498" s="12" t="str">
        <f aca="false">HYPERLINK("http://db.yeastgenome.org/cgi-bin/SGD/locus.pl?locus="&amp;A498,"SGD")</f>
        <v>SGD</v>
      </c>
      <c r="D498" s="13" t="s">
        <v>15</v>
      </c>
      <c r="E498" s="13" t="n">
        <v>2</v>
      </c>
      <c r="F498" s="1" t="n">
        <v>6</v>
      </c>
      <c r="G498" s="17" t="n">
        <v>50</v>
      </c>
      <c r="H498" s="3" t="n">
        <v>0</v>
      </c>
      <c r="I498" s="4" t="n">
        <v>0</v>
      </c>
      <c r="J498" s="1" t="s">
        <v>16</v>
      </c>
      <c r="K498" s="15" t="s">
        <v>1662</v>
      </c>
      <c r="L498" s="15" t="s">
        <v>487</v>
      </c>
      <c r="M498" s="15" t="s">
        <v>1663</v>
      </c>
    </row>
    <row r="499" customFormat="false" ht="13" hidden="false" customHeight="false" outlineLevel="0" collapsed="false">
      <c r="A499" s="1" t="s">
        <v>1664</v>
      </c>
      <c r="B499" s="1" t="s">
        <v>1665</v>
      </c>
      <c r="C499" s="12" t="str">
        <f aca="false">HYPERLINK("http://db.yeastgenome.org/cgi-bin/SGD/locus.pl?locus="&amp;A499,"SGD")</f>
        <v>SGD</v>
      </c>
      <c r="D499" s="1" t="s">
        <v>15</v>
      </c>
      <c r="E499" s="1" t="n">
        <v>2</v>
      </c>
      <c r="F499" s="1" t="n">
        <v>7</v>
      </c>
      <c r="G499" s="2" t="n">
        <v>0.1</v>
      </c>
      <c r="H499" s="3" t="n">
        <v>0</v>
      </c>
      <c r="I499" s="4" t="n">
        <v>0</v>
      </c>
      <c r="J499" s="1" t="s">
        <v>16</v>
      </c>
      <c r="K499" s="15" t="s">
        <v>17</v>
      </c>
      <c r="L499" s="15" t="s">
        <v>28</v>
      </c>
      <c r="M499" s="15" t="s">
        <v>1666</v>
      </c>
    </row>
    <row r="500" customFormat="false" ht="13" hidden="false" customHeight="false" outlineLevel="0" collapsed="false">
      <c r="A500" s="1" t="s">
        <v>1667</v>
      </c>
      <c r="B500" s="1" t="s">
        <v>1668</v>
      </c>
      <c r="C500" s="12" t="str">
        <f aca="false">HYPERLINK("http://db.yeastgenome.org/cgi-bin/SGD/locus.pl?locus="&amp;A500,"SGD")</f>
        <v>SGD</v>
      </c>
      <c r="D500" s="13" t="s">
        <v>15</v>
      </c>
      <c r="E500" s="13" t="n">
        <v>2</v>
      </c>
      <c r="F500" s="1" t="n">
        <v>12</v>
      </c>
      <c r="G500" s="17" t="n">
        <v>75</v>
      </c>
      <c r="H500" s="3" t="n">
        <v>0</v>
      </c>
      <c r="I500" s="4" t="n">
        <v>0</v>
      </c>
      <c r="J500" s="1" t="s">
        <v>16</v>
      </c>
      <c r="K500" s="15" t="s">
        <v>45</v>
      </c>
      <c r="L500" s="15" t="s">
        <v>1669</v>
      </c>
      <c r="M500" s="15" t="s">
        <v>1670</v>
      </c>
    </row>
    <row r="501" customFormat="false" ht="13" hidden="false" customHeight="false" outlineLevel="0" collapsed="false">
      <c r="A501" s="1" t="s">
        <v>1671</v>
      </c>
      <c r="B501" s="1" t="s">
        <v>1672</v>
      </c>
      <c r="C501" s="12" t="str">
        <f aca="false">HYPERLINK("http://db.yeastgenome.org/cgi-bin/SGD/locus.pl?locus="&amp;A501,"SGD")</f>
        <v>SGD</v>
      </c>
      <c r="D501" s="13" t="s">
        <v>15</v>
      </c>
      <c r="E501" s="13" t="n">
        <v>4</v>
      </c>
      <c r="F501" s="1" t="n">
        <v>21</v>
      </c>
      <c r="G501" s="14" t="n">
        <v>0.1</v>
      </c>
      <c r="H501" s="3" t="n">
        <v>0</v>
      </c>
      <c r="I501" s="4" t="n">
        <v>0</v>
      </c>
      <c r="J501" s="1" t="s">
        <v>16</v>
      </c>
      <c r="K501" s="15" t="s">
        <v>1673</v>
      </c>
      <c r="L501" s="15" t="s">
        <v>28</v>
      </c>
      <c r="M501" s="15" t="s">
        <v>1674</v>
      </c>
    </row>
    <row r="502" customFormat="false" ht="13" hidden="false" customHeight="false" outlineLevel="0" collapsed="false">
      <c r="A502" s="1" t="s">
        <v>1675</v>
      </c>
      <c r="B502" s="1" t="s">
        <v>1676</v>
      </c>
      <c r="C502" s="12" t="str">
        <f aca="false">HYPERLINK("http://db.yeastgenome.org/cgi-bin/SGD/locus.pl?locus="&amp;A502,"SGD")</f>
        <v>SGD</v>
      </c>
      <c r="D502" s="13" t="s">
        <v>15</v>
      </c>
      <c r="E502" s="13" t="n">
        <v>3</v>
      </c>
      <c r="F502" s="1" t="n">
        <v>38</v>
      </c>
      <c r="G502" s="14" t="n">
        <v>0.1</v>
      </c>
      <c r="H502" s="3" t="n">
        <v>0</v>
      </c>
      <c r="I502" s="4" t="n">
        <v>0</v>
      </c>
      <c r="J502" s="1" t="s">
        <v>16</v>
      </c>
      <c r="K502" s="15" t="s">
        <v>17</v>
      </c>
      <c r="L502" s="15" t="s">
        <v>18</v>
      </c>
      <c r="M502" s="15" t="s">
        <v>1677</v>
      </c>
    </row>
    <row r="503" customFormat="false" ht="13" hidden="false" customHeight="false" outlineLevel="0" collapsed="false">
      <c r="A503" s="1" t="s">
        <v>1678</v>
      </c>
      <c r="B503" s="1" t="s">
        <v>1679</v>
      </c>
      <c r="C503" s="12" t="str">
        <f aca="false">HYPERLINK("http://db.yeastgenome.org/cgi-bin/SGD/locus.pl?locus="&amp;A503,"SGD")</f>
        <v>SGD</v>
      </c>
      <c r="D503" s="1" t="s">
        <v>15</v>
      </c>
      <c r="E503" s="1" t="n">
        <v>2</v>
      </c>
      <c r="F503" s="1" t="n">
        <v>7</v>
      </c>
      <c r="G503" s="2" t="n">
        <v>0.1</v>
      </c>
      <c r="H503" s="3" t="n">
        <v>0</v>
      </c>
      <c r="I503" s="4" t="n">
        <v>0</v>
      </c>
      <c r="J503" s="1" t="s">
        <v>16</v>
      </c>
      <c r="K503" s="15" t="s">
        <v>45</v>
      </c>
      <c r="L503" s="15" t="s">
        <v>1680</v>
      </c>
      <c r="M503" s="15" t="s">
        <v>1681</v>
      </c>
    </row>
    <row r="504" customFormat="false" ht="13" hidden="false" customHeight="false" outlineLevel="0" collapsed="false">
      <c r="A504" s="1" t="s">
        <v>1682</v>
      </c>
      <c r="B504" s="1" t="s">
        <v>1683</v>
      </c>
      <c r="C504" s="12" t="str">
        <f aca="false">HYPERLINK("http://db.yeastgenome.org/cgi-bin/SGD/locus.pl?locus="&amp;A504,"SGD")</f>
        <v>SGD</v>
      </c>
      <c r="D504" s="13" t="s">
        <v>15</v>
      </c>
      <c r="E504" s="13" t="n">
        <v>2</v>
      </c>
      <c r="F504" s="1" t="n">
        <v>7</v>
      </c>
      <c r="G504" s="17" t="n">
        <v>0.1</v>
      </c>
      <c r="H504" s="3" t="n">
        <v>0</v>
      </c>
      <c r="I504" s="4" t="n">
        <v>0</v>
      </c>
      <c r="J504" s="1" t="s">
        <v>16</v>
      </c>
      <c r="K504" s="15" t="s">
        <v>1684</v>
      </c>
      <c r="L504" s="15" t="s">
        <v>1685</v>
      </c>
      <c r="M504" s="15" t="s">
        <v>1686</v>
      </c>
    </row>
    <row r="505" customFormat="false" ht="13" hidden="false" customHeight="false" outlineLevel="0" collapsed="false">
      <c r="A505" s="1" t="s">
        <v>1687</v>
      </c>
      <c r="B505" s="1" t="s">
        <v>1688</v>
      </c>
      <c r="C505" s="12" t="str">
        <f aca="false">HYPERLINK("http://db.yeastgenome.org/cgi-bin/SGD/locus.pl?locus="&amp;A505,"SGD")</f>
        <v>SGD</v>
      </c>
      <c r="D505" s="13" t="s">
        <v>15</v>
      </c>
      <c r="E505" s="13" t="n">
        <v>2</v>
      </c>
      <c r="F505" s="1" t="n">
        <v>11</v>
      </c>
      <c r="G505" s="17" t="n">
        <v>20</v>
      </c>
      <c r="H505" s="3" t="n">
        <v>0</v>
      </c>
      <c r="I505" s="4" t="n">
        <v>0</v>
      </c>
      <c r="J505" s="1" t="s">
        <v>16</v>
      </c>
      <c r="K505" s="15" t="s">
        <v>17</v>
      </c>
      <c r="L505" s="15" t="s">
        <v>28</v>
      </c>
      <c r="M505" s="15" t="s">
        <v>37</v>
      </c>
    </row>
    <row r="506" customFormat="false" ht="13" hidden="false" customHeight="false" outlineLevel="0" collapsed="false">
      <c r="A506" s="1" t="s">
        <v>1689</v>
      </c>
      <c r="B506" s="1" t="s">
        <v>1690</v>
      </c>
      <c r="C506" s="12" t="str">
        <f aca="false">HYPERLINK("http://db.yeastgenome.org/cgi-bin/SGD/locus.pl?locus="&amp;A506,"SGD")</f>
        <v>SGD</v>
      </c>
      <c r="D506" s="1" t="s">
        <v>15</v>
      </c>
      <c r="E506" s="1" t="n">
        <v>1</v>
      </c>
      <c r="F506" s="1" t="n">
        <v>7</v>
      </c>
      <c r="G506" s="1" t="n">
        <v>0.1</v>
      </c>
      <c r="H506" s="3" t="n">
        <v>0</v>
      </c>
      <c r="I506" s="4" t="n">
        <v>0</v>
      </c>
      <c r="J506" s="1" t="s">
        <v>16</v>
      </c>
      <c r="K506" s="15" t="s">
        <v>17</v>
      </c>
      <c r="L506" s="15" t="s">
        <v>999</v>
      </c>
      <c r="M506" s="15" t="s">
        <v>1000</v>
      </c>
    </row>
    <row r="507" customFormat="false" ht="13" hidden="false" customHeight="false" outlineLevel="0" collapsed="false">
      <c r="A507" s="1" t="s">
        <v>1691</v>
      </c>
      <c r="B507" s="1" t="s">
        <v>1692</v>
      </c>
      <c r="C507" s="12" t="str">
        <f aca="false">HYPERLINK("http://db.yeastgenome.org/cgi-bin/SGD/locus.pl?locus="&amp;A507,"SGD")</f>
        <v>SGD</v>
      </c>
      <c r="D507" s="13" t="s">
        <v>15</v>
      </c>
      <c r="E507" s="13" t="n">
        <v>2</v>
      </c>
      <c r="F507" s="1" t="n">
        <v>11</v>
      </c>
      <c r="G507" s="17" t="n">
        <v>25</v>
      </c>
      <c r="H507" s="3" t="n">
        <v>0</v>
      </c>
      <c r="I507" s="4" t="n">
        <v>0</v>
      </c>
      <c r="J507" s="1" t="s">
        <v>16</v>
      </c>
      <c r="K507" s="15" t="s">
        <v>1693</v>
      </c>
      <c r="L507" s="15" t="s">
        <v>1694</v>
      </c>
      <c r="M507" s="15" t="s">
        <v>1695</v>
      </c>
    </row>
    <row r="508" customFormat="false" ht="13" hidden="false" customHeight="false" outlineLevel="0" collapsed="false">
      <c r="A508" s="1" t="s">
        <v>1696</v>
      </c>
      <c r="B508" s="1" t="s">
        <v>1697</v>
      </c>
      <c r="C508" s="12" t="str">
        <f aca="false">HYPERLINK("http://db.yeastgenome.org/cgi-bin/SGD/locus.pl?locus="&amp;A508,"SGD")</f>
        <v>SGD</v>
      </c>
      <c r="D508" s="13" t="s">
        <v>15</v>
      </c>
      <c r="E508" s="13" t="n">
        <v>0</v>
      </c>
      <c r="F508" s="1" t="n">
        <v>1</v>
      </c>
      <c r="G508" s="13" t="n">
        <v>75</v>
      </c>
      <c r="H508" s="3" t="n">
        <v>0</v>
      </c>
      <c r="I508" s="4" t="n">
        <v>0</v>
      </c>
      <c r="J508" s="1" t="s">
        <v>16</v>
      </c>
      <c r="K508" s="15" t="s">
        <v>1698</v>
      </c>
      <c r="L508" s="15" t="s">
        <v>1076</v>
      </c>
      <c r="M508" s="15" t="s">
        <v>528</v>
      </c>
    </row>
    <row r="509" customFormat="false" ht="13" hidden="false" customHeight="false" outlineLevel="0" collapsed="false">
      <c r="A509" s="1" t="s">
        <v>1699</v>
      </c>
      <c r="B509" s="1" t="s">
        <v>1700</v>
      </c>
      <c r="C509" s="12" t="str">
        <f aca="false">HYPERLINK("http://db.yeastgenome.org/cgi-bin/SGD/locus.pl?locus="&amp;A509,"SGD")</f>
        <v>SGD</v>
      </c>
      <c r="D509" s="1" t="s">
        <v>15</v>
      </c>
      <c r="E509" s="1" t="n">
        <v>0</v>
      </c>
      <c r="F509" s="1" t="n">
        <v>1</v>
      </c>
      <c r="G509" s="1" t="n">
        <v>750</v>
      </c>
      <c r="H509" s="3" t="n">
        <v>0</v>
      </c>
      <c r="I509" s="4" t="n">
        <v>0</v>
      </c>
      <c r="J509" s="1" t="s">
        <v>16</v>
      </c>
      <c r="K509" s="15" t="s">
        <v>1701</v>
      </c>
      <c r="L509" s="15" t="s">
        <v>892</v>
      </c>
      <c r="M509" s="15" t="s">
        <v>893</v>
      </c>
    </row>
    <row r="510" customFormat="false" ht="13" hidden="false" customHeight="false" outlineLevel="0" collapsed="false">
      <c r="A510" s="1" t="s">
        <v>1702</v>
      </c>
      <c r="B510" s="1" t="s">
        <v>1703</v>
      </c>
      <c r="C510" s="12" t="str">
        <f aca="false">HYPERLINK("http://db.yeastgenome.org/cgi-bin/SGD/locus.pl?locus="&amp;A510,"SGD")</f>
        <v>SGD</v>
      </c>
      <c r="D510" s="13" t="s">
        <v>15</v>
      </c>
      <c r="E510" s="13" t="n">
        <v>0</v>
      </c>
      <c r="F510" s="1" t="n">
        <v>0</v>
      </c>
      <c r="G510" s="13" t="n">
        <v>200</v>
      </c>
      <c r="H510" s="3" t="n">
        <v>0</v>
      </c>
      <c r="I510" s="4" t="n">
        <v>0</v>
      </c>
      <c r="J510" s="1" t="s">
        <v>65</v>
      </c>
      <c r="K510" s="15" t="s">
        <v>1701</v>
      </c>
      <c r="L510" s="15" t="s">
        <v>892</v>
      </c>
      <c r="M510" s="15" t="s">
        <v>893</v>
      </c>
    </row>
    <row r="511" customFormat="false" ht="13" hidden="false" customHeight="false" outlineLevel="0" collapsed="false">
      <c r="A511" s="1" t="s">
        <v>1704</v>
      </c>
      <c r="B511" s="1" t="s">
        <v>1705</v>
      </c>
      <c r="C511" s="12" t="str">
        <f aca="false">HYPERLINK("http://db.yeastgenome.org/cgi-bin/SGD/locus.pl?locus="&amp;A511,"SGD")</f>
        <v>SGD</v>
      </c>
      <c r="D511" s="13" t="s">
        <v>15</v>
      </c>
      <c r="E511" s="13" t="n">
        <v>0</v>
      </c>
      <c r="F511" s="1" t="n">
        <v>1</v>
      </c>
      <c r="G511" s="14" t="n">
        <v>50</v>
      </c>
      <c r="H511" s="3" t="n">
        <v>0</v>
      </c>
      <c r="I511" s="4" t="n">
        <v>0</v>
      </c>
      <c r="J511" s="1" t="s">
        <v>16</v>
      </c>
      <c r="K511" s="15" t="s">
        <v>1701</v>
      </c>
      <c r="L511" s="15" t="s">
        <v>892</v>
      </c>
      <c r="M511" s="15" t="s">
        <v>893</v>
      </c>
    </row>
    <row r="512" customFormat="false" ht="13" hidden="false" customHeight="false" outlineLevel="0" collapsed="false">
      <c r="A512" s="1" t="s">
        <v>1706</v>
      </c>
      <c r="B512" s="1" t="s">
        <v>1707</v>
      </c>
      <c r="C512" s="12" t="str">
        <f aca="false">HYPERLINK("http://db.yeastgenome.org/cgi-bin/SGD/locus.pl?locus="&amp;A512,"SGD")</f>
        <v>SGD</v>
      </c>
      <c r="D512" s="1" t="s">
        <v>15</v>
      </c>
      <c r="E512" s="1" t="n">
        <v>2</v>
      </c>
      <c r="F512" s="1" t="n">
        <v>10</v>
      </c>
      <c r="G512" s="2" t="n">
        <v>2000</v>
      </c>
      <c r="H512" s="3" t="n">
        <v>0</v>
      </c>
      <c r="I512" s="4" t="n">
        <v>0</v>
      </c>
      <c r="J512" s="1" t="s">
        <v>65</v>
      </c>
      <c r="K512" s="15" t="s">
        <v>421</v>
      </c>
      <c r="L512" s="15" t="s">
        <v>1708</v>
      </c>
      <c r="M512" s="15" t="s">
        <v>1709</v>
      </c>
    </row>
    <row r="513" customFormat="false" ht="13" hidden="false" customHeight="false" outlineLevel="0" collapsed="false">
      <c r="A513" s="1" t="s">
        <v>1710</v>
      </c>
      <c r="B513" s="1" t="s">
        <v>1711</v>
      </c>
      <c r="C513" s="12" t="str">
        <f aca="false">HYPERLINK("http://db.yeastgenome.org/cgi-bin/SGD/locus.pl?locus="&amp;A513,"SGD")</f>
        <v>SGD</v>
      </c>
      <c r="D513" s="1" t="s">
        <v>15</v>
      </c>
      <c r="E513" s="1" t="n">
        <v>0</v>
      </c>
      <c r="F513" s="1" t="n">
        <v>1</v>
      </c>
      <c r="G513" s="1" t="n">
        <v>750</v>
      </c>
      <c r="H513" s="3" t="n">
        <v>0</v>
      </c>
      <c r="I513" s="4" t="n">
        <v>0</v>
      </c>
      <c r="J513" s="1" t="s">
        <v>16</v>
      </c>
      <c r="K513" s="15" t="s">
        <v>1701</v>
      </c>
      <c r="L513" s="15" t="s">
        <v>892</v>
      </c>
      <c r="M513" s="15" t="s">
        <v>1712</v>
      </c>
    </row>
    <row r="514" customFormat="false" ht="13" hidden="false" customHeight="false" outlineLevel="0" collapsed="false">
      <c r="A514" s="1" t="s">
        <v>1713</v>
      </c>
      <c r="B514" s="1" t="s">
        <v>1714</v>
      </c>
      <c r="C514" s="12" t="str">
        <f aca="false">HYPERLINK("http://db.yeastgenome.org/cgi-bin/SGD/locus.pl?locus="&amp;A514,"SGD")</f>
        <v>SGD</v>
      </c>
      <c r="D514" s="13" t="s">
        <v>15</v>
      </c>
      <c r="E514" s="13" t="n">
        <v>1</v>
      </c>
      <c r="F514" s="1" t="n">
        <v>1</v>
      </c>
      <c r="G514" s="13" t="n">
        <v>0.1</v>
      </c>
      <c r="H514" s="3" t="n">
        <v>0</v>
      </c>
      <c r="I514" s="4" t="n">
        <v>0</v>
      </c>
      <c r="J514" s="1" t="s">
        <v>16</v>
      </c>
      <c r="K514" s="15" t="s">
        <v>1715</v>
      </c>
      <c r="L514" s="15" t="s">
        <v>892</v>
      </c>
      <c r="M514" s="15" t="s">
        <v>893</v>
      </c>
    </row>
    <row r="515" customFormat="false" ht="13" hidden="false" customHeight="false" outlineLevel="0" collapsed="false">
      <c r="A515" s="1" t="s">
        <v>1716</v>
      </c>
      <c r="B515" s="1" t="s">
        <v>1717</v>
      </c>
      <c r="C515" s="12" t="str">
        <f aca="false">HYPERLINK("http://db.yeastgenome.org/cgi-bin/SGD/locus.pl?locus="&amp;A515,"SGD")</f>
        <v>SGD</v>
      </c>
      <c r="D515" s="1" t="s">
        <v>15</v>
      </c>
      <c r="E515" s="1" t="n">
        <v>0</v>
      </c>
      <c r="F515" s="1" t="n">
        <v>1</v>
      </c>
      <c r="G515" s="1" t="n">
        <v>0.1</v>
      </c>
      <c r="H515" s="3" t="n">
        <v>0</v>
      </c>
      <c r="I515" s="4" t="n">
        <v>0</v>
      </c>
      <c r="J515" s="1" t="s">
        <v>65</v>
      </c>
      <c r="K515" s="15" t="s">
        <v>1718</v>
      </c>
      <c r="L515" s="15" t="s">
        <v>1719</v>
      </c>
      <c r="M515" s="15" t="s">
        <v>1720</v>
      </c>
    </row>
    <row r="516" customFormat="false" ht="13" hidden="false" customHeight="false" outlineLevel="0" collapsed="false">
      <c r="A516" s="1" t="s">
        <v>1721</v>
      </c>
      <c r="B516" s="1" t="s">
        <v>1722</v>
      </c>
      <c r="C516" s="12" t="str">
        <f aca="false">HYPERLINK("http://db.yeastgenome.org/cgi-bin/SGD/locus.pl?locus="&amp;A516,"SGD")</f>
        <v>SGD</v>
      </c>
      <c r="D516" s="13" t="s">
        <v>15</v>
      </c>
      <c r="E516" s="13" t="n">
        <v>1</v>
      </c>
      <c r="F516" s="1" t="n">
        <v>6</v>
      </c>
      <c r="G516" s="13" t="n">
        <v>0.1</v>
      </c>
      <c r="H516" s="3" t="n">
        <v>0</v>
      </c>
      <c r="I516" s="4" t="n">
        <v>0</v>
      </c>
      <c r="J516" s="1" t="s">
        <v>65</v>
      </c>
      <c r="K516" s="15" t="s">
        <v>1723</v>
      </c>
      <c r="L516" s="15" t="s">
        <v>28</v>
      </c>
      <c r="M516" s="15" t="s">
        <v>1724</v>
      </c>
    </row>
    <row r="517" customFormat="false" ht="13" hidden="false" customHeight="false" outlineLevel="0" collapsed="false">
      <c r="A517" s="1" t="s">
        <v>1725</v>
      </c>
      <c r="B517" s="1" t="s">
        <v>1726</v>
      </c>
      <c r="C517" s="12" t="str">
        <f aca="false">HYPERLINK("http://db.yeastgenome.org/cgi-bin/SGD/locus.pl?locus="&amp;A517,"SGD")</f>
        <v>SGD</v>
      </c>
      <c r="D517" s="13" t="s">
        <v>15</v>
      </c>
      <c r="E517" s="13" t="n">
        <v>0</v>
      </c>
      <c r="F517" s="1" t="n">
        <v>0</v>
      </c>
      <c r="G517" s="13" t="n">
        <v>0.1</v>
      </c>
      <c r="H517" s="3" t="n">
        <v>0</v>
      </c>
      <c r="I517" s="4" t="n">
        <v>0</v>
      </c>
      <c r="J517" s="1" t="s">
        <v>16</v>
      </c>
      <c r="K517" s="15" t="s">
        <v>1727</v>
      </c>
      <c r="L517" s="15" t="s">
        <v>892</v>
      </c>
      <c r="M517" s="15" t="s">
        <v>893</v>
      </c>
    </row>
    <row r="518" customFormat="false" ht="13" hidden="false" customHeight="false" outlineLevel="0" collapsed="false">
      <c r="A518" s="1" t="s">
        <v>1728</v>
      </c>
      <c r="B518" s="1" t="s">
        <v>1729</v>
      </c>
      <c r="C518" s="12" t="str">
        <f aca="false">HYPERLINK("http://db.yeastgenome.org/cgi-bin/SGD/locus.pl?locus="&amp;A518,"SGD")</f>
        <v>SGD</v>
      </c>
      <c r="D518" s="13" t="s">
        <v>15</v>
      </c>
      <c r="E518" s="13" t="n">
        <v>0</v>
      </c>
      <c r="F518" s="1" t="n">
        <v>0</v>
      </c>
      <c r="G518" s="13" t="n">
        <v>250</v>
      </c>
      <c r="H518" s="3" t="n">
        <v>0</v>
      </c>
      <c r="I518" s="4" t="n">
        <v>0</v>
      </c>
      <c r="J518" s="1" t="s">
        <v>16</v>
      </c>
      <c r="K518" s="15" t="s">
        <v>17</v>
      </c>
      <c r="L518" s="15" t="s">
        <v>28</v>
      </c>
      <c r="M518" s="15" t="s">
        <v>37</v>
      </c>
    </row>
    <row r="519" customFormat="false" ht="13" hidden="false" customHeight="false" outlineLevel="0" collapsed="false">
      <c r="A519" s="1" t="s">
        <v>1730</v>
      </c>
      <c r="B519" s="1" t="s">
        <v>1731</v>
      </c>
      <c r="C519" s="12" t="str">
        <f aca="false">HYPERLINK("http://db.yeastgenome.org/cgi-bin/SGD/locus.pl?locus="&amp;A519,"SGD")</f>
        <v>SGD</v>
      </c>
      <c r="D519" s="1" t="s">
        <v>15</v>
      </c>
      <c r="E519" s="1" t="n">
        <v>3</v>
      </c>
      <c r="F519" s="1" t="n">
        <v>16</v>
      </c>
      <c r="G519" s="16" t="n">
        <v>0.1</v>
      </c>
      <c r="H519" s="3" t="n">
        <v>0</v>
      </c>
      <c r="I519" s="4" t="n">
        <v>0</v>
      </c>
      <c r="J519" s="1" t="s">
        <v>16</v>
      </c>
      <c r="K519" s="15" t="s">
        <v>1732</v>
      </c>
      <c r="L519" s="15" t="s">
        <v>51</v>
      </c>
      <c r="M519" s="15" t="s">
        <v>1733</v>
      </c>
    </row>
    <row r="520" customFormat="false" ht="13" hidden="false" customHeight="false" outlineLevel="0" collapsed="false">
      <c r="A520" s="1" t="s">
        <v>1734</v>
      </c>
      <c r="B520" s="1" t="s">
        <v>1735</v>
      </c>
      <c r="C520" s="12" t="str">
        <f aca="false">HYPERLINK("http://db.yeastgenome.org/cgi-bin/SGD/locus.pl?locus="&amp;A520,"SGD")</f>
        <v>SGD</v>
      </c>
      <c r="D520" s="13" t="s">
        <v>15</v>
      </c>
      <c r="E520" s="13" t="n">
        <v>2</v>
      </c>
      <c r="F520" s="1" t="n">
        <v>7</v>
      </c>
      <c r="G520" s="17" t="n">
        <v>0.1</v>
      </c>
      <c r="H520" s="3" t="n">
        <v>0</v>
      </c>
      <c r="I520" s="4" t="n">
        <v>0</v>
      </c>
      <c r="J520" s="1" t="s">
        <v>16</v>
      </c>
      <c r="K520" s="15" t="s">
        <v>17</v>
      </c>
      <c r="L520" s="15" t="s">
        <v>28</v>
      </c>
      <c r="M520" s="15" t="s">
        <v>1736</v>
      </c>
    </row>
    <row r="521" customFormat="false" ht="13" hidden="false" customHeight="false" outlineLevel="0" collapsed="false">
      <c r="A521" s="1" t="s">
        <v>1737</v>
      </c>
      <c r="B521" s="1" t="s">
        <v>1738</v>
      </c>
      <c r="C521" s="12" t="str">
        <f aca="false">HYPERLINK("http://db.yeastgenome.org/cgi-bin/SGD/locus.pl?locus="&amp;A521,"SGD")</f>
        <v>SGD</v>
      </c>
      <c r="D521" s="1" t="s">
        <v>163</v>
      </c>
      <c r="E521" s="1" t="n">
        <v>2</v>
      </c>
      <c r="F521" s="1" t="n">
        <v>5</v>
      </c>
      <c r="G521" s="14" t="n">
        <v>0.1</v>
      </c>
      <c r="H521" s="3" t="n">
        <v>0</v>
      </c>
      <c r="I521" s="4" t="n">
        <v>0</v>
      </c>
      <c r="J521" s="1" t="s">
        <v>16</v>
      </c>
      <c r="K521" s="15" t="s">
        <v>1739</v>
      </c>
      <c r="L521" s="15" t="s">
        <v>306</v>
      </c>
      <c r="M521" s="15" t="s">
        <v>1740</v>
      </c>
    </row>
    <row r="522" customFormat="false" ht="13" hidden="false" customHeight="false" outlineLevel="0" collapsed="false">
      <c r="A522" s="1" t="s">
        <v>1741</v>
      </c>
      <c r="B522" s="1" t="s">
        <v>1742</v>
      </c>
      <c r="C522" s="12" t="str">
        <f aca="false">HYPERLINK("http://db.yeastgenome.org/cgi-bin/SGD/locus.pl?locus="&amp;A522,"SGD")</f>
        <v>SGD</v>
      </c>
      <c r="D522" s="13" t="s">
        <v>15</v>
      </c>
      <c r="E522" s="13" t="n">
        <v>2</v>
      </c>
      <c r="F522" s="1" t="n">
        <v>7</v>
      </c>
      <c r="G522" s="17" t="n">
        <v>0.1</v>
      </c>
      <c r="H522" s="3" t="n">
        <v>0</v>
      </c>
      <c r="I522" s="4" t="n">
        <v>0</v>
      </c>
      <c r="J522" s="1" t="s">
        <v>16</v>
      </c>
      <c r="K522" s="15" t="s">
        <v>1405</v>
      </c>
      <c r="L522" s="15" t="s">
        <v>28</v>
      </c>
      <c r="M522" s="15" t="s">
        <v>692</v>
      </c>
    </row>
    <row r="523" customFormat="false" ht="13" hidden="false" customHeight="false" outlineLevel="0" collapsed="false">
      <c r="A523" s="1" t="s">
        <v>1743</v>
      </c>
      <c r="B523" s="1" t="s">
        <v>1744</v>
      </c>
      <c r="C523" s="12" t="str">
        <f aca="false">HYPERLINK("http://db.yeastgenome.org/cgi-bin/SGD/locus.pl?locus="&amp;A523,"SGD")</f>
        <v>SGD</v>
      </c>
      <c r="D523" s="13" t="s">
        <v>15</v>
      </c>
      <c r="E523" s="13" t="n">
        <v>2</v>
      </c>
      <c r="F523" s="1" t="n">
        <v>5</v>
      </c>
      <c r="G523" s="17" t="n">
        <v>100</v>
      </c>
      <c r="H523" s="3" t="n">
        <v>0</v>
      </c>
      <c r="I523" s="4" t="n">
        <v>0</v>
      </c>
      <c r="J523" s="1" t="s">
        <v>65</v>
      </c>
      <c r="K523" s="15" t="s">
        <v>1745</v>
      </c>
      <c r="L523" s="15" t="s">
        <v>1746</v>
      </c>
      <c r="M523" s="15" t="s">
        <v>1747</v>
      </c>
    </row>
    <row r="524" customFormat="false" ht="13" hidden="false" customHeight="false" outlineLevel="0" collapsed="false">
      <c r="A524" s="1" t="s">
        <v>1748</v>
      </c>
      <c r="B524" s="1" t="s">
        <v>1749</v>
      </c>
      <c r="C524" s="12" t="str">
        <f aca="false">HYPERLINK("http://db.yeastgenome.org/cgi-bin/SGD/locus.pl?locus="&amp;A524,"SGD")</f>
        <v>SGD</v>
      </c>
      <c r="D524" s="1" t="s">
        <v>36</v>
      </c>
      <c r="E524" s="1" t="n">
        <v>0</v>
      </c>
      <c r="F524" s="1" t="n">
        <v>1</v>
      </c>
      <c r="G524" s="1" t="n">
        <v>100</v>
      </c>
      <c r="H524" s="3" t="n">
        <v>0</v>
      </c>
      <c r="I524" s="4" t="n">
        <v>0</v>
      </c>
      <c r="J524" s="1" t="s">
        <v>65</v>
      </c>
      <c r="K524" s="15" t="s">
        <v>1750</v>
      </c>
      <c r="L524" s="15" t="s">
        <v>1751</v>
      </c>
      <c r="M524" s="15" t="s">
        <v>1752</v>
      </c>
    </row>
    <row r="525" customFormat="false" ht="13" hidden="false" customHeight="false" outlineLevel="0" collapsed="false">
      <c r="A525" s="1" t="s">
        <v>1753</v>
      </c>
      <c r="B525" s="1" t="s">
        <v>1754</v>
      </c>
      <c r="C525" s="12" t="str">
        <f aca="false">HYPERLINK("http://db.yeastgenome.org/cgi-bin/SGD/locus.pl?locus="&amp;A525,"SGD")</f>
        <v>SGD</v>
      </c>
      <c r="D525" s="13" t="s">
        <v>15</v>
      </c>
      <c r="E525" s="13" t="n">
        <v>2</v>
      </c>
      <c r="F525" s="1" t="n">
        <v>4</v>
      </c>
      <c r="G525" s="17" t="n">
        <v>0.1</v>
      </c>
      <c r="H525" s="3" t="n">
        <v>0</v>
      </c>
      <c r="I525" s="4" t="n">
        <v>0</v>
      </c>
      <c r="J525" s="1" t="s">
        <v>65</v>
      </c>
      <c r="K525" s="15" t="s">
        <v>1755</v>
      </c>
      <c r="L525" s="15" t="s">
        <v>51</v>
      </c>
      <c r="M525" s="15" t="s">
        <v>1459</v>
      </c>
    </row>
    <row r="526" customFormat="false" ht="13" hidden="false" customHeight="false" outlineLevel="0" collapsed="false">
      <c r="A526" s="1" t="s">
        <v>1756</v>
      </c>
      <c r="B526" s="1" t="s">
        <v>1757</v>
      </c>
      <c r="C526" s="12" t="str">
        <f aca="false">HYPERLINK("http://db.yeastgenome.org/cgi-bin/SGD/locus.pl?locus="&amp;A526,"SGD")</f>
        <v>SGD</v>
      </c>
      <c r="D526" s="13" t="s">
        <v>15</v>
      </c>
      <c r="E526" s="13" t="n">
        <v>0</v>
      </c>
      <c r="F526" s="1" t="n">
        <v>0</v>
      </c>
      <c r="G526" s="13" t="n">
        <v>200</v>
      </c>
      <c r="H526" s="3" t="n">
        <v>0</v>
      </c>
      <c r="I526" s="4" t="n">
        <v>0</v>
      </c>
      <c r="J526" s="1" t="s">
        <v>16</v>
      </c>
      <c r="K526" s="15" t="s">
        <v>17</v>
      </c>
      <c r="L526" s="15" t="s">
        <v>28</v>
      </c>
      <c r="M526" s="15" t="s">
        <v>37</v>
      </c>
    </row>
    <row r="527" customFormat="false" ht="13" hidden="false" customHeight="false" outlineLevel="0" collapsed="false">
      <c r="A527" s="1" t="s">
        <v>1758</v>
      </c>
      <c r="B527" s="1" t="s">
        <v>1759</v>
      </c>
      <c r="C527" s="12" t="str">
        <f aca="false">HYPERLINK("http://db.yeastgenome.org/cgi-bin/SGD/locus.pl?locus="&amp;A527,"SGD")</f>
        <v>SGD</v>
      </c>
      <c r="D527" s="1" t="s">
        <v>15</v>
      </c>
      <c r="E527" s="1" t="n">
        <v>0</v>
      </c>
      <c r="F527" s="1" t="n">
        <v>3</v>
      </c>
      <c r="G527" s="1" t="n">
        <v>0.1</v>
      </c>
      <c r="H527" s="3" t="n">
        <v>0</v>
      </c>
      <c r="I527" s="4" t="n">
        <v>0</v>
      </c>
      <c r="J527" s="1" t="s">
        <v>16</v>
      </c>
      <c r="K527" s="15" t="s">
        <v>45</v>
      </c>
      <c r="L527" s="15" t="s">
        <v>179</v>
      </c>
      <c r="M527" s="15" t="s">
        <v>1760</v>
      </c>
    </row>
    <row r="528" customFormat="false" ht="13" hidden="false" customHeight="false" outlineLevel="0" collapsed="false">
      <c r="A528" s="1" t="s">
        <v>1761</v>
      </c>
      <c r="B528" s="1" t="s">
        <v>1762</v>
      </c>
      <c r="C528" s="12" t="str">
        <f aca="false">HYPERLINK("http://db.yeastgenome.org/cgi-bin/SGD/locus.pl?locus="&amp;A528,"SGD")</f>
        <v>SGD</v>
      </c>
      <c r="D528" s="1" t="s">
        <v>15</v>
      </c>
      <c r="E528" s="1" t="n">
        <v>2</v>
      </c>
      <c r="F528" s="1" t="n">
        <v>10</v>
      </c>
      <c r="G528" s="2" t="n">
        <v>20</v>
      </c>
      <c r="H528" s="3" t="n">
        <v>0</v>
      </c>
      <c r="I528" s="4" t="n">
        <v>0</v>
      </c>
      <c r="J528" s="1" t="s">
        <v>16</v>
      </c>
      <c r="K528" s="15" t="s">
        <v>346</v>
      </c>
      <c r="L528" s="15" t="s">
        <v>1763</v>
      </c>
      <c r="M528" s="15" t="s">
        <v>1764</v>
      </c>
    </row>
    <row r="529" customFormat="false" ht="13" hidden="false" customHeight="false" outlineLevel="0" collapsed="false">
      <c r="A529" s="1" t="s">
        <v>1765</v>
      </c>
      <c r="B529" s="1" t="s">
        <v>1766</v>
      </c>
      <c r="C529" s="12" t="str">
        <f aca="false">HYPERLINK("http://db.yeastgenome.org/cgi-bin/SGD/locus.pl?locus="&amp;A529,"SGD")</f>
        <v>SGD</v>
      </c>
      <c r="D529" s="13" t="s">
        <v>22</v>
      </c>
      <c r="E529" s="13" t="n">
        <v>1</v>
      </c>
      <c r="F529" s="1" t="n">
        <v>8</v>
      </c>
      <c r="G529" s="14" t="n">
        <v>0.1</v>
      </c>
      <c r="H529" s="3" t="n">
        <v>0</v>
      </c>
      <c r="I529" s="4" t="n">
        <v>0</v>
      </c>
      <c r="J529" s="1" t="s">
        <v>16</v>
      </c>
      <c r="K529" s="15" t="s">
        <v>32</v>
      </c>
      <c r="L529" s="15" t="s">
        <v>1767</v>
      </c>
      <c r="M529" s="15" t="s">
        <v>1768</v>
      </c>
    </row>
    <row r="530" customFormat="false" ht="13" hidden="false" customHeight="false" outlineLevel="0" collapsed="false">
      <c r="A530" s="1" t="s">
        <v>1769</v>
      </c>
      <c r="B530" s="1" t="s">
        <v>1770</v>
      </c>
      <c r="C530" s="12" t="str">
        <f aca="false">HYPERLINK("http://db.yeastgenome.org/cgi-bin/SGD/locus.pl?locus="&amp;A530,"SGD")</f>
        <v>SGD</v>
      </c>
      <c r="D530" s="13" t="s">
        <v>15</v>
      </c>
      <c r="E530" s="13" t="n">
        <v>3</v>
      </c>
      <c r="F530" s="1" t="n">
        <v>10</v>
      </c>
      <c r="G530" s="14" t="n">
        <v>0.1</v>
      </c>
      <c r="H530" s="3" t="n">
        <v>0</v>
      </c>
      <c r="I530" s="4" t="n">
        <v>0</v>
      </c>
      <c r="J530" s="1" t="s">
        <v>16</v>
      </c>
      <c r="K530" s="15" t="s">
        <v>17</v>
      </c>
      <c r="L530" s="15" t="s">
        <v>1543</v>
      </c>
      <c r="M530" s="15" t="s">
        <v>1771</v>
      </c>
    </row>
    <row r="531" customFormat="false" ht="13" hidden="false" customHeight="false" outlineLevel="0" collapsed="false">
      <c r="A531" s="1" t="s">
        <v>1772</v>
      </c>
      <c r="B531" s="1" t="s">
        <v>1773</v>
      </c>
      <c r="C531" s="12" t="str">
        <f aca="false">HYPERLINK("http://db.yeastgenome.org/cgi-bin/SGD/locus.pl?locus="&amp;A531,"SGD")</f>
        <v>SGD</v>
      </c>
      <c r="D531" s="13" t="s">
        <v>15</v>
      </c>
      <c r="E531" s="13" t="n">
        <v>7</v>
      </c>
      <c r="F531" s="1" t="n">
        <v>19</v>
      </c>
      <c r="G531" s="14" t="n">
        <v>0.1</v>
      </c>
      <c r="H531" s="3" t="n">
        <v>0</v>
      </c>
      <c r="I531" s="4" t="n">
        <v>0</v>
      </c>
      <c r="J531" s="1" t="s">
        <v>16</v>
      </c>
      <c r="K531" s="15" t="s">
        <v>490</v>
      </c>
      <c r="L531" s="15" t="s">
        <v>1774</v>
      </c>
      <c r="M531" s="15" t="s">
        <v>1775</v>
      </c>
    </row>
    <row r="532" customFormat="false" ht="13" hidden="false" customHeight="false" outlineLevel="0" collapsed="false">
      <c r="A532" s="1" t="s">
        <v>1776</v>
      </c>
      <c r="B532" s="1" t="s">
        <v>1777</v>
      </c>
      <c r="C532" s="12" t="str">
        <f aca="false">HYPERLINK("http://db.yeastgenome.org/cgi-bin/SGD/locus.pl?locus="&amp;A532,"SGD")</f>
        <v>SGD</v>
      </c>
      <c r="D532" s="1" t="s">
        <v>15</v>
      </c>
      <c r="E532" s="1" t="n">
        <v>0</v>
      </c>
      <c r="F532" s="1" t="n">
        <v>12</v>
      </c>
      <c r="G532" s="1" t="n">
        <v>0.1</v>
      </c>
      <c r="H532" s="3" t="n">
        <v>0</v>
      </c>
      <c r="I532" s="4" t="n">
        <v>0</v>
      </c>
      <c r="J532" s="1" t="s">
        <v>16</v>
      </c>
      <c r="K532" s="15" t="s">
        <v>1778</v>
      </c>
      <c r="L532" s="15" t="s">
        <v>28</v>
      </c>
      <c r="M532" s="15" t="s">
        <v>1779</v>
      </c>
    </row>
    <row r="533" customFormat="false" ht="13" hidden="false" customHeight="false" outlineLevel="0" collapsed="false">
      <c r="A533" s="1" t="s">
        <v>1780</v>
      </c>
      <c r="B533" s="1" t="s">
        <v>1781</v>
      </c>
      <c r="C533" s="12" t="str">
        <f aca="false">HYPERLINK("http://db.yeastgenome.org/cgi-bin/SGD/locus.pl?locus="&amp;A533,"SGD")</f>
        <v>SGD</v>
      </c>
      <c r="D533" s="13" t="s">
        <v>36</v>
      </c>
      <c r="E533" s="13" t="n">
        <v>2</v>
      </c>
      <c r="F533" s="1" t="n">
        <v>6</v>
      </c>
      <c r="G533" s="14" t="n">
        <v>50</v>
      </c>
      <c r="H533" s="3" t="n">
        <v>0</v>
      </c>
      <c r="I533" s="4" t="n">
        <v>0</v>
      </c>
      <c r="J533" s="1" t="s">
        <v>16</v>
      </c>
      <c r="K533" s="15" t="s">
        <v>45</v>
      </c>
      <c r="L533" s="15" t="s">
        <v>28</v>
      </c>
      <c r="M533" s="15" t="s">
        <v>1782</v>
      </c>
    </row>
    <row r="534" customFormat="false" ht="13" hidden="false" customHeight="false" outlineLevel="0" collapsed="false">
      <c r="A534" s="1" t="s">
        <v>1783</v>
      </c>
      <c r="B534" s="1" t="s">
        <v>1784</v>
      </c>
      <c r="C534" s="12" t="str">
        <f aca="false">HYPERLINK("http://db.yeastgenome.org/cgi-bin/SGD/locus.pl?locus="&amp;A534,"SGD")</f>
        <v>SGD</v>
      </c>
      <c r="D534" s="13" t="s">
        <v>22</v>
      </c>
      <c r="E534" s="13" t="n">
        <v>1</v>
      </c>
      <c r="F534" s="1" t="n">
        <v>4</v>
      </c>
      <c r="G534" s="14" t="n">
        <v>75</v>
      </c>
      <c r="H534" s="3" t="n">
        <v>0</v>
      </c>
      <c r="I534" s="4" t="n">
        <v>0</v>
      </c>
      <c r="J534" s="1" t="s">
        <v>16</v>
      </c>
      <c r="K534" s="15" t="s">
        <v>17</v>
      </c>
      <c r="L534" s="15" t="s">
        <v>28</v>
      </c>
      <c r="M534" s="15" t="s">
        <v>418</v>
      </c>
    </row>
    <row r="535" customFormat="false" ht="13" hidden="false" customHeight="false" outlineLevel="0" collapsed="false">
      <c r="A535" s="1" t="s">
        <v>1785</v>
      </c>
      <c r="B535" s="1" t="s">
        <v>1786</v>
      </c>
      <c r="C535" s="12" t="str">
        <f aca="false">HYPERLINK("http://db.yeastgenome.org/cgi-bin/SGD/locus.pl?locus="&amp;A535,"SGD")</f>
        <v>SGD</v>
      </c>
      <c r="D535" s="1" t="s">
        <v>15</v>
      </c>
      <c r="E535" s="1" t="n">
        <v>4</v>
      </c>
      <c r="F535" s="1" t="n">
        <v>16</v>
      </c>
      <c r="G535" s="16" t="n">
        <v>0.1</v>
      </c>
      <c r="H535" s="3" t="n">
        <v>0</v>
      </c>
      <c r="I535" s="4" t="n">
        <v>0</v>
      </c>
      <c r="J535" s="1" t="s">
        <v>16</v>
      </c>
      <c r="K535" s="15" t="s">
        <v>330</v>
      </c>
      <c r="L535" s="15" t="s">
        <v>331</v>
      </c>
      <c r="M535" s="15" t="s">
        <v>332</v>
      </c>
    </row>
    <row r="536" s="27" customFormat="true" ht="13" hidden="false" customHeight="false" outlineLevel="0" collapsed="false">
      <c r="A536" s="1" t="s">
        <v>1787</v>
      </c>
      <c r="B536" s="1" t="s">
        <v>1788</v>
      </c>
      <c r="C536" s="12" t="str">
        <f aca="false">HYPERLINK("http://db.yeastgenome.org/cgi-bin/SGD/locus.pl?locus="&amp;A536,"SGD")</f>
        <v>SGD</v>
      </c>
      <c r="D536" s="13" t="s">
        <v>36</v>
      </c>
      <c r="E536" s="13" t="n">
        <v>3</v>
      </c>
      <c r="F536" s="1" t="n">
        <v>6</v>
      </c>
      <c r="G536" s="14" t="n">
        <v>0.1</v>
      </c>
      <c r="H536" s="3" t="n">
        <v>0</v>
      </c>
      <c r="I536" s="4" t="n">
        <v>0</v>
      </c>
      <c r="J536" s="1" t="s">
        <v>65</v>
      </c>
      <c r="K536" s="15" t="s">
        <v>396</v>
      </c>
      <c r="L536" s="15" t="s">
        <v>397</v>
      </c>
      <c r="M536" s="15" t="s">
        <v>398</v>
      </c>
    </row>
    <row r="537" customFormat="false" ht="13" hidden="false" customHeight="false" outlineLevel="0" collapsed="false">
      <c r="A537" s="1" t="s">
        <v>1789</v>
      </c>
      <c r="B537" s="1" t="s">
        <v>1790</v>
      </c>
      <c r="C537" s="12" t="str">
        <f aca="false">HYPERLINK("http://db.yeastgenome.org/cgi-bin/SGD/locus.pl?locus="&amp;A537,"SGD")</f>
        <v>SGD</v>
      </c>
      <c r="D537" s="1" t="s">
        <v>22</v>
      </c>
      <c r="E537" s="1" t="n">
        <v>0</v>
      </c>
      <c r="F537" s="1" t="n">
        <v>2</v>
      </c>
      <c r="G537" s="1" t="n">
        <v>25</v>
      </c>
      <c r="H537" s="3" t="n">
        <v>0</v>
      </c>
      <c r="I537" s="4" t="n">
        <v>0</v>
      </c>
      <c r="J537" s="1" t="s">
        <v>16</v>
      </c>
      <c r="K537" s="15" t="s">
        <v>1570</v>
      </c>
      <c r="L537" s="15" t="s">
        <v>28</v>
      </c>
      <c r="M537" s="15" t="s">
        <v>1791</v>
      </c>
    </row>
    <row r="538" customFormat="false" ht="13" hidden="false" customHeight="false" outlineLevel="0" collapsed="false">
      <c r="A538" s="1" t="s">
        <v>1792</v>
      </c>
      <c r="B538" s="1" t="s">
        <v>1793</v>
      </c>
      <c r="C538" s="12" t="str">
        <f aca="false">HYPERLINK("http://db.yeastgenome.org/cgi-bin/SGD/locus.pl?locus="&amp;A538,"SGD")</f>
        <v>SGD</v>
      </c>
      <c r="D538" s="13" t="s">
        <v>15</v>
      </c>
      <c r="E538" s="13" t="n">
        <v>1</v>
      </c>
      <c r="F538" s="1" t="n">
        <v>2</v>
      </c>
      <c r="G538" s="13" t="n">
        <v>0.1</v>
      </c>
      <c r="H538" s="3" t="n">
        <v>0</v>
      </c>
      <c r="I538" s="4" t="n">
        <v>0</v>
      </c>
      <c r="J538" s="1" t="s">
        <v>16</v>
      </c>
      <c r="K538" s="15" t="s">
        <v>1794</v>
      </c>
      <c r="L538" s="15" t="s">
        <v>992</v>
      </c>
      <c r="M538" s="15" t="s">
        <v>1795</v>
      </c>
    </row>
    <row r="539" customFormat="false" ht="13" hidden="false" customHeight="false" outlineLevel="0" collapsed="false">
      <c r="A539" s="1" t="s">
        <v>1796</v>
      </c>
      <c r="B539" s="1" t="s">
        <v>1797</v>
      </c>
      <c r="C539" s="12" t="str">
        <f aca="false">HYPERLINK("http://db.yeastgenome.org/cgi-bin/SGD/locus.pl?locus="&amp;A539,"SGD")</f>
        <v>SGD</v>
      </c>
      <c r="D539" s="1" t="s">
        <v>15</v>
      </c>
      <c r="E539" s="1" t="n">
        <v>2</v>
      </c>
      <c r="F539" s="1" t="n">
        <v>5</v>
      </c>
      <c r="G539" s="2" t="n">
        <v>100</v>
      </c>
      <c r="H539" s="3" t="n">
        <v>0</v>
      </c>
      <c r="I539" s="4" t="n">
        <v>0</v>
      </c>
      <c r="J539" s="1" t="s">
        <v>16</v>
      </c>
      <c r="K539" s="15" t="s">
        <v>1798</v>
      </c>
      <c r="L539" s="15" t="s">
        <v>245</v>
      </c>
      <c r="M539" s="15" t="s">
        <v>1799</v>
      </c>
    </row>
    <row r="540" customFormat="false" ht="13" hidden="false" customHeight="false" outlineLevel="0" collapsed="false">
      <c r="A540" s="1" t="s">
        <v>1800</v>
      </c>
      <c r="B540" s="1" t="s">
        <v>1801</v>
      </c>
      <c r="C540" s="12" t="str">
        <f aca="false">HYPERLINK("http://db.yeastgenome.org/cgi-bin/SGD/locus.pl?locus="&amp;A540,"SGD")</f>
        <v>SGD</v>
      </c>
      <c r="D540" s="1" t="s">
        <v>15</v>
      </c>
      <c r="E540" s="1" t="n">
        <v>0</v>
      </c>
      <c r="F540" s="1" t="n">
        <v>2</v>
      </c>
      <c r="G540" s="1" t="n">
        <v>100</v>
      </c>
      <c r="H540" s="3" t="n">
        <v>0</v>
      </c>
      <c r="I540" s="4" t="n">
        <v>0</v>
      </c>
      <c r="J540" s="1" t="s">
        <v>16</v>
      </c>
      <c r="K540" s="15" t="s">
        <v>45</v>
      </c>
      <c r="L540" s="15" t="s">
        <v>450</v>
      </c>
      <c r="M540" s="15" t="s">
        <v>774</v>
      </c>
    </row>
    <row r="541" customFormat="false" ht="13" hidden="false" customHeight="false" outlineLevel="0" collapsed="false">
      <c r="A541" s="1" t="s">
        <v>1802</v>
      </c>
      <c r="B541" s="1" t="s">
        <v>1803</v>
      </c>
      <c r="C541" s="12" t="str">
        <f aca="false">HYPERLINK("http://db.yeastgenome.org/cgi-bin/SGD/locus.pl?locus="&amp;A541,"SGD")</f>
        <v>SGD</v>
      </c>
      <c r="D541" s="1" t="s">
        <v>22</v>
      </c>
      <c r="E541" s="1" t="n">
        <v>1</v>
      </c>
      <c r="F541" s="1" t="n">
        <v>1</v>
      </c>
      <c r="G541" s="16" t="n">
        <v>0.1</v>
      </c>
      <c r="H541" s="3" t="n">
        <v>0</v>
      </c>
      <c r="I541" s="4" t="n">
        <v>0</v>
      </c>
      <c r="J541" s="1" t="s">
        <v>16</v>
      </c>
      <c r="K541" s="15" t="s">
        <v>17</v>
      </c>
      <c r="L541" s="15" t="s">
        <v>28</v>
      </c>
      <c r="M541" s="15" t="s">
        <v>37</v>
      </c>
    </row>
    <row r="542" customFormat="false" ht="13" hidden="false" customHeight="false" outlineLevel="0" collapsed="false">
      <c r="A542" s="1" t="s">
        <v>1804</v>
      </c>
      <c r="B542" s="1" t="s">
        <v>1805</v>
      </c>
      <c r="C542" s="12" t="str">
        <f aca="false">HYPERLINK("http://db.yeastgenome.org/cgi-bin/SGD/locus.pl?locus="&amp;A542,"SGD")</f>
        <v>SGD</v>
      </c>
      <c r="D542" s="1" t="s">
        <v>15</v>
      </c>
      <c r="E542" s="1" t="n">
        <v>0</v>
      </c>
      <c r="F542" s="1" t="n">
        <v>1</v>
      </c>
      <c r="G542" s="1" t="n">
        <v>100</v>
      </c>
      <c r="H542" s="3" t="n">
        <v>0</v>
      </c>
      <c r="I542" s="4" t="n">
        <v>0</v>
      </c>
      <c r="J542" s="1" t="s">
        <v>16</v>
      </c>
      <c r="K542" s="15" t="s">
        <v>1806</v>
      </c>
      <c r="L542" s="15" t="s">
        <v>28</v>
      </c>
      <c r="M542" s="15" t="s">
        <v>1807</v>
      </c>
    </row>
    <row r="543" customFormat="false" ht="13" hidden="false" customHeight="false" outlineLevel="0" collapsed="false">
      <c r="A543" s="1" t="s">
        <v>1808</v>
      </c>
      <c r="B543" s="1" t="s">
        <v>1809</v>
      </c>
      <c r="C543" s="12" t="str">
        <f aca="false">HYPERLINK("http://db.yeastgenome.org/cgi-bin/SGD/locus.pl?locus="&amp;A543,"SGD")</f>
        <v>SGD</v>
      </c>
      <c r="D543" s="13" t="s">
        <v>15</v>
      </c>
      <c r="E543" s="13" t="n">
        <v>0</v>
      </c>
      <c r="F543" s="1" t="n">
        <v>0</v>
      </c>
      <c r="G543" s="13" t="n">
        <v>100</v>
      </c>
      <c r="H543" s="3" t="n">
        <v>0</v>
      </c>
      <c r="I543" s="4" t="n">
        <v>0</v>
      </c>
      <c r="J543" s="1" t="s">
        <v>65</v>
      </c>
      <c r="K543" s="15" t="s">
        <v>1810</v>
      </c>
      <c r="L543" s="15" t="s">
        <v>1811</v>
      </c>
      <c r="M543" s="15" t="s">
        <v>1812</v>
      </c>
    </row>
    <row r="544" customFormat="false" ht="13" hidden="false" customHeight="false" outlineLevel="0" collapsed="false">
      <c r="A544" s="1" t="s">
        <v>1813</v>
      </c>
      <c r="B544" s="1" t="s">
        <v>1814</v>
      </c>
      <c r="C544" s="12" t="str">
        <f aca="false">HYPERLINK("http://db.yeastgenome.org/cgi-bin/SGD/locus.pl?locus="&amp;A544,"SGD")</f>
        <v>SGD</v>
      </c>
      <c r="D544" s="13" t="s">
        <v>15</v>
      </c>
      <c r="E544" s="13" t="n">
        <v>0</v>
      </c>
      <c r="F544" s="1" t="n">
        <v>2</v>
      </c>
      <c r="G544" s="13" t="n">
        <v>0.1</v>
      </c>
      <c r="H544" s="3" t="n">
        <v>0</v>
      </c>
      <c r="I544" s="4" t="n">
        <v>0</v>
      </c>
      <c r="J544" s="1" t="s">
        <v>16</v>
      </c>
      <c r="K544" s="15" t="s">
        <v>1815</v>
      </c>
      <c r="L544" s="15" t="s">
        <v>1816</v>
      </c>
      <c r="M544" s="15" t="s">
        <v>1817</v>
      </c>
    </row>
    <row r="545" customFormat="false" ht="13" hidden="false" customHeight="false" outlineLevel="0" collapsed="false">
      <c r="A545" s="1" t="s">
        <v>1818</v>
      </c>
      <c r="B545" s="1" t="s">
        <v>1819</v>
      </c>
      <c r="C545" s="12" t="str">
        <f aca="false">HYPERLINK("http://db.yeastgenome.org/cgi-bin/SGD/locus.pl?locus="&amp;A545,"SGD")</f>
        <v>SGD</v>
      </c>
      <c r="D545" s="1" t="s">
        <v>15</v>
      </c>
      <c r="E545" s="1" t="n">
        <v>0</v>
      </c>
      <c r="F545" s="1" t="n">
        <v>5</v>
      </c>
      <c r="G545" s="1" t="n">
        <v>0.1</v>
      </c>
      <c r="H545" s="3" t="n">
        <v>0</v>
      </c>
      <c r="I545" s="4" t="n">
        <v>0</v>
      </c>
      <c r="J545" s="1" t="s">
        <v>65</v>
      </c>
      <c r="K545" s="15" t="s">
        <v>1820</v>
      </c>
      <c r="L545" s="15" t="s">
        <v>1821</v>
      </c>
      <c r="M545" s="15" t="s">
        <v>1822</v>
      </c>
    </row>
    <row r="546" customFormat="false" ht="13" hidden="false" customHeight="false" outlineLevel="0" collapsed="false">
      <c r="A546" s="1" t="s">
        <v>1823</v>
      </c>
      <c r="B546" s="1" t="s">
        <v>1824</v>
      </c>
      <c r="C546" s="12" t="str">
        <f aca="false">HYPERLINK("http://db.yeastgenome.org/cgi-bin/SGD/locus.pl?locus="&amp;A546,"SGD")</f>
        <v>SGD</v>
      </c>
      <c r="D546" s="13" t="s">
        <v>15</v>
      </c>
      <c r="E546" s="13" t="n">
        <v>4</v>
      </c>
      <c r="F546" s="1" t="n">
        <v>19</v>
      </c>
      <c r="G546" s="14" t="n">
        <v>0.1</v>
      </c>
      <c r="H546" s="3" t="n">
        <v>0</v>
      </c>
      <c r="I546" s="4" t="n">
        <v>0</v>
      </c>
      <c r="J546" s="1" t="s">
        <v>16</v>
      </c>
      <c r="K546" s="15" t="s">
        <v>1825</v>
      </c>
      <c r="L546" s="15" t="s">
        <v>476</v>
      </c>
      <c r="M546" s="15" t="s">
        <v>774</v>
      </c>
    </row>
    <row r="547" customFormat="false" ht="13" hidden="false" customHeight="false" outlineLevel="0" collapsed="false">
      <c r="A547" s="1" t="s">
        <v>1826</v>
      </c>
      <c r="B547" s="1" t="s">
        <v>1827</v>
      </c>
      <c r="C547" s="12" t="str">
        <f aca="false">HYPERLINK("http://db.yeastgenome.org/cgi-bin/SGD/locus.pl?locus="&amp;A547,"SGD")</f>
        <v>SGD</v>
      </c>
      <c r="D547" s="13" t="s">
        <v>54</v>
      </c>
      <c r="E547" s="13" t="n">
        <v>1</v>
      </c>
      <c r="F547" s="1" t="n">
        <v>3</v>
      </c>
      <c r="G547" s="14" t="n">
        <v>2</v>
      </c>
      <c r="H547" s="3" t="n">
        <v>0</v>
      </c>
      <c r="I547" s="4" t="n">
        <v>0</v>
      </c>
      <c r="J547" s="1" t="s">
        <v>16</v>
      </c>
      <c r="K547" s="15" t="s">
        <v>1828</v>
      </c>
      <c r="L547" s="15" t="s">
        <v>28</v>
      </c>
      <c r="M547" s="15" t="s">
        <v>418</v>
      </c>
    </row>
    <row r="548" customFormat="false" ht="13" hidden="false" customHeight="false" outlineLevel="0" collapsed="false">
      <c r="A548" s="1" t="s">
        <v>1829</v>
      </c>
      <c r="B548" s="1" t="s">
        <v>1830</v>
      </c>
      <c r="C548" s="12" t="str">
        <f aca="false">HYPERLINK("http://db.yeastgenome.org/cgi-bin/SGD/locus.pl?locus="&amp;A548,"SGD")</f>
        <v>SGD</v>
      </c>
      <c r="D548" s="13" t="s">
        <v>15</v>
      </c>
      <c r="E548" s="13" t="n">
        <v>1</v>
      </c>
      <c r="F548" s="1" t="n">
        <v>4</v>
      </c>
      <c r="G548" s="13" t="n">
        <v>0.1</v>
      </c>
      <c r="H548" s="3" t="n">
        <v>0</v>
      </c>
      <c r="I548" s="4" t="n">
        <v>0</v>
      </c>
      <c r="J548" s="1" t="s">
        <v>16</v>
      </c>
      <c r="K548" s="15" t="s">
        <v>17</v>
      </c>
      <c r="L548" s="15" t="s">
        <v>28</v>
      </c>
      <c r="M548" s="15" t="s">
        <v>37</v>
      </c>
    </row>
    <row r="549" customFormat="false" ht="13" hidden="false" customHeight="false" outlineLevel="0" collapsed="false">
      <c r="A549" s="1" t="s">
        <v>1831</v>
      </c>
      <c r="B549" s="1" t="s">
        <v>1832</v>
      </c>
      <c r="C549" s="12" t="str">
        <f aca="false">HYPERLINK("http://db.yeastgenome.org/cgi-bin/SGD/locus.pl?locus="&amp;A549,"SGD")</f>
        <v>SGD</v>
      </c>
      <c r="D549" s="1" t="s">
        <v>15</v>
      </c>
      <c r="E549" s="1" t="n">
        <v>5</v>
      </c>
      <c r="F549" s="1" t="n">
        <v>23</v>
      </c>
      <c r="G549" s="16" t="n">
        <v>250</v>
      </c>
      <c r="H549" s="3" t="n">
        <v>0</v>
      </c>
      <c r="I549" s="4" t="n">
        <v>0</v>
      </c>
      <c r="J549" s="1" t="s">
        <v>16</v>
      </c>
      <c r="K549" s="15" t="s">
        <v>1833</v>
      </c>
      <c r="L549" s="15" t="s">
        <v>118</v>
      </c>
      <c r="M549" s="15" t="s">
        <v>1834</v>
      </c>
    </row>
    <row r="550" customFormat="false" ht="13" hidden="false" customHeight="false" outlineLevel="0" collapsed="false">
      <c r="A550" s="1" t="s">
        <v>1835</v>
      </c>
      <c r="B550" s="1" t="s">
        <v>1836</v>
      </c>
      <c r="C550" s="12" t="str">
        <f aca="false">HYPERLINK("http://db.yeastgenome.org/cgi-bin/SGD/locus.pl?locus="&amp;A550,"SGD")</f>
        <v>SGD</v>
      </c>
      <c r="D550" s="1" t="s">
        <v>15</v>
      </c>
      <c r="E550" s="1" t="n">
        <v>2</v>
      </c>
      <c r="F550" s="1" t="n">
        <v>10</v>
      </c>
      <c r="G550" s="2" t="n">
        <v>50</v>
      </c>
      <c r="H550" s="3" t="n">
        <v>0</v>
      </c>
      <c r="I550" s="4" t="n">
        <v>0</v>
      </c>
      <c r="J550" s="1" t="s">
        <v>16</v>
      </c>
      <c r="K550" s="15" t="s">
        <v>1837</v>
      </c>
      <c r="L550" s="15" t="s">
        <v>1838</v>
      </c>
      <c r="M550" s="15" t="s">
        <v>1839</v>
      </c>
    </row>
    <row r="551" customFormat="false" ht="13" hidden="false" customHeight="false" outlineLevel="0" collapsed="false">
      <c r="A551" s="1" t="s">
        <v>1840</v>
      </c>
      <c r="B551" s="1" t="s">
        <v>1841</v>
      </c>
      <c r="C551" s="12" t="str">
        <f aca="false">HYPERLINK("http://db.yeastgenome.org/cgi-bin/SGD/locus.pl?locus="&amp;A551,"SGD")</f>
        <v>SGD</v>
      </c>
      <c r="D551" s="13" t="s">
        <v>36</v>
      </c>
      <c r="E551" s="13" t="n">
        <v>0</v>
      </c>
      <c r="F551" s="1" t="n">
        <v>0</v>
      </c>
      <c r="G551" s="13" t="n">
        <v>100</v>
      </c>
      <c r="H551" s="3" t="n">
        <v>0</v>
      </c>
      <c r="I551" s="4" t="n">
        <v>0</v>
      </c>
      <c r="J551" s="1" t="s">
        <v>16</v>
      </c>
      <c r="K551" s="15" t="s">
        <v>902</v>
      </c>
      <c r="L551" s="15" t="s">
        <v>1842</v>
      </c>
      <c r="M551" s="15" t="s">
        <v>1843</v>
      </c>
    </row>
    <row r="552" customFormat="false" ht="13" hidden="false" customHeight="false" outlineLevel="0" collapsed="false">
      <c r="A552" s="1" t="s">
        <v>1844</v>
      </c>
      <c r="B552" s="1" t="s">
        <v>1845</v>
      </c>
      <c r="C552" s="12" t="str">
        <f aca="false">HYPERLINK("http://db.yeastgenome.org/cgi-bin/SGD/locus.pl?locus="&amp;A552,"SGD")</f>
        <v>SGD</v>
      </c>
      <c r="D552" s="13" t="s">
        <v>36</v>
      </c>
      <c r="E552" s="13" t="n">
        <v>1</v>
      </c>
      <c r="F552" s="1" t="n">
        <v>1</v>
      </c>
      <c r="G552" s="14" t="n">
        <v>10</v>
      </c>
      <c r="H552" s="3" t="n">
        <v>0</v>
      </c>
      <c r="I552" s="4" t="n">
        <v>0</v>
      </c>
      <c r="J552" s="1" t="s">
        <v>16</v>
      </c>
      <c r="K552" s="15" t="s">
        <v>1846</v>
      </c>
      <c r="L552" s="15" t="s">
        <v>1847</v>
      </c>
      <c r="M552" s="15" t="s">
        <v>1848</v>
      </c>
    </row>
    <row r="553" customFormat="false" ht="13" hidden="false" customHeight="false" outlineLevel="0" collapsed="false">
      <c r="A553" s="1" t="s">
        <v>1849</v>
      </c>
      <c r="B553" s="1" t="s">
        <v>1850</v>
      </c>
      <c r="C553" s="12" t="str">
        <f aca="false">HYPERLINK("http://db.yeastgenome.org/cgi-bin/SGD/locus.pl?locus="&amp;A553,"SGD")</f>
        <v>SGD</v>
      </c>
      <c r="D553" s="1" t="s">
        <v>22</v>
      </c>
      <c r="E553" s="1" t="n">
        <v>1</v>
      </c>
      <c r="F553" s="1" t="n">
        <v>12</v>
      </c>
      <c r="G553" s="16" t="n">
        <v>0.1</v>
      </c>
      <c r="H553" s="3" t="n">
        <v>0</v>
      </c>
      <c r="I553" s="4" t="n">
        <v>0</v>
      </c>
      <c r="J553" s="1" t="s">
        <v>65</v>
      </c>
      <c r="K553" s="15" t="s">
        <v>1851</v>
      </c>
      <c r="L553" s="15" t="s">
        <v>476</v>
      </c>
      <c r="M553" s="15" t="s">
        <v>1852</v>
      </c>
    </row>
    <row r="554" customFormat="false" ht="13" hidden="false" customHeight="false" outlineLevel="0" collapsed="false">
      <c r="A554" s="1" t="s">
        <v>1853</v>
      </c>
      <c r="B554" s="1" t="s">
        <v>1854</v>
      </c>
      <c r="C554" s="12" t="str">
        <f aca="false">HYPERLINK("http://db.yeastgenome.org/cgi-bin/SGD/locus.pl?locus="&amp;A554,"SGD")</f>
        <v>SGD</v>
      </c>
      <c r="D554" s="1" t="s">
        <v>15</v>
      </c>
      <c r="E554" s="1" t="n">
        <v>2</v>
      </c>
      <c r="F554" s="1" t="n">
        <v>5</v>
      </c>
      <c r="G554" s="2" t="n">
        <v>10</v>
      </c>
      <c r="H554" s="3" t="n">
        <v>0</v>
      </c>
      <c r="I554" s="4" t="n">
        <v>0</v>
      </c>
      <c r="J554" s="1" t="s">
        <v>16</v>
      </c>
      <c r="K554" s="15" t="s">
        <v>1855</v>
      </c>
      <c r="L554" s="15" t="s">
        <v>1856</v>
      </c>
      <c r="M554" s="15" t="s">
        <v>1857</v>
      </c>
    </row>
    <row r="555" customFormat="false" ht="13" hidden="false" customHeight="false" outlineLevel="0" collapsed="false">
      <c r="A555" s="1" t="s">
        <v>1858</v>
      </c>
      <c r="B555" s="1" t="s">
        <v>1859</v>
      </c>
      <c r="C555" s="12" t="str">
        <f aca="false">HYPERLINK("http://db.yeastgenome.org/cgi-bin/SGD/locus.pl?locus="&amp;A555,"SGD")</f>
        <v>SGD</v>
      </c>
      <c r="D555" s="1" t="s">
        <v>15</v>
      </c>
      <c r="E555" s="1" t="n">
        <v>2</v>
      </c>
      <c r="F555" s="1" t="n">
        <v>4</v>
      </c>
      <c r="G555" s="2" t="n">
        <v>75</v>
      </c>
      <c r="H555" s="3" t="n">
        <v>0</v>
      </c>
      <c r="I555" s="4" t="n">
        <v>0</v>
      </c>
      <c r="J555" s="1" t="s">
        <v>16</v>
      </c>
      <c r="K555" s="15" t="s">
        <v>17</v>
      </c>
      <c r="L555" s="15" t="s">
        <v>1860</v>
      </c>
      <c r="M555" s="15" t="s">
        <v>1000</v>
      </c>
    </row>
    <row r="556" customFormat="false" ht="13" hidden="false" customHeight="false" outlineLevel="0" collapsed="false">
      <c r="A556" s="1" t="s">
        <v>1861</v>
      </c>
      <c r="B556" s="1" t="s">
        <v>1862</v>
      </c>
      <c r="C556" s="12" t="str">
        <f aca="false">HYPERLINK("http://db.yeastgenome.org/cgi-bin/SGD/locus.pl?locus="&amp;A556,"SGD")</f>
        <v>SGD</v>
      </c>
      <c r="D556" s="1" t="s">
        <v>15</v>
      </c>
      <c r="E556" s="1" t="n">
        <v>0</v>
      </c>
      <c r="F556" s="1" t="n">
        <v>0</v>
      </c>
      <c r="G556" s="1" t="n">
        <v>300</v>
      </c>
      <c r="H556" s="3" t="n">
        <v>0</v>
      </c>
      <c r="I556" s="4" t="n">
        <v>0</v>
      </c>
      <c r="J556" s="1" t="s">
        <v>16</v>
      </c>
      <c r="K556" s="15" t="s">
        <v>1684</v>
      </c>
      <c r="L556" s="15" t="s">
        <v>1685</v>
      </c>
      <c r="M556" s="15" t="s">
        <v>1686</v>
      </c>
    </row>
    <row r="557" customFormat="false" ht="13" hidden="false" customHeight="false" outlineLevel="0" collapsed="false">
      <c r="A557" s="1" t="s">
        <v>1863</v>
      </c>
      <c r="B557" s="1" t="s">
        <v>1864</v>
      </c>
      <c r="C557" s="12" t="str">
        <f aca="false">HYPERLINK("http://db.yeastgenome.org/cgi-bin/SGD/locus.pl?locus="&amp;A557,"SGD")</f>
        <v>SGD</v>
      </c>
      <c r="D557" s="1" t="s">
        <v>36</v>
      </c>
      <c r="E557" s="1" t="n">
        <v>1</v>
      </c>
      <c r="F557" s="1" t="n">
        <v>6</v>
      </c>
      <c r="G557" s="16" t="n">
        <v>0.1</v>
      </c>
      <c r="H557" s="3" t="n">
        <v>0</v>
      </c>
      <c r="I557" s="4" t="n">
        <v>0</v>
      </c>
      <c r="J557" s="1" t="s">
        <v>16</v>
      </c>
      <c r="K557" s="15" t="s">
        <v>688</v>
      </c>
      <c r="L557" s="15" t="s">
        <v>28</v>
      </c>
      <c r="M557" s="15" t="s">
        <v>689</v>
      </c>
    </row>
    <row r="558" customFormat="false" ht="13" hidden="false" customHeight="false" outlineLevel="0" collapsed="false">
      <c r="A558" s="1" t="s">
        <v>1865</v>
      </c>
      <c r="B558" s="1" t="s">
        <v>1866</v>
      </c>
      <c r="C558" s="12" t="str">
        <f aca="false">HYPERLINK("http://db.yeastgenome.org/cgi-bin/SGD/locus.pl?locus="&amp;A558,"SGD")</f>
        <v>SGD</v>
      </c>
      <c r="D558" s="1" t="s">
        <v>22</v>
      </c>
      <c r="E558" s="1" t="n">
        <v>1</v>
      </c>
      <c r="F558" s="1" t="n">
        <v>4</v>
      </c>
      <c r="G558" s="16" t="n">
        <v>0.1</v>
      </c>
      <c r="H558" s="3" t="n">
        <v>0</v>
      </c>
      <c r="I558" s="4" t="n">
        <v>0</v>
      </c>
      <c r="J558" s="1" t="s">
        <v>16</v>
      </c>
      <c r="K558" s="15" t="s">
        <v>1867</v>
      </c>
      <c r="L558" s="15" t="s">
        <v>1868</v>
      </c>
      <c r="M558" s="15" t="s">
        <v>1869</v>
      </c>
    </row>
    <row r="559" customFormat="false" ht="13" hidden="false" customHeight="false" outlineLevel="0" collapsed="false">
      <c r="A559" s="1" t="s">
        <v>1870</v>
      </c>
      <c r="B559" s="1" t="s">
        <v>1871</v>
      </c>
      <c r="C559" s="12" t="str">
        <f aca="false">HYPERLINK("http://db.yeastgenome.org/cgi-bin/SGD/locus.pl?locus="&amp;A559,"SGD")</f>
        <v>SGD</v>
      </c>
      <c r="D559" s="1" t="s">
        <v>15</v>
      </c>
      <c r="E559" s="1" t="n">
        <v>2</v>
      </c>
      <c r="F559" s="1" t="n">
        <v>4</v>
      </c>
      <c r="G559" s="2" t="n">
        <v>0.1</v>
      </c>
      <c r="H559" s="3" t="n">
        <v>0</v>
      </c>
      <c r="I559" s="4" t="n">
        <v>0</v>
      </c>
      <c r="J559" s="1" t="s">
        <v>16</v>
      </c>
      <c r="K559" s="15" t="s">
        <v>45</v>
      </c>
      <c r="L559" s="15" t="s">
        <v>1872</v>
      </c>
      <c r="M559" s="15" t="s">
        <v>1873</v>
      </c>
    </row>
    <row r="560" customFormat="false" ht="13" hidden="false" customHeight="false" outlineLevel="0" collapsed="false">
      <c r="A560" s="1" t="s">
        <v>1874</v>
      </c>
      <c r="B560" s="1" t="s">
        <v>1875</v>
      </c>
      <c r="C560" s="12" t="str">
        <f aca="false">HYPERLINK("http://db.yeastgenome.org/cgi-bin/SGD/locus.pl?locus="&amp;A560,"SGD")</f>
        <v>SGD</v>
      </c>
      <c r="D560" s="13" t="s">
        <v>36</v>
      </c>
      <c r="E560" s="13" t="n">
        <v>1</v>
      </c>
      <c r="F560" s="1" t="n">
        <v>2</v>
      </c>
      <c r="G560" s="14" t="n">
        <v>100</v>
      </c>
      <c r="H560" s="3" t="n">
        <v>0</v>
      </c>
      <c r="I560" s="4" t="n">
        <v>0</v>
      </c>
      <c r="J560" s="1" t="s">
        <v>16</v>
      </c>
      <c r="K560" s="15" t="s">
        <v>421</v>
      </c>
      <c r="L560" s="15" t="s">
        <v>1876</v>
      </c>
      <c r="M560" s="15" t="s">
        <v>1402</v>
      </c>
    </row>
    <row r="561" customFormat="false" ht="13" hidden="false" customHeight="false" outlineLevel="0" collapsed="false">
      <c r="A561" s="1" t="s">
        <v>1877</v>
      </c>
      <c r="B561" s="1" t="s">
        <v>1878</v>
      </c>
      <c r="C561" s="12" t="str">
        <f aca="false">HYPERLINK("http://db.yeastgenome.org/cgi-bin/SGD/locus.pl?locus="&amp;A561,"SGD")</f>
        <v>SGD</v>
      </c>
      <c r="D561" s="1" t="s">
        <v>15</v>
      </c>
      <c r="E561" s="1" t="n">
        <v>2</v>
      </c>
      <c r="F561" s="1" t="n">
        <v>14</v>
      </c>
      <c r="G561" s="2" t="n">
        <v>25</v>
      </c>
      <c r="H561" s="3" t="n">
        <v>0</v>
      </c>
      <c r="I561" s="4" t="n">
        <v>0</v>
      </c>
      <c r="J561" s="1" t="s">
        <v>65</v>
      </c>
      <c r="K561" s="15" t="s">
        <v>1879</v>
      </c>
      <c r="L561" s="15" t="s">
        <v>28</v>
      </c>
      <c r="M561" s="15" t="s">
        <v>96</v>
      </c>
    </row>
    <row r="562" customFormat="false" ht="13" hidden="false" customHeight="false" outlineLevel="0" collapsed="false">
      <c r="A562" s="1" t="s">
        <v>1880</v>
      </c>
      <c r="B562" s="1" t="s">
        <v>1881</v>
      </c>
      <c r="C562" s="12" t="str">
        <f aca="false">HYPERLINK("http://db.yeastgenome.org/cgi-bin/SGD/locus.pl?locus="&amp;A562,"SGD")</f>
        <v>SGD</v>
      </c>
      <c r="D562" s="13" t="s">
        <v>15</v>
      </c>
      <c r="E562" s="13" t="n">
        <v>2</v>
      </c>
      <c r="F562" s="1" t="n">
        <v>3</v>
      </c>
      <c r="G562" s="17" t="n">
        <v>5</v>
      </c>
      <c r="H562" s="3" t="n">
        <v>0</v>
      </c>
      <c r="I562" s="4" t="n">
        <v>0</v>
      </c>
      <c r="J562" s="1" t="s">
        <v>16</v>
      </c>
      <c r="K562" s="15" t="s">
        <v>1882</v>
      </c>
      <c r="L562" s="15" t="s">
        <v>1883</v>
      </c>
      <c r="M562" s="15" t="s">
        <v>1884</v>
      </c>
    </row>
    <row r="563" customFormat="false" ht="13" hidden="false" customHeight="false" outlineLevel="0" collapsed="false">
      <c r="A563" s="1" t="s">
        <v>1885</v>
      </c>
      <c r="B563" s="1" t="s">
        <v>1886</v>
      </c>
      <c r="C563" s="12" t="str">
        <f aca="false">HYPERLINK("http://db.yeastgenome.org/cgi-bin/SGD/locus.pl?locus="&amp;A563,"SGD")</f>
        <v>SGD</v>
      </c>
      <c r="D563" s="13" t="s">
        <v>15</v>
      </c>
      <c r="E563" s="13" t="n">
        <v>0</v>
      </c>
      <c r="F563" s="1" t="n">
        <v>3</v>
      </c>
      <c r="G563" s="13" t="n">
        <v>50</v>
      </c>
      <c r="H563" s="3" t="n">
        <v>0</v>
      </c>
      <c r="I563" s="4" t="n">
        <v>0</v>
      </c>
      <c r="J563" s="1" t="s">
        <v>16</v>
      </c>
      <c r="K563" s="15" t="s">
        <v>346</v>
      </c>
      <c r="L563" s="15" t="s">
        <v>1887</v>
      </c>
      <c r="M563" s="15" t="s">
        <v>1888</v>
      </c>
    </row>
    <row r="564" customFormat="false" ht="13" hidden="false" customHeight="false" outlineLevel="0" collapsed="false">
      <c r="A564" s="1" t="s">
        <v>1889</v>
      </c>
      <c r="B564" s="1" t="s">
        <v>1890</v>
      </c>
      <c r="C564" s="12" t="str">
        <f aca="false">HYPERLINK("http://db.yeastgenome.org/cgi-bin/SGD/locus.pl?locus="&amp;A564,"SGD")</f>
        <v>SGD</v>
      </c>
      <c r="D564" s="1" t="s">
        <v>15</v>
      </c>
      <c r="E564" s="1" t="n">
        <v>0</v>
      </c>
      <c r="F564" s="1" t="n">
        <v>5</v>
      </c>
      <c r="G564" s="1" t="n">
        <v>100</v>
      </c>
      <c r="H564" s="3" t="n">
        <v>0</v>
      </c>
      <c r="I564" s="4" t="n">
        <v>0</v>
      </c>
      <c r="J564" s="1" t="s">
        <v>16</v>
      </c>
      <c r="K564" s="15" t="s">
        <v>346</v>
      </c>
      <c r="L564" s="15" t="s">
        <v>850</v>
      </c>
      <c r="M564" s="15" t="s">
        <v>851</v>
      </c>
    </row>
    <row r="565" customFormat="false" ht="13" hidden="false" customHeight="false" outlineLevel="0" collapsed="false">
      <c r="A565" s="1" t="s">
        <v>1891</v>
      </c>
      <c r="B565" s="1" t="s">
        <v>1892</v>
      </c>
      <c r="C565" s="12" t="str">
        <f aca="false">HYPERLINK("http://db.yeastgenome.org/cgi-bin/SGD/locus.pl?locus="&amp;A565,"SGD")</f>
        <v>SGD</v>
      </c>
      <c r="D565" s="13" t="s">
        <v>15</v>
      </c>
      <c r="E565" s="13" t="n">
        <v>0</v>
      </c>
      <c r="F565" s="1" t="n">
        <v>1</v>
      </c>
      <c r="G565" s="13" t="n">
        <v>2000</v>
      </c>
      <c r="H565" s="3" t="n">
        <v>0</v>
      </c>
      <c r="I565" s="4" t="n">
        <v>0</v>
      </c>
      <c r="J565" s="1" t="s">
        <v>16</v>
      </c>
      <c r="K565" s="15" t="s">
        <v>346</v>
      </c>
      <c r="L565" s="15" t="s">
        <v>1893</v>
      </c>
      <c r="M565" s="15" t="s">
        <v>1894</v>
      </c>
    </row>
    <row r="566" customFormat="false" ht="13" hidden="false" customHeight="false" outlineLevel="0" collapsed="false">
      <c r="A566" s="1" t="s">
        <v>1895</v>
      </c>
      <c r="B566" s="1" t="s">
        <v>1896</v>
      </c>
      <c r="C566" s="12" t="str">
        <f aca="false">HYPERLINK("http://db.yeastgenome.org/cgi-bin/SGD/locus.pl?locus="&amp;A566,"SGD")</f>
        <v>SGD</v>
      </c>
      <c r="D566" s="13" t="s">
        <v>54</v>
      </c>
      <c r="E566" s="13" t="n">
        <v>1</v>
      </c>
      <c r="F566" s="1" t="n">
        <v>1</v>
      </c>
      <c r="G566" s="14" t="n">
        <v>10</v>
      </c>
      <c r="H566" s="3" t="n">
        <v>0</v>
      </c>
      <c r="I566" s="4" t="n">
        <v>0</v>
      </c>
      <c r="J566" s="1" t="s">
        <v>16</v>
      </c>
      <c r="K566" s="15" t="s">
        <v>1897</v>
      </c>
      <c r="L566" s="15" t="s">
        <v>28</v>
      </c>
      <c r="M566" s="15" t="s">
        <v>692</v>
      </c>
    </row>
    <row r="567" customFormat="false" ht="13" hidden="false" customHeight="false" outlineLevel="0" collapsed="false">
      <c r="A567" s="1" t="s">
        <v>1898</v>
      </c>
      <c r="B567" s="1" t="s">
        <v>1899</v>
      </c>
      <c r="C567" s="12" t="str">
        <f aca="false">HYPERLINK("http://db.yeastgenome.org/cgi-bin/SGD/locus.pl?locus="&amp;A567,"SGD")</f>
        <v>SGD</v>
      </c>
      <c r="D567" s="13" t="s">
        <v>15</v>
      </c>
      <c r="E567" s="13" t="n">
        <v>2</v>
      </c>
      <c r="F567" s="1" t="n">
        <v>2</v>
      </c>
      <c r="G567" s="17" t="n">
        <v>250</v>
      </c>
      <c r="H567" s="3" t="n">
        <v>0</v>
      </c>
      <c r="I567" s="4" t="n">
        <v>0</v>
      </c>
      <c r="J567" s="1" t="s">
        <v>65</v>
      </c>
      <c r="K567" s="15" t="s">
        <v>17</v>
      </c>
      <c r="L567" s="15" t="s">
        <v>28</v>
      </c>
      <c r="M567" s="15" t="s">
        <v>37</v>
      </c>
    </row>
    <row r="568" customFormat="false" ht="13" hidden="false" customHeight="false" outlineLevel="0" collapsed="false">
      <c r="A568" s="1" t="s">
        <v>1900</v>
      </c>
      <c r="B568" s="1" t="s">
        <v>1901</v>
      </c>
      <c r="C568" s="12" t="str">
        <f aca="false">HYPERLINK("http://db.yeastgenome.org/cgi-bin/SGD/locus.pl?locus="&amp;A568,"SGD")</f>
        <v>SGD</v>
      </c>
      <c r="D568" s="13" t="s">
        <v>15</v>
      </c>
      <c r="E568" s="13" t="n">
        <v>2</v>
      </c>
      <c r="F568" s="1" t="n">
        <v>20</v>
      </c>
      <c r="G568" s="17" t="n">
        <v>0.1</v>
      </c>
      <c r="H568" s="3" t="n">
        <v>0</v>
      </c>
      <c r="I568" s="4" t="n">
        <v>0</v>
      </c>
      <c r="J568" s="1" t="s">
        <v>16</v>
      </c>
      <c r="K568" s="15" t="s">
        <v>1902</v>
      </c>
      <c r="L568" s="15" t="s">
        <v>28</v>
      </c>
      <c r="M568" s="15" t="s">
        <v>1903</v>
      </c>
    </row>
    <row r="569" customFormat="false" ht="13" hidden="false" customHeight="false" outlineLevel="0" collapsed="false">
      <c r="A569" s="1" t="s">
        <v>1904</v>
      </c>
      <c r="B569" s="1" t="s">
        <v>1905</v>
      </c>
      <c r="C569" s="12" t="str">
        <f aca="false">HYPERLINK("http://db.yeastgenome.org/cgi-bin/SGD/locus.pl?locus="&amp;A569,"SGD")</f>
        <v>SGD</v>
      </c>
      <c r="D569" s="1" t="s">
        <v>15</v>
      </c>
      <c r="E569" s="1" t="n">
        <v>2</v>
      </c>
      <c r="F569" s="1" t="n">
        <v>4</v>
      </c>
      <c r="G569" s="2" t="n">
        <v>0.1</v>
      </c>
      <c r="H569" s="3" t="n">
        <v>0</v>
      </c>
      <c r="I569" s="4" t="n">
        <v>0</v>
      </c>
      <c r="J569" s="1" t="s">
        <v>16</v>
      </c>
      <c r="K569" s="15" t="s">
        <v>1906</v>
      </c>
      <c r="L569" s="15" t="s">
        <v>1907</v>
      </c>
      <c r="M569" s="15" t="s">
        <v>1908</v>
      </c>
    </row>
    <row r="570" customFormat="false" ht="13" hidden="false" customHeight="false" outlineLevel="0" collapsed="false">
      <c r="A570" s="1" t="s">
        <v>1909</v>
      </c>
      <c r="B570" s="1" t="s">
        <v>1910</v>
      </c>
      <c r="C570" s="12" t="str">
        <f aca="false">HYPERLINK("http://db.yeastgenome.org/cgi-bin/SGD/locus.pl?locus="&amp;A570,"SGD")</f>
        <v>SGD</v>
      </c>
      <c r="D570" s="1" t="s">
        <v>15</v>
      </c>
      <c r="E570" s="1" t="n">
        <v>0</v>
      </c>
      <c r="F570" s="1" t="n">
        <v>1</v>
      </c>
      <c r="G570" s="1" t="n">
        <v>100</v>
      </c>
      <c r="H570" s="3" t="n">
        <v>0</v>
      </c>
      <c r="I570" s="4" t="n">
        <v>0</v>
      </c>
      <c r="J570" s="1" t="s">
        <v>16</v>
      </c>
      <c r="K570" s="15" t="s">
        <v>346</v>
      </c>
      <c r="L570" s="15" t="s">
        <v>28</v>
      </c>
      <c r="M570" s="15" t="s">
        <v>1911</v>
      </c>
    </row>
    <row r="571" customFormat="false" ht="13" hidden="false" customHeight="false" outlineLevel="0" collapsed="false">
      <c r="A571" s="1" t="s">
        <v>1912</v>
      </c>
      <c r="B571" s="1" t="s">
        <v>1913</v>
      </c>
      <c r="C571" s="12" t="str">
        <f aca="false">HYPERLINK("http://db.yeastgenome.org/cgi-bin/SGD/locus.pl?locus="&amp;A571,"SGD")</f>
        <v>SGD</v>
      </c>
      <c r="D571" s="13" t="s">
        <v>15</v>
      </c>
      <c r="E571" s="13" t="n">
        <v>0</v>
      </c>
      <c r="F571" s="1" t="n">
        <v>0</v>
      </c>
      <c r="G571" s="13" t="n">
        <v>20</v>
      </c>
      <c r="H571" s="3" t="n">
        <v>0</v>
      </c>
      <c r="I571" s="4" t="n">
        <v>0</v>
      </c>
      <c r="J571" s="1" t="s">
        <v>16</v>
      </c>
      <c r="K571" s="15" t="s">
        <v>1914</v>
      </c>
      <c r="L571" s="15" t="s">
        <v>51</v>
      </c>
      <c r="M571" s="15" t="s">
        <v>1915</v>
      </c>
    </row>
    <row r="572" customFormat="false" ht="13" hidden="false" customHeight="false" outlineLevel="0" collapsed="false">
      <c r="A572" s="1" t="s">
        <v>1916</v>
      </c>
      <c r="B572" s="1" t="s">
        <v>1917</v>
      </c>
      <c r="C572" s="12" t="str">
        <f aca="false">HYPERLINK("http://db.yeastgenome.org/cgi-bin/SGD/locus.pl?locus="&amp;A572,"SGD")</f>
        <v>SGD</v>
      </c>
      <c r="D572" s="13" t="s">
        <v>15</v>
      </c>
      <c r="E572" s="13" t="n">
        <v>2</v>
      </c>
      <c r="F572" s="1" t="n">
        <v>6</v>
      </c>
      <c r="G572" s="17" t="n">
        <v>50</v>
      </c>
      <c r="H572" s="3" t="n">
        <v>0</v>
      </c>
      <c r="I572" s="4" t="n">
        <v>0</v>
      </c>
      <c r="J572" s="1" t="s">
        <v>16</v>
      </c>
      <c r="K572" s="15" t="s">
        <v>17</v>
      </c>
      <c r="L572" s="15" t="s">
        <v>736</v>
      </c>
      <c r="M572" s="15" t="s">
        <v>255</v>
      </c>
    </row>
    <row r="573" customFormat="false" ht="13" hidden="false" customHeight="false" outlineLevel="0" collapsed="false">
      <c r="A573" s="1" t="s">
        <v>1918</v>
      </c>
      <c r="B573" s="1" t="s">
        <v>1919</v>
      </c>
      <c r="C573" s="12" t="str">
        <f aca="false">HYPERLINK("http://db.yeastgenome.org/cgi-bin/SGD/locus.pl?locus="&amp;A573,"SGD")</f>
        <v>SGD</v>
      </c>
      <c r="D573" s="1" t="s">
        <v>22</v>
      </c>
      <c r="E573" s="1" t="n">
        <v>1</v>
      </c>
      <c r="F573" s="1" t="n">
        <v>20</v>
      </c>
      <c r="G573" s="16" t="n">
        <v>0.1</v>
      </c>
      <c r="H573" s="3" t="n">
        <v>0</v>
      </c>
      <c r="I573" s="4" t="n">
        <v>0</v>
      </c>
      <c r="J573" s="1" t="s">
        <v>16</v>
      </c>
      <c r="K573" s="15" t="s">
        <v>318</v>
      </c>
      <c r="L573" s="15" t="s">
        <v>1920</v>
      </c>
      <c r="M573" s="15" t="s">
        <v>1921</v>
      </c>
    </row>
    <row r="574" customFormat="false" ht="13" hidden="false" customHeight="false" outlineLevel="0" collapsed="false">
      <c r="A574" s="1" t="s">
        <v>1922</v>
      </c>
      <c r="B574" s="1" t="s">
        <v>1923</v>
      </c>
      <c r="C574" s="12" t="str">
        <f aca="false">HYPERLINK("http://db.yeastgenome.org/cgi-bin/SGD/locus.pl?locus="&amp;A574,"SGD")</f>
        <v>SGD</v>
      </c>
      <c r="D574" s="1" t="s">
        <v>15</v>
      </c>
      <c r="E574" s="1" t="n">
        <v>2</v>
      </c>
      <c r="F574" s="1" t="n">
        <v>8</v>
      </c>
      <c r="G574" s="2" t="n">
        <v>2.5</v>
      </c>
      <c r="H574" s="3" t="n">
        <v>0</v>
      </c>
      <c r="I574" s="4" t="n">
        <v>0</v>
      </c>
      <c r="J574" s="1" t="s">
        <v>16</v>
      </c>
      <c r="K574" s="15" t="s">
        <v>45</v>
      </c>
      <c r="L574" s="15" t="s">
        <v>51</v>
      </c>
      <c r="M574" s="15" t="s">
        <v>1924</v>
      </c>
    </row>
    <row r="575" customFormat="false" ht="13" hidden="false" customHeight="false" outlineLevel="0" collapsed="false">
      <c r="A575" s="1" t="s">
        <v>1925</v>
      </c>
      <c r="B575" s="18" t="s">
        <v>1925</v>
      </c>
      <c r="C575" s="12" t="str">
        <f aca="false">HYPERLINK("http://db.yeastgenome.org/cgi-bin/SGD/locus.pl?locus="&amp;A575,"SGD")</f>
        <v>SGD</v>
      </c>
      <c r="D575" s="13" t="s">
        <v>15</v>
      </c>
      <c r="E575" s="13" t="n">
        <v>2</v>
      </c>
      <c r="F575" s="1" t="n">
        <v>6</v>
      </c>
      <c r="G575" s="17" t="n">
        <v>50</v>
      </c>
      <c r="H575" s="3" t="n">
        <v>0</v>
      </c>
      <c r="I575" s="4" t="n">
        <v>0</v>
      </c>
      <c r="J575" s="1" t="s">
        <v>16</v>
      </c>
      <c r="K575" s="15" t="s">
        <v>17</v>
      </c>
      <c r="L575" s="15" t="s">
        <v>28</v>
      </c>
      <c r="M575" s="15" t="s">
        <v>37</v>
      </c>
    </row>
    <row r="576" customFormat="false" ht="13" hidden="false" customHeight="false" outlineLevel="0" collapsed="false">
      <c r="A576" s="1" t="s">
        <v>1926</v>
      </c>
      <c r="B576" s="18" t="s">
        <v>1926</v>
      </c>
      <c r="C576" s="12" t="str">
        <f aca="false">HYPERLINK("http://db.yeastgenome.org/cgi-bin/SGD/locus.pl?locus="&amp;A576,"SGD")</f>
        <v>SGD</v>
      </c>
      <c r="D576" s="13" t="s">
        <v>15</v>
      </c>
      <c r="E576" s="13" t="n">
        <v>2</v>
      </c>
      <c r="F576" s="1" t="n">
        <v>3</v>
      </c>
      <c r="G576" s="17" t="n">
        <v>0.1</v>
      </c>
      <c r="H576" s="3" t="n">
        <v>0</v>
      </c>
      <c r="I576" s="4" t="n">
        <v>0</v>
      </c>
      <c r="J576" s="1" t="s">
        <v>16</v>
      </c>
      <c r="K576" s="15" t="s">
        <v>17</v>
      </c>
      <c r="L576" s="15" t="s">
        <v>28</v>
      </c>
      <c r="M576" s="15" t="s">
        <v>37</v>
      </c>
    </row>
    <row r="577" customFormat="false" ht="13" hidden="false" customHeight="false" outlineLevel="0" collapsed="false">
      <c r="A577" s="1" t="s">
        <v>1927</v>
      </c>
      <c r="B577" s="1" t="s">
        <v>1928</v>
      </c>
      <c r="C577" s="12" t="str">
        <f aca="false">HYPERLINK("http://db.yeastgenome.org/cgi-bin/SGD/locus.pl?locus="&amp;A577,"SGD")</f>
        <v>SGD</v>
      </c>
      <c r="D577" s="13" t="s">
        <v>15</v>
      </c>
      <c r="E577" s="13" t="n">
        <v>1</v>
      </c>
      <c r="F577" s="1" t="n">
        <v>3</v>
      </c>
      <c r="G577" s="13" t="n">
        <v>75</v>
      </c>
      <c r="H577" s="3" t="n">
        <v>0</v>
      </c>
      <c r="I577" s="4" t="n">
        <v>0</v>
      </c>
      <c r="J577" s="1" t="s">
        <v>16</v>
      </c>
      <c r="K577" s="15" t="s">
        <v>17</v>
      </c>
      <c r="L577" s="15" t="s">
        <v>28</v>
      </c>
      <c r="M577" s="15" t="s">
        <v>37</v>
      </c>
    </row>
    <row r="578" customFormat="false" ht="13" hidden="false" customHeight="false" outlineLevel="0" collapsed="false">
      <c r="A578" s="1" t="s">
        <v>1929</v>
      </c>
      <c r="B578" s="18" t="s">
        <v>1929</v>
      </c>
      <c r="C578" s="12" t="str">
        <f aca="false">HYPERLINK("http://db.yeastgenome.org/cgi-bin/SGD/locus.pl?locus="&amp;A578,"SGD")</f>
        <v>SGD</v>
      </c>
      <c r="D578" s="1" t="s">
        <v>36</v>
      </c>
      <c r="E578" s="1" t="n">
        <v>2</v>
      </c>
      <c r="F578" s="1" t="n">
        <v>8</v>
      </c>
      <c r="G578" s="16" t="n">
        <v>0.1</v>
      </c>
      <c r="H578" s="3" t="n">
        <v>0</v>
      </c>
      <c r="I578" s="4" t="n">
        <v>0</v>
      </c>
      <c r="J578" s="1" t="s">
        <v>16</v>
      </c>
      <c r="K578" s="15" t="s">
        <v>17</v>
      </c>
      <c r="L578" s="15" t="s">
        <v>28</v>
      </c>
      <c r="M578" s="15" t="s">
        <v>37</v>
      </c>
    </row>
    <row r="579" customFormat="false" ht="13" hidden="false" customHeight="false" outlineLevel="0" collapsed="false">
      <c r="A579" s="1" t="s">
        <v>1930</v>
      </c>
      <c r="B579" s="1" t="s">
        <v>1930</v>
      </c>
      <c r="C579" s="12" t="str">
        <f aca="false">HYPERLINK("http://db.yeastgenome.org/cgi-bin/SGD/locus.pl?locus="&amp;A579,"SGD")</f>
        <v>SGD</v>
      </c>
      <c r="D579" s="13" t="s">
        <v>15</v>
      </c>
      <c r="E579" s="13" t="n">
        <v>0</v>
      </c>
      <c r="F579" s="1" t="n">
        <v>0</v>
      </c>
      <c r="G579" s="13" t="n">
        <v>0.1</v>
      </c>
      <c r="H579" s="3" t="n">
        <v>0</v>
      </c>
      <c r="I579" s="4" t="n">
        <v>0</v>
      </c>
      <c r="J579" s="1" t="s">
        <v>16</v>
      </c>
      <c r="K579" s="15" t="s">
        <v>17</v>
      </c>
      <c r="L579" s="15" t="s">
        <v>28</v>
      </c>
      <c r="M579" s="15" t="s">
        <v>37</v>
      </c>
    </row>
    <row r="580" customFormat="false" ht="13" hidden="false" customHeight="false" outlineLevel="0" collapsed="false">
      <c r="A580" s="1" t="s">
        <v>1931</v>
      </c>
      <c r="B580" s="18" t="s">
        <v>1931</v>
      </c>
      <c r="C580" s="12" t="str">
        <f aca="false">HYPERLINK("http://db.yeastgenome.org/cgi-bin/SGD/locus.pl?locus="&amp;A580,"SGD")</f>
        <v>SGD</v>
      </c>
      <c r="D580" s="1" t="s">
        <v>22</v>
      </c>
      <c r="E580" s="1" t="n">
        <v>1</v>
      </c>
      <c r="F580" s="1" t="n">
        <v>5</v>
      </c>
      <c r="G580" s="16" t="n">
        <v>0.1</v>
      </c>
      <c r="H580" s="3" t="n">
        <v>0</v>
      </c>
      <c r="I580" s="4" t="n">
        <v>0</v>
      </c>
      <c r="J580" s="1" t="s">
        <v>16</v>
      </c>
      <c r="K580" s="15" t="s">
        <v>17</v>
      </c>
      <c r="L580" s="15" t="s">
        <v>28</v>
      </c>
      <c r="M580" s="15" t="s">
        <v>37</v>
      </c>
    </row>
    <row r="581" customFormat="false" ht="13" hidden="false" customHeight="false" outlineLevel="0" collapsed="false">
      <c r="A581" s="1" t="s">
        <v>1932</v>
      </c>
      <c r="B581" s="18" t="s">
        <v>1932</v>
      </c>
      <c r="C581" s="12" t="str">
        <f aca="false">HYPERLINK("http://db.yeastgenome.org/cgi-bin/SGD/locus.pl?locus="&amp;A581,"SGD")</f>
        <v>SGD</v>
      </c>
      <c r="D581" s="13" t="s">
        <v>22</v>
      </c>
      <c r="E581" s="13" t="n">
        <v>0</v>
      </c>
      <c r="F581" s="1" t="n">
        <v>0</v>
      </c>
      <c r="G581" s="14" t="n">
        <v>50</v>
      </c>
      <c r="H581" s="3" t="n">
        <v>0</v>
      </c>
      <c r="I581" s="4" t="n">
        <v>0</v>
      </c>
      <c r="J581" s="1" t="s">
        <v>16</v>
      </c>
      <c r="K581" s="15" t="s">
        <v>17</v>
      </c>
      <c r="L581" s="15" t="s">
        <v>1933</v>
      </c>
      <c r="M581" s="15" t="s">
        <v>37</v>
      </c>
    </row>
    <row r="582" customFormat="false" ht="13" hidden="false" customHeight="false" outlineLevel="0" collapsed="false">
      <c r="A582" s="1" t="s">
        <v>1934</v>
      </c>
      <c r="B582" s="18" t="s">
        <v>1934</v>
      </c>
      <c r="C582" s="12" t="str">
        <f aca="false">HYPERLINK("http://db.yeastgenome.org/cgi-bin/SGD/locus.pl?locus="&amp;A582,"SGD")</f>
        <v>SGD</v>
      </c>
      <c r="D582" s="1" t="s">
        <v>54</v>
      </c>
      <c r="E582" s="1" t="n">
        <v>1</v>
      </c>
      <c r="F582" s="1" t="n">
        <v>1</v>
      </c>
      <c r="G582" s="16" t="n">
        <v>10</v>
      </c>
      <c r="H582" s="3" t="n">
        <v>0</v>
      </c>
      <c r="I582" s="4" t="n">
        <v>0</v>
      </c>
      <c r="J582" s="1" t="s">
        <v>16</v>
      </c>
      <c r="K582" s="15" t="s">
        <v>1935</v>
      </c>
      <c r="L582" s="15" t="s">
        <v>28</v>
      </c>
      <c r="M582" s="15" t="s">
        <v>37</v>
      </c>
    </row>
    <row r="583" customFormat="false" ht="13" hidden="false" customHeight="false" outlineLevel="0" collapsed="false">
      <c r="A583" s="1" t="s">
        <v>1936</v>
      </c>
      <c r="B583" s="18" t="s">
        <v>1936</v>
      </c>
      <c r="C583" s="12" t="str">
        <f aca="false">HYPERLINK("http://db.yeastgenome.org/cgi-bin/SGD/locus.pl?locus="&amp;A583,"SGD")</f>
        <v>SGD</v>
      </c>
      <c r="D583" s="1" t="s">
        <v>15</v>
      </c>
      <c r="E583" s="1" t="n">
        <v>2</v>
      </c>
      <c r="F583" s="1" t="n">
        <v>7</v>
      </c>
      <c r="G583" s="2" t="n">
        <v>50</v>
      </c>
      <c r="H583" s="3" t="n">
        <v>0</v>
      </c>
      <c r="I583" s="4" t="n">
        <v>0</v>
      </c>
      <c r="J583" s="1" t="s">
        <v>16</v>
      </c>
      <c r="K583" s="15" t="s">
        <v>17</v>
      </c>
      <c r="L583" s="15" t="s">
        <v>28</v>
      </c>
      <c r="M583" s="15" t="s">
        <v>37</v>
      </c>
    </row>
    <row r="584" customFormat="false" ht="13" hidden="false" customHeight="false" outlineLevel="0" collapsed="false">
      <c r="A584" s="1" t="s">
        <v>1937</v>
      </c>
      <c r="B584" s="1" t="s">
        <v>1938</v>
      </c>
      <c r="C584" s="12" t="str">
        <f aca="false">HYPERLINK("http://db.yeastgenome.org/cgi-bin/SGD/locus.pl?locus="&amp;A584,"SGD")</f>
        <v>SGD</v>
      </c>
      <c r="D584" s="13" t="s">
        <v>163</v>
      </c>
      <c r="E584" s="13" t="n">
        <v>1</v>
      </c>
      <c r="F584" s="1" t="n">
        <v>3</v>
      </c>
      <c r="G584" s="14" t="n">
        <v>0.1</v>
      </c>
      <c r="H584" s="3" t="n">
        <v>0</v>
      </c>
      <c r="I584" s="4" t="n">
        <v>0</v>
      </c>
      <c r="J584" s="1" t="s">
        <v>16</v>
      </c>
      <c r="K584" s="15" t="s">
        <v>1939</v>
      </c>
      <c r="L584" s="15" t="s">
        <v>1940</v>
      </c>
      <c r="M584" s="15" t="s">
        <v>1941</v>
      </c>
    </row>
    <row r="585" customFormat="false" ht="13" hidden="false" customHeight="false" outlineLevel="0" collapsed="false">
      <c r="A585" s="20" t="s">
        <v>1942</v>
      </c>
      <c r="B585" s="30" t="s">
        <v>1942</v>
      </c>
      <c r="C585" s="12" t="str">
        <f aca="false">HYPERLINK("http://db.yeastgenome.org/cgi-bin/SGD/locus.pl?locus="&amp;A585,"SGD")</f>
        <v>SGD</v>
      </c>
      <c r="D585" s="20" t="s">
        <v>15</v>
      </c>
      <c r="E585" s="20" t="n">
        <v>2</v>
      </c>
      <c r="F585" s="20" t="n">
        <v>18</v>
      </c>
      <c r="G585" s="29" t="n">
        <v>10</v>
      </c>
      <c r="H585" s="25" t="n">
        <v>0</v>
      </c>
      <c r="I585" s="26" t="n">
        <v>0</v>
      </c>
      <c r="J585" s="20"/>
      <c r="K585" s="27" t="s">
        <v>1943</v>
      </c>
      <c r="L585" s="27" t="s">
        <v>1944</v>
      </c>
      <c r="M585" s="27" t="s">
        <v>1945</v>
      </c>
    </row>
    <row r="586" customFormat="false" ht="13" hidden="false" customHeight="false" outlineLevel="0" collapsed="false">
      <c r="A586" s="1" t="s">
        <v>1946</v>
      </c>
      <c r="B586" s="18" t="s">
        <v>1946</v>
      </c>
      <c r="C586" s="12" t="str">
        <f aca="false">HYPERLINK("http://db.yeastgenome.org/cgi-bin/SGD/locus.pl?locus="&amp;A586,"SGD")</f>
        <v>SGD</v>
      </c>
      <c r="D586" s="13" t="s">
        <v>22</v>
      </c>
      <c r="E586" s="13" t="n">
        <v>1</v>
      </c>
      <c r="F586" s="1" t="n">
        <v>1</v>
      </c>
      <c r="G586" s="14" t="n">
        <v>50</v>
      </c>
      <c r="H586" s="3" t="n">
        <v>0</v>
      </c>
      <c r="I586" s="4" t="n">
        <v>0</v>
      </c>
      <c r="K586" s="15" t="s">
        <v>17</v>
      </c>
      <c r="L586" s="15" t="s">
        <v>28</v>
      </c>
      <c r="M586" s="15" t="s">
        <v>37</v>
      </c>
    </row>
    <row r="587" customFormat="false" ht="13" hidden="false" customHeight="false" outlineLevel="0" collapsed="false">
      <c r="A587" s="1" t="s">
        <v>1947</v>
      </c>
      <c r="B587" s="18" t="s">
        <v>1947</v>
      </c>
      <c r="C587" s="12" t="str">
        <f aca="false">HYPERLINK("http://db.yeastgenome.org/cgi-bin/SGD/locus.pl?locus="&amp;A587,"SGD")</f>
        <v>SGD</v>
      </c>
      <c r="D587" s="1" t="s">
        <v>22</v>
      </c>
      <c r="E587" s="1" t="n">
        <v>1</v>
      </c>
      <c r="F587" s="1" t="n">
        <v>1</v>
      </c>
      <c r="G587" s="16" t="n">
        <v>30</v>
      </c>
      <c r="H587" s="3" t="n">
        <v>0</v>
      </c>
      <c r="I587" s="4" t="n">
        <v>0</v>
      </c>
      <c r="K587" s="15" t="s">
        <v>17</v>
      </c>
      <c r="L587" s="15" t="s">
        <v>28</v>
      </c>
      <c r="M587" s="15" t="s">
        <v>37</v>
      </c>
    </row>
    <row r="588" customFormat="false" ht="13" hidden="false" customHeight="false" outlineLevel="0" collapsed="false">
      <c r="A588" s="1" t="s">
        <v>1948</v>
      </c>
      <c r="B588" s="18" t="s">
        <v>1948</v>
      </c>
      <c r="C588" s="12" t="str">
        <f aca="false">HYPERLINK("http://db.yeastgenome.org/cgi-bin/SGD/locus.pl?locus="&amp;A588,"SGD")</f>
        <v>SGD</v>
      </c>
      <c r="D588" s="1" t="s">
        <v>22</v>
      </c>
      <c r="E588" s="1" t="n">
        <v>1</v>
      </c>
      <c r="F588" s="1" t="n">
        <v>5</v>
      </c>
      <c r="G588" s="16" t="n">
        <v>10</v>
      </c>
      <c r="H588" s="3" t="n">
        <v>0</v>
      </c>
      <c r="I588" s="4" t="n">
        <v>0</v>
      </c>
      <c r="J588" s="1" t="s">
        <v>16</v>
      </c>
      <c r="K588" s="15" t="s">
        <v>17</v>
      </c>
      <c r="L588" s="15" t="s">
        <v>28</v>
      </c>
      <c r="M588" s="15" t="s">
        <v>37</v>
      </c>
    </row>
    <row r="589" customFormat="false" ht="13" hidden="false" customHeight="false" outlineLevel="0" collapsed="false">
      <c r="A589" s="1" t="s">
        <v>1949</v>
      </c>
      <c r="B589" s="18" t="s">
        <v>1949</v>
      </c>
      <c r="C589" s="12" t="str">
        <f aca="false">HYPERLINK("http://db.yeastgenome.org/cgi-bin/SGD/locus.pl?locus="&amp;A589,"SGD")</f>
        <v>SGD</v>
      </c>
      <c r="D589" s="1" t="s">
        <v>15</v>
      </c>
      <c r="E589" s="1" t="n">
        <v>0</v>
      </c>
      <c r="F589" s="1" t="n">
        <v>4</v>
      </c>
      <c r="G589" s="16" t="n">
        <v>1000</v>
      </c>
      <c r="H589" s="3" t="n">
        <v>0</v>
      </c>
      <c r="I589" s="4" t="n">
        <v>0</v>
      </c>
      <c r="J589" s="1" t="s">
        <v>16</v>
      </c>
      <c r="K589" s="15" t="s">
        <v>17</v>
      </c>
      <c r="L589" s="15" t="s">
        <v>33</v>
      </c>
      <c r="M589" s="15" t="s">
        <v>37</v>
      </c>
    </row>
    <row r="590" customFormat="false" ht="13" hidden="false" customHeight="false" outlineLevel="0" collapsed="false">
      <c r="A590" s="1" t="s">
        <v>1950</v>
      </c>
      <c r="B590" s="18" t="s">
        <v>1950</v>
      </c>
      <c r="C590" s="12" t="str">
        <f aca="false">HYPERLINK("http://db.yeastgenome.org/cgi-bin/SGD/locus.pl?locus="&amp;A590,"SGD")</f>
        <v>SGD</v>
      </c>
      <c r="D590" s="13" t="s">
        <v>15</v>
      </c>
      <c r="E590" s="13" t="n">
        <v>2</v>
      </c>
      <c r="F590" s="1" t="n">
        <v>11</v>
      </c>
      <c r="G590" s="17" t="n">
        <v>0.1</v>
      </c>
      <c r="H590" s="3" t="n">
        <v>0</v>
      </c>
      <c r="I590" s="4" t="n">
        <v>0</v>
      </c>
      <c r="J590" s="1" t="s">
        <v>16</v>
      </c>
      <c r="K590" s="15" t="s">
        <v>17</v>
      </c>
      <c r="L590" s="15" t="s">
        <v>28</v>
      </c>
      <c r="M590" s="15" t="s">
        <v>37</v>
      </c>
    </row>
    <row r="591" customFormat="false" ht="13" hidden="false" customHeight="false" outlineLevel="0" collapsed="false">
      <c r="A591" s="1" t="s">
        <v>1951</v>
      </c>
      <c r="B591" s="18" t="s">
        <v>1951</v>
      </c>
      <c r="C591" s="12" t="str">
        <f aca="false">HYPERLINK("http://db.yeastgenome.org/cgi-bin/SGD/locus.pl?locus="&amp;A591,"SGD")</f>
        <v>SGD</v>
      </c>
      <c r="D591" s="13" t="s">
        <v>15</v>
      </c>
      <c r="E591" s="13" t="n">
        <v>2</v>
      </c>
      <c r="F591" s="1" t="n">
        <v>4</v>
      </c>
      <c r="G591" s="17" t="n">
        <v>100</v>
      </c>
      <c r="H591" s="3" t="n">
        <v>0</v>
      </c>
      <c r="I591" s="4" t="n">
        <v>0</v>
      </c>
      <c r="J591" s="1" t="s">
        <v>16</v>
      </c>
      <c r="K591" s="15" t="s">
        <v>1952</v>
      </c>
      <c r="L591" s="15" t="s">
        <v>51</v>
      </c>
      <c r="M591" s="15" t="s">
        <v>676</v>
      </c>
    </row>
    <row r="592" customFormat="false" ht="13" hidden="false" customHeight="false" outlineLevel="0" collapsed="false">
      <c r="A592" s="1" t="s">
        <v>1953</v>
      </c>
      <c r="B592" s="1" t="s">
        <v>1953</v>
      </c>
      <c r="C592" s="12" t="str">
        <f aca="false">HYPERLINK("http://db.yeastgenome.org/cgi-bin/SGD/locus.pl?locus="&amp;A592,"SGD")</f>
        <v>SGD</v>
      </c>
      <c r="D592" s="1" t="s">
        <v>42</v>
      </c>
      <c r="E592" s="1" t="n">
        <v>0</v>
      </c>
      <c r="F592" s="1" t="n">
        <v>1</v>
      </c>
      <c r="G592" s="1" t="n">
        <v>0.1</v>
      </c>
      <c r="H592" s="3" t="n">
        <v>0</v>
      </c>
      <c r="I592" s="4" t="n">
        <v>0</v>
      </c>
      <c r="J592" s="1" t="s">
        <v>65</v>
      </c>
      <c r="K592" s="15" t="s">
        <v>17</v>
      </c>
      <c r="L592" s="15" t="s">
        <v>28</v>
      </c>
      <c r="M592" s="15" t="s">
        <v>37</v>
      </c>
    </row>
    <row r="593" customFormat="false" ht="13" hidden="false" customHeight="false" outlineLevel="0" collapsed="false">
      <c r="A593" s="1" t="s">
        <v>1954</v>
      </c>
      <c r="B593" s="18" t="s">
        <v>1954</v>
      </c>
      <c r="C593" s="12" t="str">
        <f aca="false">HYPERLINK("http://db.yeastgenome.org/cgi-bin/SGD/locus.pl?locus="&amp;A593,"SGD")</f>
        <v>SGD</v>
      </c>
      <c r="D593" s="13" t="s">
        <v>15</v>
      </c>
      <c r="E593" s="13" t="n">
        <v>3</v>
      </c>
      <c r="F593" s="1" t="n">
        <v>12</v>
      </c>
      <c r="G593" s="14" t="n">
        <v>0.1</v>
      </c>
      <c r="H593" s="3" t="n">
        <v>0</v>
      </c>
      <c r="I593" s="4" t="n">
        <v>0</v>
      </c>
      <c r="J593" s="1" t="s">
        <v>16</v>
      </c>
      <c r="K593" s="15" t="s">
        <v>17</v>
      </c>
      <c r="L593" s="15" t="s">
        <v>18</v>
      </c>
      <c r="M593" s="15" t="s">
        <v>37</v>
      </c>
    </row>
    <row r="594" customFormat="false" ht="13" hidden="false" customHeight="false" outlineLevel="0" collapsed="false">
      <c r="A594" s="1" t="s">
        <v>1955</v>
      </c>
      <c r="B594" s="18" t="s">
        <v>1955</v>
      </c>
      <c r="C594" s="12" t="str">
        <f aca="false">HYPERLINK("http://db.yeastgenome.org/cgi-bin/SGD/locus.pl?locus="&amp;A594,"SGD")</f>
        <v>SGD</v>
      </c>
      <c r="D594" s="1" t="s">
        <v>36</v>
      </c>
      <c r="E594" s="1" t="n">
        <v>1</v>
      </c>
      <c r="F594" s="1" t="n">
        <v>2</v>
      </c>
      <c r="G594" s="2" t="n">
        <v>0.1</v>
      </c>
      <c r="H594" s="3" t="n">
        <v>0</v>
      </c>
      <c r="I594" s="4" t="n">
        <v>0</v>
      </c>
      <c r="K594" s="15" t="s">
        <v>17</v>
      </c>
      <c r="L594" s="15" t="s">
        <v>28</v>
      </c>
      <c r="M594" s="15" t="s">
        <v>37</v>
      </c>
    </row>
    <row r="595" customFormat="false" ht="13" hidden="false" customHeight="false" outlineLevel="0" collapsed="false">
      <c r="A595" s="1" t="s">
        <v>1956</v>
      </c>
      <c r="B595" s="18" t="s">
        <v>1956</v>
      </c>
      <c r="C595" s="12" t="str">
        <f aca="false">HYPERLINK("http://db.yeastgenome.org/cgi-bin/SGD/locus.pl?locus="&amp;A595,"SGD")</f>
        <v>SGD</v>
      </c>
      <c r="D595" s="13" t="s">
        <v>36</v>
      </c>
      <c r="E595" s="31" t="n">
        <v>1</v>
      </c>
      <c r="G595" s="14" t="n">
        <v>0.1</v>
      </c>
      <c r="H595" s="3" t="n">
        <v>0</v>
      </c>
      <c r="I595" s="4" t="n">
        <v>0</v>
      </c>
      <c r="K595" s="15" t="s">
        <v>17</v>
      </c>
      <c r="L595" s="15" t="s">
        <v>28</v>
      </c>
      <c r="M595" s="15" t="s">
        <v>37</v>
      </c>
    </row>
    <row r="596" customFormat="false" ht="13" hidden="false" customHeight="false" outlineLevel="0" collapsed="false">
      <c r="A596" s="1" t="s">
        <v>1957</v>
      </c>
      <c r="B596" s="1" t="s">
        <v>1957</v>
      </c>
      <c r="C596" s="12" t="str">
        <f aca="false">HYPERLINK("http://db.yeastgenome.org/cgi-bin/SGD/locus.pl?locus="&amp;A596,"SGD")</f>
        <v>SGD</v>
      </c>
      <c r="D596" s="1" t="s">
        <v>15</v>
      </c>
      <c r="E596" s="1" t="n">
        <v>0</v>
      </c>
      <c r="F596" s="1" t="n">
        <v>3</v>
      </c>
      <c r="G596" s="1" t="n">
        <v>15</v>
      </c>
      <c r="H596" s="3" t="n">
        <v>0</v>
      </c>
      <c r="I596" s="4" t="n">
        <v>0</v>
      </c>
      <c r="J596" s="1" t="s">
        <v>16</v>
      </c>
      <c r="K596" s="15" t="s">
        <v>17</v>
      </c>
      <c r="L596" s="15" t="s">
        <v>28</v>
      </c>
      <c r="M596" s="15" t="s">
        <v>37</v>
      </c>
    </row>
    <row r="597" customFormat="false" ht="13" hidden="false" customHeight="false" outlineLevel="0" collapsed="false">
      <c r="A597" s="1" t="s">
        <v>1958</v>
      </c>
      <c r="B597" s="18" t="s">
        <v>1958</v>
      </c>
      <c r="C597" s="12" t="str">
        <f aca="false">HYPERLINK("http://db.yeastgenome.org/cgi-bin/SGD/locus.pl?locus="&amp;A597,"SGD")</f>
        <v>SGD</v>
      </c>
      <c r="D597" s="13" t="s">
        <v>15</v>
      </c>
      <c r="E597" s="13" t="n">
        <v>3</v>
      </c>
      <c r="F597" s="1" t="n">
        <v>6</v>
      </c>
      <c r="G597" s="17" t="n">
        <v>0.1</v>
      </c>
      <c r="H597" s="3" t="n">
        <v>0</v>
      </c>
      <c r="I597" s="4" t="n">
        <v>0</v>
      </c>
      <c r="J597" s="1" t="s">
        <v>16</v>
      </c>
      <c r="K597" s="15" t="s">
        <v>362</v>
      </c>
      <c r="L597" s="15" t="s">
        <v>1959</v>
      </c>
      <c r="M597" s="15" t="s">
        <v>37</v>
      </c>
    </row>
    <row r="598" customFormat="false" ht="13" hidden="false" customHeight="false" outlineLevel="0" collapsed="false">
      <c r="A598" s="1" t="s">
        <v>1960</v>
      </c>
      <c r="B598" s="18" t="s">
        <v>1960</v>
      </c>
      <c r="C598" s="12" t="str">
        <f aca="false">HYPERLINK("http://db.yeastgenome.org/cgi-bin/SGD/locus.pl?locus="&amp;A598,"SGD")</f>
        <v>SGD</v>
      </c>
      <c r="D598" s="13" t="s">
        <v>15</v>
      </c>
      <c r="E598" s="13" t="n">
        <v>2</v>
      </c>
      <c r="F598" s="1" t="n">
        <v>4</v>
      </c>
      <c r="G598" s="17" t="n">
        <v>0.1</v>
      </c>
      <c r="H598" s="3" t="n">
        <v>0</v>
      </c>
      <c r="I598" s="4" t="n">
        <v>0</v>
      </c>
      <c r="J598" s="1" t="s">
        <v>16</v>
      </c>
      <c r="K598" s="15" t="s">
        <v>17</v>
      </c>
      <c r="L598" s="15" t="s">
        <v>28</v>
      </c>
      <c r="M598" s="15" t="s">
        <v>37</v>
      </c>
    </row>
    <row r="599" customFormat="false" ht="13" hidden="false" customHeight="false" outlineLevel="0" collapsed="false">
      <c r="A599" s="1" t="s">
        <v>1961</v>
      </c>
      <c r="B599" s="1" t="s">
        <v>1961</v>
      </c>
      <c r="C599" s="12" t="str">
        <f aca="false">HYPERLINK("http://db.yeastgenome.org/cgi-bin/SGD/locus.pl?locus="&amp;A599,"SGD")</f>
        <v>SGD</v>
      </c>
      <c r="D599" s="13" t="s">
        <v>15</v>
      </c>
      <c r="E599" s="13" t="n">
        <v>0</v>
      </c>
      <c r="F599" s="1" t="n">
        <v>3</v>
      </c>
      <c r="G599" s="13" t="n">
        <v>0.1</v>
      </c>
      <c r="H599" s="3" t="n">
        <v>0</v>
      </c>
      <c r="I599" s="4" t="n">
        <v>0</v>
      </c>
      <c r="J599" s="1" t="s">
        <v>16</v>
      </c>
      <c r="K599" s="15" t="s">
        <v>17</v>
      </c>
      <c r="L599" s="15" t="s">
        <v>28</v>
      </c>
      <c r="M599" s="15" t="s">
        <v>37</v>
      </c>
    </row>
    <row r="600" customFormat="false" ht="13" hidden="false" customHeight="false" outlineLevel="0" collapsed="false">
      <c r="A600" s="1" t="s">
        <v>1962</v>
      </c>
      <c r="B600" s="1" t="s">
        <v>1962</v>
      </c>
      <c r="C600" s="12" t="str">
        <f aca="false">HYPERLINK("http://db.yeastgenome.org/cgi-bin/SGD/locus.pl?locus="&amp;A600,"SGD")</f>
        <v>SGD</v>
      </c>
      <c r="D600" s="13" t="s">
        <v>15</v>
      </c>
      <c r="E600" s="13" t="n">
        <v>0</v>
      </c>
      <c r="F600" s="1" t="n">
        <v>1</v>
      </c>
      <c r="G600" s="13" t="n">
        <v>350</v>
      </c>
      <c r="H600" s="3" t="n">
        <v>0</v>
      </c>
      <c r="I600" s="4" t="n">
        <v>0</v>
      </c>
      <c r="J600" s="1" t="s">
        <v>16</v>
      </c>
      <c r="K600" s="15" t="s">
        <v>17</v>
      </c>
      <c r="L600" s="15" t="s">
        <v>28</v>
      </c>
      <c r="M600" s="15" t="s">
        <v>37</v>
      </c>
    </row>
    <row r="601" customFormat="false" ht="13" hidden="false" customHeight="false" outlineLevel="0" collapsed="false">
      <c r="A601" s="1" t="s">
        <v>1963</v>
      </c>
      <c r="B601" s="18" t="s">
        <v>1963</v>
      </c>
      <c r="C601" s="12" t="str">
        <f aca="false">HYPERLINK("http://db.yeastgenome.org/cgi-bin/SGD/locus.pl?locus="&amp;A601,"SGD")</f>
        <v>SGD</v>
      </c>
      <c r="D601" s="1" t="s">
        <v>22</v>
      </c>
      <c r="E601" s="1" t="n">
        <v>1</v>
      </c>
      <c r="F601" s="1" t="n">
        <v>4</v>
      </c>
      <c r="G601" s="16" t="n">
        <v>500</v>
      </c>
      <c r="H601" s="3" t="n">
        <v>0</v>
      </c>
      <c r="I601" s="4" t="n">
        <v>0</v>
      </c>
      <c r="J601" s="1" t="s">
        <v>16</v>
      </c>
      <c r="K601" s="15" t="s">
        <v>17</v>
      </c>
      <c r="L601" s="15" t="s">
        <v>28</v>
      </c>
      <c r="M601" s="15" t="s">
        <v>37</v>
      </c>
    </row>
    <row r="602" customFormat="false" ht="13" hidden="false" customHeight="false" outlineLevel="0" collapsed="false">
      <c r="A602" s="1" t="s">
        <v>1964</v>
      </c>
      <c r="B602" s="1" t="s">
        <v>1964</v>
      </c>
      <c r="C602" s="12" t="str">
        <f aca="false">HYPERLINK("http://db.yeastgenome.org/cgi-bin/SGD/locus.pl?locus="&amp;A602,"SGD")</f>
        <v>SGD</v>
      </c>
      <c r="D602" s="13" t="s">
        <v>36</v>
      </c>
      <c r="E602" s="13" t="n">
        <v>0</v>
      </c>
      <c r="F602" s="1" t="n">
        <v>0</v>
      </c>
      <c r="G602" s="13" t="n">
        <v>0.1</v>
      </c>
      <c r="H602" s="3" t="n">
        <v>0</v>
      </c>
      <c r="I602" s="4" t="n">
        <v>0</v>
      </c>
      <c r="J602" s="1" t="s">
        <v>16</v>
      </c>
      <c r="K602" s="15" t="s">
        <v>17</v>
      </c>
      <c r="L602" s="15" t="s">
        <v>28</v>
      </c>
      <c r="M602" s="15" t="s">
        <v>37</v>
      </c>
    </row>
    <row r="603" customFormat="false" ht="13" hidden="false" customHeight="false" outlineLevel="0" collapsed="false">
      <c r="A603" s="1" t="s">
        <v>1965</v>
      </c>
      <c r="B603" s="1" t="s">
        <v>1965</v>
      </c>
      <c r="C603" s="12" t="str">
        <f aca="false">HYPERLINK("http://db.yeastgenome.org/cgi-bin/SGD/locus.pl?locus="&amp;A603,"SGD")</f>
        <v>SGD</v>
      </c>
      <c r="D603" s="1" t="s">
        <v>15</v>
      </c>
      <c r="E603" s="1" t="n">
        <v>0</v>
      </c>
      <c r="F603" s="1" t="n">
        <v>1</v>
      </c>
      <c r="G603" s="1" t="n">
        <v>25</v>
      </c>
      <c r="H603" s="3" t="n">
        <v>0</v>
      </c>
      <c r="I603" s="4" t="n">
        <v>0</v>
      </c>
      <c r="J603" s="1" t="s">
        <v>16</v>
      </c>
      <c r="K603" s="15" t="s">
        <v>17</v>
      </c>
      <c r="L603" s="15" t="s">
        <v>28</v>
      </c>
      <c r="M603" s="15" t="s">
        <v>37</v>
      </c>
    </row>
    <row r="604" customFormat="false" ht="13" hidden="false" customHeight="false" outlineLevel="0" collapsed="false">
      <c r="A604" s="1" t="s">
        <v>1966</v>
      </c>
      <c r="B604" s="18" t="s">
        <v>1966</v>
      </c>
      <c r="C604" s="12" t="str">
        <f aca="false">HYPERLINK("http://db.yeastgenome.org/cgi-bin/SGD/locus.pl?locus="&amp;A604,"SGD")</f>
        <v>SGD</v>
      </c>
      <c r="D604" s="13" t="s">
        <v>22</v>
      </c>
      <c r="E604" s="13" t="n">
        <v>1</v>
      </c>
      <c r="F604" s="1" t="n">
        <v>2</v>
      </c>
      <c r="G604" s="14" t="n">
        <v>25</v>
      </c>
      <c r="H604" s="3" t="n">
        <v>0</v>
      </c>
      <c r="I604" s="4" t="n">
        <v>0</v>
      </c>
      <c r="J604" s="1" t="s">
        <v>16</v>
      </c>
      <c r="K604" s="15" t="s">
        <v>17</v>
      </c>
      <c r="L604" s="15" t="s">
        <v>28</v>
      </c>
      <c r="M604" s="15" t="s">
        <v>37</v>
      </c>
    </row>
    <row r="605" customFormat="false" ht="13" hidden="false" customHeight="false" outlineLevel="0" collapsed="false">
      <c r="A605" s="1" t="s">
        <v>1967</v>
      </c>
      <c r="B605" s="1" t="s">
        <v>1967</v>
      </c>
      <c r="C605" s="12" t="str">
        <f aca="false">HYPERLINK("http://db.yeastgenome.org/cgi-bin/SGD/locus.pl?locus="&amp;A605,"SGD")</f>
        <v>SGD</v>
      </c>
      <c r="D605" s="13" t="s">
        <v>15</v>
      </c>
      <c r="E605" s="13" t="n">
        <v>0</v>
      </c>
      <c r="F605" s="1" t="n">
        <v>1</v>
      </c>
      <c r="G605" s="13" t="n">
        <v>0.1</v>
      </c>
      <c r="H605" s="3" t="n">
        <v>0</v>
      </c>
      <c r="I605" s="4" t="n">
        <v>0</v>
      </c>
      <c r="J605" s="1" t="s">
        <v>16</v>
      </c>
      <c r="K605" s="15" t="s">
        <v>17</v>
      </c>
      <c r="L605" s="15" t="s">
        <v>28</v>
      </c>
      <c r="M605" s="15" t="s">
        <v>37</v>
      </c>
    </row>
    <row r="606" customFormat="false" ht="13" hidden="false" customHeight="false" outlineLevel="0" collapsed="false">
      <c r="A606" s="1" t="s">
        <v>1968</v>
      </c>
      <c r="B606" s="1" t="s">
        <v>1969</v>
      </c>
      <c r="C606" s="12" t="str">
        <f aca="false">HYPERLINK("http://db.yeastgenome.org/cgi-bin/SGD/locus.pl?locus="&amp;A606,"SGD")</f>
        <v>SGD</v>
      </c>
      <c r="D606" s="1" t="s">
        <v>42</v>
      </c>
      <c r="E606" s="1" t="n">
        <v>2</v>
      </c>
      <c r="F606" s="1" t="n">
        <v>13</v>
      </c>
      <c r="G606" s="16" t="n">
        <v>100</v>
      </c>
      <c r="H606" s="3" t="n">
        <v>0</v>
      </c>
      <c r="I606" s="4" t="n">
        <v>0</v>
      </c>
      <c r="J606" s="1" t="s">
        <v>16</v>
      </c>
      <c r="K606" s="15" t="s">
        <v>555</v>
      </c>
      <c r="L606" s="15" t="s">
        <v>179</v>
      </c>
      <c r="M606" s="15" t="s">
        <v>1970</v>
      </c>
    </row>
    <row r="607" customFormat="false" ht="13" hidden="false" customHeight="false" outlineLevel="0" collapsed="false">
      <c r="A607" s="1" t="s">
        <v>1971</v>
      </c>
      <c r="B607" s="18" t="s">
        <v>1971</v>
      </c>
      <c r="C607" s="12" t="str">
        <f aca="false">HYPERLINK("http://db.yeastgenome.org/cgi-bin/SGD/locus.pl?locus="&amp;A607,"SGD")</f>
        <v>SGD</v>
      </c>
      <c r="D607" s="1" t="s">
        <v>15</v>
      </c>
      <c r="E607" s="1" t="n">
        <v>2</v>
      </c>
      <c r="F607" s="1" t="n">
        <v>10</v>
      </c>
      <c r="G607" s="2" t="n">
        <v>0.1</v>
      </c>
      <c r="H607" s="3" t="n">
        <v>0</v>
      </c>
      <c r="I607" s="4" t="n">
        <v>0</v>
      </c>
      <c r="J607" s="1" t="s">
        <v>65</v>
      </c>
      <c r="K607" s="15" t="s">
        <v>17</v>
      </c>
      <c r="L607" s="15" t="s">
        <v>28</v>
      </c>
      <c r="M607" s="15" t="s">
        <v>37</v>
      </c>
    </row>
    <row r="608" customFormat="false" ht="13" hidden="false" customHeight="false" outlineLevel="0" collapsed="false">
      <c r="A608" s="1" t="s">
        <v>1972</v>
      </c>
      <c r="B608" s="1" t="s">
        <v>1972</v>
      </c>
      <c r="C608" s="12" t="str">
        <f aca="false">HYPERLINK("http://db.yeastgenome.org/cgi-bin/SGD/locus.pl?locus="&amp;A608,"SGD")</f>
        <v>SGD</v>
      </c>
      <c r="D608" s="13" t="s">
        <v>15</v>
      </c>
      <c r="E608" s="13" t="n">
        <v>0</v>
      </c>
      <c r="F608" s="1" t="n">
        <v>2</v>
      </c>
      <c r="G608" s="13" t="n">
        <v>0.1</v>
      </c>
      <c r="H608" s="3" t="n">
        <v>0</v>
      </c>
      <c r="I608" s="4" t="n">
        <v>0</v>
      </c>
      <c r="J608" s="1" t="s">
        <v>16</v>
      </c>
      <c r="K608" s="15" t="s">
        <v>17</v>
      </c>
      <c r="L608" s="15" t="s">
        <v>28</v>
      </c>
      <c r="M608" s="15" t="s">
        <v>37</v>
      </c>
    </row>
    <row r="609" customFormat="false" ht="13" hidden="false" customHeight="false" outlineLevel="0" collapsed="false">
      <c r="A609" s="1" t="s">
        <v>1973</v>
      </c>
      <c r="B609" s="18" t="s">
        <v>1973</v>
      </c>
      <c r="C609" s="12" t="str">
        <f aca="false">HYPERLINK("http://db.yeastgenome.org/cgi-bin/SGD/locus.pl?locus="&amp;A609,"SGD")</f>
        <v>SGD</v>
      </c>
      <c r="D609" s="13" t="s">
        <v>54</v>
      </c>
      <c r="E609" s="13" t="n">
        <v>1</v>
      </c>
      <c r="F609" s="1" t="n">
        <v>1</v>
      </c>
      <c r="G609" s="14" t="n">
        <v>0.1</v>
      </c>
      <c r="H609" s="3" t="n">
        <v>0</v>
      </c>
      <c r="I609" s="4" t="n">
        <v>0</v>
      </c>
      <c r="K609" s="15" t="s">
        <v>17</v>
      </c>
      <c r="L609" s="15" t="s">
        <v>28</v>
      </c>
      <c r="M609" s="15" t="s">
        <v>37</v>
      </c>
    </row>
    <row r="610" customFormat="false" ht="13" hidden="false" customHeight="false" outlineLevel="0" collapsed="false">
      <c r="A610" s="1" t="s">
        <v>1974</v>
      </c>
      <c r="B610" s="1" t="s">
        <v>1974</v>
      </c>
      <c r="C610" s="12" t="str">
        <f aca="false">HYPERLINK("http://db.yeastgenome.org/cgi-bin/SGD/locus.pl?locus="&amp;A610,"SGD")</f>
        <v>SGD</v>
      </c>
      <c r="D610" s="13" t="s">
        <v>15</v>
      </c>
      <c r="E610" s="13" t="n">
        <v>0</v>
      </c>
      <c r="F610" s="1" t="n">
        <v>0</v>
      </c>
      <c r="G610" s="13" t="n">
        <v>100</v>
      </c>
      <c r="H610" s="3" t="n">
        <v>0</v>
      </c>
      <c r="I610" s="4" t="n">
        <v>0</v>
      </c>
      <c r="J610" s="1" t="s">
        <v>65</v>
      </c>
      <c r="K610" s="15" t="s">
        <v>17</v>
      </c>
      <c r="L610" s="15" t="s">
        <v>28</v>
      </c>
      <c r="M610" s="15" t="s">
        <v>37</v>
      </c>
    </row>
    <row r="611" customFormat="false" ht="13" hidden="false" customHeight="false" outlineLevel="0" collapsed="false">
      <c r="A611" s="1" t="s">
        <v>1975</v>
      </c>
      <c r="B611" s="1" t="s">
        <v>1975</v>
      </c>
      <c r="C611" s="12" t="str">
        <f aca="false">HYPERLINK("http://db.yeastgenome.org/cgi-bin/SGD/locus.pl?locus="&amp;A611,"SGD")</f>
        <v>SGD</v>
      </c>
      <c r="D611" s="13" t="s">
        <v>15</v>
      </c>
      <c r="E611" s="13" t="n">
        <v>0</v>
      </c>
      <c r="F611" s="1" t="n">
        <v>7</v>
      </c>
      <c r="G611" s="13" t="n">
        <v>0.1</v>
      </c>
      <c r="H611" s="3" t="n">
        <v>0</v>
      </c>
      <c r="I611" s="4" t="n">
        <v>0</v>
      </c>
      <c r="K611" s="15" t="s">
        <v>17</v>
      </c>
      <c r="L611" s="15" t="s">
        <v>28</v>
      </c>
      <c r="M611" s="15" t="s">
        <v>37</v>
      </c>
    </row>
    <row r="612" customFormat="false" ht="13" hidden="false" customHeight="false" outlineLevel="0" collapsed="false">
      <c r="A612" s="1" t="s">
        <v>1976</v>
      </c>
      <c r="B612" s="1" t="s">
        <v>1976</v>
      </c>
      <c r="C612" s="12" t="str">
        <f aca="false">HYPERLINK("http://db.yeastgenome.org/cgi-bin/SGD/locus.pl?locus="&amp;A612,"SGD")</f>
        <v>SGD</v>
      </c>
      <c r="D612" s="1" t="s">
        <v>15</v>
      </c>
      <c r="E612" s="1" t="n">
        <v>0</v>
      </c>
      <c r="F612" s="1" t="n">
        <v>2</v>
      </c>
      <c r="G612" s="1" t="n">
        <v>0.1</v>
      </c>
      <c r="H612" s="3" t="n">
        <v>0</v>
      </c>
      <c r="I612" s="4" t="n">
        <v>0</v>
      </c>
      <c r="J612" s="1" t="s">
        <v>16</v>
      </c>
      <c r="K612" s="15" t="s">
        <v>17</v>
      </c>
      <c r="L612" s="15" t="s">
        <v>28</v>
      </c>
      <c r="M612" s="15" t="s">
        <v>37</v>
      </c>
    </row>
    <row r="613" customFormat="false" ht="13" hidden="false" customHeight="false" outlineLevel="0" collapsed="false">
      <c r="A613" s="1" t="s">
        <v>1977</v>
      </c>
      <c r="B613" s="1" t="s">
        <v>1977</v>
      </c>
      <c r="C613" s="12" t="str">
        <f aca="false">HYPERLINK("http://db.yeastgenome.org/cgi-bin/SGD/locus.pl?locus="&amp;A613,"SGD")</f>
        <v>SGD</v>
      </c>
      <c r="D613" s="13" t="s">
        <v>15</v>
      </c>
      <c r="E613" s="13" t="n">
        <v>0</v>
      </c>
      <c r="F613" s="1" t="n">
        <v>0</v>
      </c>
      <c r="G613" s="13" t="n">
        <v>150</v>
      </c>
      <c r="H613" s="3" t="n">
        <v>0</v>
      </c>
      <c r="I613" s="4" t="n">
        <v>0</v>
      </c>
      <c r="J613" s="1" t="s">
        <v>16</v>
      </c>
      <c r="K613" s="15" t="s">
        <v>17</v>
      </c>
      <c r="L613" s="15" t="s">
        <v>28</v>
      </c>
      <c r="M613" s="15" t="s">
        <v>37</v>
      </c>
    </row>
    <row r="614" customFormat="false" ht="13" hidden="false" customHeight="false" outlineLevel="0" collapsed="false">
      <c r="A614" s="1" t="s">
        <v>1978</v>
      </c>
      <c r="B614" s="18" t="s">
        <v>1978</v>
      </c>
      <c r="C614" s="12" t="str">
        <f aca="false">HYPERLINK("http://db.yeastgenome.org/cgi-bin/SGD/locus.pl?locus="&amp;A614,"SGD")</f>
        <v>SGD</v>
      </c>
      <c r="D614" s="13" t="s">
        <v>22</v>
      </c>
      <c r="E614" s="13" t="n">
        <v>4</v>
      </c>
      <c r="F614" s="1" t="n">
        <v>15</v>
      </c>
      <c r="G614" s="14" t="n">
        <v>50</v>
      </c>
      <c r="H614" s="3" t="n">
        <v>0</v>
      </c>
      <c r="I614" s="4" t="n">
        <v>0</v>
      </c>
      <c r="J614" s="1" t="s">
        <v>16</v>
      </c>
      <c r="K614" s="15" t="s">
        <v>17</v>
      </c>
      <c r="L614" s="15" t="s">
        <v>28</v>
      </c>
      <c r="M614" s="15" t="s">
        <v>37</v>
      </c>
    </row>
    <row r="615" customFormat="false" ht="13" hidden="false" customHeight="false" outlineLevel="0" collapsed="false">
      <c r="A615" s="1" t="s">
        <v>1979</v>
      </c>
      <c r="B615" s="1" t="s">
        <v>1979</v>
      </c>
      <c r="C615" s="12" t="str">
        <f aca="false">HYPERLINK("http://db.yeastgenome.org/cgi-bin/SGD/locus.pl?locus="&amp;A615,"SGD")</f>
        <v>SGD</v>
      </c>
      <c r="D615" s="13" t="s">
        <v>15</v>
      </c>
      <c r="E615" s="13" t="n">
        <v>0</v>
      </c>
      <c r="F615" s="1" t="n">
        <v>2</v>
      </c>
      <c r="G615" s="13" t="n">
        <v>25</v>
      </c>
      <c r="H615" s="3" t="n">
        <v>0</v>
      </c>
      <c r="I615" s="4" t="n">
        <v>0</v>
      </c>
      <c r="J615" s="1" t="s">
        <v>16</v>
      </c>
      <c r="K615" s="15" t="s">
        <v>17</v>
      </c>
      <c r="L615" s="15" t="s">
        <v>28</v>
      </c>
      <c r="M615" s="15" t="s">
        <v>37</v>
      </c>
    </row>
    <row r="616" customFormat="false" ht="13" hidden="false" customHeight="false" outlineLevel="0" collapsed="false">
      <c r="A616" s="1" t="s">
        <v>1980</v>
      </c>
      <c r="B616" s="1" t="s">
        <v>1980</v>
      </c>
      <c r="C616" s="12" t="str">
        <f aca="false">HYPERLINK("http://db.yeastgenome.org/cgi-bin/SGD/locus.pl?locus="&amp;A616,"SGD")</f>
        <v>SGD</v>
      </c>
      <c r="D616" s="13" t="s">
        <v>15</v>
      </c>
      <c r="E616" s="13" t="n">
        <v>1</v>
      </c>
      <c r="F616" s="1" t="n">
        <v>4</v>
      </c>
      <c r="G616" s="13" t="n">
        <v>0.1</v>
      </c>
      <c r="H616" s="3" t="n">
        <v>0</v>
      </c>
      <c r="I616" s="4" t="n">
        <v>0</v>
      </c>
      <c r="J616" s="1" t="s">
        <v>16</v>
      </c>
      <c r="K616" s="15" t="s">
        <v>17</v>
      </c>
      <c r="L616" s="15" t="s">
        <v>28</v>
      </c>
      <c r="M616" s="15" t="s">
        <v>37</v>
      </c>
    </row>
    <row r="617" customFormat="false" ht="13" hidden="false" customHeight="false" outlineLevel="0" collapsed="false">
      <c r="A617" s="1" t="s">
        <v>1981</v>
      </c>
      <c r="B617" s="1" t="s">
        <v>1981</v>
      </c>
      <c r="C617" s="12" t="str">
        <f aca="false">HYPERLINK("http://db.yeastgenome.org/cgi-bin/SGD/locus.pl?locus="&amp;A617,"SGD")</f>
        <v>SGD</v>
      </c>
      <c r="D617" s="13" t="s">
        <v>15</v>
      </c>
      <c r="E617" s="13" t="n">
        <v>0</v>
      </c>
      <c r="F617" s="1" t="n">
        <v>3</v>
      </c>
      <c r="G617" s="13" t="n">
        <v>0.1</v>
      </c>
      <c r="H617" s="3" t="n">
        <v>0</v>
      </c>
      <c r="I617" s="4" t="n">
        <v>0</v>
      </c>
      <c r="J617" s="1" t="s">
        <v>16</v>
      </c>
      <c r="K617" s="15" t="s">
        <v>17</v>
      </c>
      <c r="L617" s="15" t="s">
        <v>28</v>
      </c>
      <c r="M617" s="15" t="s">
        <v>37</v>
      </c>
    </row>
    <row r="618" customFormat="false" ht="13" hidden="false" customHeight="false" outlineLevel="0" collapsed="false">
      <c r="A618" s="1" t="s">
        <v>1982</v>
      </c>
      <c r="B618" s="18" t="s">
        <v>1982</v>
      </c>
      <c r="C618" s="12" t="str">
        <f aca="false">HYPERLINK("http://db.yeastgenome.org/cgi-bin/SGD/locus.pl?locus="&amp;A618,"SGD")</f>
        <v>SGD</v>
      </c>
      <c r="D618" s="13" t="s">
        <v>15</v>
      </c>
      <c r="E618" s="13" t="n">
        <v>2</v>
      </c>
      <c r="F618" s="1" t="n">
        <v>8</v>
      </c>
      <c r="G618" s="17" t="n">
        <v>100</v>
      </c>
      <c r="H618" s="3" t="n">
        <v>0</v>
      </c>
      <c r="I618" s="4" t="n">
        <v>0</v>
      </c>
      <c r="J618" s="1" t="s">
        <v>16</v>
      </c>
      <c r="K618" s="15" t="s">
        <v>17</v>
      </c>
      <c r="L618" s="15" t="s">
        <v>28</v>
      </c>
      <c r="M618" s="15" t="s">
        <v>37</v>
      </c>
    </row>
    <row r="619" customFormat="false" ht="13" hidden="false" customHeight="false" outlineLevel="0" collapsed="false">
      <c r="A619" s="1" t="s">
        <v>1983</v>
      </c>
      <c r="B619" s="18" t="s">
        <v>1983</v>
      </c>
      <c r="C619" s="12" t="str">
        <f aca="false">HYPERLINK("http://db.yeastgenome.org/cgi-bin/SGD/locus.pl?locus="&amp;A619,"SGD")</f>
        <v>SGD</v>
      </c>
      <c r="D619" s="1" t="s">
        <v>36</v>
      </c>
      <c r="E619" s="1" t="n">
        <v>1</v>
      </c>
      <c r="F619" s="1" t="n">
        <v>1</v>
      </c>
      <c r="G619" s="16" t="n">
        <v>250</v>
      </c>
      <c r="H619" s="3" t="n">
        <v>0</v>
      </c>
      <c r="I619" s="4" t="n">
        <v>0</v>
      </c>
      <c r="J619" s="1" t="s">
        <v>16</v>
      </c>
      <c r="K619" s="15" t="s">
        <v>17</v>
      </c>
      <c r="L619" s="15" t="s">
        <v>28</v>
      </c>
      <c r="M619" s="15" t="s">
        <v>37</v>
      </c>
    </row>
    <row r="620" customFormat="false" ht="13" hidden="false" customHeight="false" outlineLevel="0" collapsed="false">
      <c r="A620" s="1" t="s">
        <v>1984</v>
      </c>
      <c r="B620" s="18" t="s">
        <v>1984</v>
      </c>
      <c r="C620" s="12" t="str">
        <f aca="false">HYPERLINK("http://db.yeastgenome.org/cgi-bin/SGD/locus.pl?locus="&amp;A620,"SGD")</f>
        <v>SGD</v>
      </c>
      <c r="D620" s="13" t="s">
        <v>36</v>
      </c>
      <c r="E620" s="13" t="n">
        <v>1</v>
      </c>
      <c r="F620" s="1" t="n">
        <v>7</v>
      </c>
      <c r="G620" s="14" t="n">
        <v>250</v>
      </c>
      <c r="H620" s="3" t="n">
        <v>0</v>
      </c>
      <c r="I620" s="4" t="n">
        <v>0</v>
      </c>
      <c r="J620" s="1" t="s">
        <v>16</v>
      </c>
      <c r="K620" s="15" t="s">
        <v>17</v>
      </c>
      <c r="L620" s="15" t="s">
        <v>28</v>
      </c>
      <c r="M620" s="15" t="s">
        <v>37</v>
      </c>
    </row>
    <row r="621" customFormat="false" ht="13" hidden="false" customHeight="false" outlineLevel="0" collapsed="false">
      <c r="A621" s="1" t="s">
        <v>1985</v>
      </c>
      <c r="B621" s="18" t="s">
        <v>1985</v>
      </c>
      <c r="C621" s="12" t="str">
        <f aca="false">HYPERLINK("http://db.yeastgenome.org/cgi-bin/SGD/locus.pl?locus="&amp;A621,"SGD")</f>
        <v>SGD</v>
      </c>
      <c r="D621" s="13" t="s">
        <v>15</v>
      </c>
      <c r="E621" s="13" t="n">
        <v>2</v>
      </c>
      <c r="F621" s="1" t="n">
        <v>8</v>
      </c>
      <c r="G621" s="17" t="n">
        <v>10</v>
      </c>
      <c r="H621" s="3" t="n">
        <v>0</v>
      </c>
      <c r="I621" s="4" t="n">
        <v>0</v>
      </c>
      <c r="J621" s="1" t="s">
        <v>16</v>
      </c>
      <c r="K621" s="15" t="s">
        <v>17</v>
      </c>
      <c r="L621" s="15" t="s">
        <v>28</v>
      </c>
      <c r="M621" s="15" t="s">
        <v>37</v>
      </c>
    </row>
    <row r="622" customFormat="false" ht="13" hidden="false" customHeight="false" outlineLevel="0" collapsed="false">
      <c r="A622" s="1" t="s">
        <v>1986</v>
      </c>
      <c r="B622" s="1" t="s">
        <v>1986</v>
      </c>
      <c r="C622" s="12" t="str">
        <f aca="false">HYPERLINK("http://db.yeastgenome.org/cgi-bin/SGD/locus.pl?locus="&amp;A622,"SGD")</f>
        <v>SGD</v>
      </c>
      <c r="D622" s="13" t="s">
        <v>15</v>
      </c>
      <c r="E622" s="13" t="n">
        <v>0</v>
      </c>
      <c r="F622" s="1" t="n">
        <v>0</v>
      </c>
      <c r="G622" s="13" t="n">
        <v>10</v>
      </c>
      <c r="H622" s="3" t="n">
        <v>0</v>
      </c>
      <c r="I622" s="4" t="n">
        <v>0</v>
      </c>
      <c r="K622" s="15" t="s">
        <v>17</v>
      </c>
      <c r="L622" s="15" t="s">
        <v>28</v>
      </c>
      <c r="M622" s="15" t="s">
        <v>37</v>
      </c>
    </row>
    <row r="623" customFormat="false" ht="13" hidden="false" customHeight="false" outlineLevel="0" collapsed="false">
      <c r="A623" s="1" t="s">
        <v>1987</v>
      </c>
      <c r="B623" s="1" t="s">
        <v>1987</v>
      </c>
      <c r="C623" s="12" t="str">
        <f aca="false">HYPERLINK("http://db.yeastgenome.org/cgi-bin/SGD/locus.pl?locus="&amp;A623,"SGD")</f>
        <v>SGD</v>
      </c>
      <c r="D623" s="1" t="s">
        <v>15</v>
      </c>
      <c r="E623" s="1" t="n">
        <v>1</v>
      </c>
      <c r="F623" s="1" t="n">
        <v>8</v>
      </c>
      <c r="G623" s="1" t="n">
        <v>0.1</v>
      </c>
      <c r="H623" s="3" t="n">
        <v>0</v>
      </c>
      <c r="I623" s="4" t="n">
        <v>0</v>
      </c>
      <c r="J623" s="1" t="s">
        <v>65</v>
      </c>
      <c r="K623" s="15" t="s">
        <v>17</v>
      </c>
      <c r="L623" s="15" t="s">
        <v>28</v>
      </c>
      <c r="M623" s="15" t="s">
        <v>37</v>
      </c>
    </row>
    <row r="624" customFormat="false" ht="13" hidden="false" customHeight="false" outlineLevel="0" collapsed="false">
      <c r="A624" s="1" t="s">
        <v>1988</v>
      </c>
      <c r="B624" s="18" t="s">
        <v>1988</v>
      </c>
      <c r="C624" s="12" t="str">
        <f aca="false">HYPERLINK("http://db.yeastgenome.org/cgi-bin/SGD/locus.pl?locus="&amp;A624,"SGD")</f>
        <v>SGD</v>
      </c>
      <c r="D624" s="13" t="s">
        <v>15</v>
      </c>
      <c r="E624" s="13" t="n">
        <v>2</v>
      </c>
      <c r="F624" s="1" t="n">
        <v>6</v>
      </c>
      <c r="G624" s="17" t="n">
        <v>0.1</v>
      </c>
      <c r="H624" s="3" t="n">
        <v>0</v>
      </c>
      <c r="I624" s="4" t="n">
        <v>0</v>
      </c>
      <c r="J624" s="1" t="s">
        <v>16</v>
      </c>
      <c r="K624" s="15" t="s">
        <v>17</v>
      </c>
      <c r="L624" s="15" t="s">
        <v>28</v>
      </c>
      <c r="M624" s="15" t="s">
        <v>37</v>
      </c>
    </row>
    <row r="625" customFormat="false" ht="13" hidden="false" customHeight="false" outlineLevel="0" collapsed="false">
      <c r="A625" s="1" t="s">
        <v>1989</v>
      </c>
      <c r="B625" s="18" t="s">
        <v>1989</v>
      </c>
      <c r="C625" s="12" t="str">
        <f aca="false">HYPERLINK("http://db.yeastgenome.org/cgi-bin/SGD/locus.pl?locus="&amp;A625,"SGD")</f>
        <v>SGD</v>
      </c>
      <c r="D625" s="13" t="s">
        <v>15</v>
      </c>
      <c r="E625" s="13" t="n">
        <v>2</v>
      </c>
      <c r="F625" s="1" t="n">
        <v>6</v>
      </c>
      <c r="G625" s="17" t="n">
        <v>50</v>
      </c>
      <c r="H625" s="3" t="n">
        <v>0</v>
      </c>
      <c r="I625" s="4" t="n">
        <v>0</v>
      </c>
      <c r="J625" s="1" t="s">
        <v>16</v>
      </c>
      <c r="K625" s="15" t="s">
        <v>17</v>
      </c>
      <c r="L625" s="15" t="s">
        <v>28</v>
      </c>
      <c r="M625" s="15" t="s">
        <v>37</v>
      </c>
    </row>
    <row r="626" customFormat="false" ht="13" hidden="false" customHeight="false" outlineLevel="0" collapsed="false">
      <c r="A626" s="1" t="s">
        <v>1990</v>
      </c>
      <c r="B626" s="1" t="s">
        <v>1990</v>
      </c>
      <c r="C626" s="12" t="str">
        <f aca="false">HYPERLINK("http://db.yeastgenome.org/cgi-bin/SGD/locus.pl?locus="&amp;A626,"SGD")</f>
        <v>SGD</v>
      </c>
      <c r="D626" s="13" t="s">
        <v>15</v>
      </c>
      <c r="E626" s="13" t="n">
        <v>0</v>
      </c>
      <c r="F626" s="1" t="n">
        <v>2</v>
      </c>
      <c r="G626" s="13" t="n">
        <v>0.1</v>
      </c>
      <c r="H626" s="3" t="n">
        <v>0</v>
      </c>
      <c r="I626" s="4" t="n">
        <v>0</v>
      </c>
      <c r="J626" s="1" t="s">
        <v>16</v>
      </c>
      <c r="K626" s="15" t="s">
        <v>17</v>
      </c>
      <c r="L626" s="15" t="s">
        <v>28</v>
      </c>
      <c r="M626" s="15" t="s">
        <v>37</v>
      </c>
    </row>
    <row r="627" customFormat="false" ht="13" hidden="false" customHeight="false" outlineLevel="0" collapsed="false">
      <c r="A627" s="1" t="s">
        <v>1991</v>
      </c>
      <c r="B627" s="18" t="s">
        <v>1991</v>
      </c>
      <c r="C627" s="12" t="str">
        <f aca="false">HYPERLINK("http://db.yeastgenome.org/cgi-bin/SGD/locus.pl?locus="&amp;A627,"SGD")</f>
        <v>SGD</v>
      </c>
      <c r="D627" s="1" t="s">
        <v>36</v>
      </c>
      <c r="E627" s="1" t="n">
        <v>4</v>
      </c>
      <c r="F627" s="1" t="n">
        <v>14</v>
      </c>
      <c r="G627" s="16" t="n">
        <v>10</v>
      </c>
      <c r="H627" s="3" t="n">
        <v>0</v>
      </c>
      <c r="I627" s="4" t="n">
        <v>0</v>
      </c>
      <c r="J627" s="1" t="s">
        <v>16</v>
      </c>
      <c r="K627" s="15" t="s">
        <v>17</v>
      </c>
      <c r="L627" s="15" t="s">
        <v>28</v>
      </c>
      <c r="M627" s="15" t="s">
        <v>37</v>
      </c>
    </row>
    <row r="628" customFormat="false" ht="13" hidden="false" customHeight="false" outlineLevel="0" collapsed="false">
      <c r="A628" s="1" t="s">
        <v>1992</v>
      </c>
      <c r="B628" s="1" t="s">
        <v>1992</v>
      </c>
      <c r="C628" s="12" t="str">
        <f aca="false">HYPERLINK("http://db.yeastgenome.org/cgi-bin/SGD/locus.pl?locus="&amp;A628,"SGD")</f>
        <v>SGD</v>
      </c>
      <c r="D628" s="13" t="s">
        <v>15</v>
      </c>
      <c r="E628" s="13" t="n">
        <v>0</v>
      </c>
      <c r="F628" s="1" t="n">
        <v>0</v>
      </c>
      <c r="G628" s="13" t="n">
        <v>0.1</v>
      </c>
      <c r="H628" s="3" t="n">
        <v>0</v>
      </c>
      <c r="I628" s="4" t="n">
        <v>0</v>
      </c>
      <c r="K628" s="15" t="s">
        <v>17</v>
      </c>
      <c r="L628" s="15" t="s">
        <v>28</v>
      </c>
      <c r="M628" s="15" t="s">
        <v>37</v>
      </c>
    </row>
    <row r="629" customFormat="false" ht="13" hidden="false" customHeight="false" outlineLevel="0" collapsed="false">
      <c r="A629" s="1" t="s">
        <v>1993</v>
      </c>
      <c r="B629" s="18" t="s">
        <v>1993</v>
      </c>
      <c r="C629" s="12" t="str">
        <f aca="false">HYPERLINK("http://db.yeastgenome.org/cgi-bin/SGD/locus.pl?locus="&amp;A629,"SGD")</f>
        <v>SGD</v>
      </c>
      <c r="D629" s="13" t="s">
        <v>15</v>
      </c>
      <c r="E629" s="13" t="n">
        <v>2</v>
      </c>
      <c r="F629" s="1" t="n">
        <v>6</v>
      </c>
      <c r="G629" s="17" t="n">
        <v>50</v>
      </c>
      <c r="H629" s="3" t="n">
        <v>0</v>
      </c>
      <c r="I629" s="4" t="n">
        <v>0</v>
      </c>
      <c r="J629" s="1" t="s">
        <v>16</v>
      </c>
      <c r="K629" s="15" t="s">
        <v>17</v>
      </c>
      <c r="L629" s="15" t="s">
        <v>28</v>
      </c>
      <c r="M629" s="15" t="s">
        <v>37</v>
      </c>
    </row>
    <row r="630" customFormat="false" ht="13" hidden="false" customHeight="false" outlineLevel="0" collapsed="false">
      <c r="A630" s="1" t="s">
        <v>1994</v>
      </c>
      <c r="B630" s="1" t="s">
        <v>1994</v>
      </c>
      <c r="C630" s="12" t="str">
        <f aca="false">HYPERLINK("http://db.yeastgenome.org/cgi-bin/SGD/locus.pl?locus="&amp;A630,"SGD")</f>
        <v>SGD</v>
      </c>
      <c r="D630" s="13" t="s">
        <v>15</v>
      </c>
      <c r="E630" s="13" t="n">
        <v>0</v>
      </c>
      <c r="F630" s="1" t="n">
        <v>6</v>
      </c>
      <c r="G630" s="13" t="n">
        <v>0.1</v>
      </c>
      <c r="H630" s="3" t="n">
        <v>0</v>
      </c>
      <c r="I630" s="4" t="n">
        <v>0</v>
      </c>
      <c r="J630" s="1" t="s">
        <v>16</v>
      </c>
      <c r="K630" s="15" t="s">
        <v>17</v>
      </c>
      <c r="L630" s="15" t="s">
        <v>28</v>
      </c>
      <c r="M630" s="15" t="s">
        <v>37</v>
      </c>
    </row>
    <row r="631" customFormat="false" ht="13" hidden="false" customHeight="false" outlineLevel="0" collapsed="false">
      <c r="A631" s="1" t="s">
        <v>1995</v>
      </c>
      <c r="B631" s="1" t="s">
        <v>1995</v>
      </c>
      <c r="C631" s="12" t="str">
        <f aca="false">HYPERLINK("http://db.yeastgenome.org/cgi-bin/SGD/locus.pl?locus="&amp;A631,"SGD")</f>
        <v>SGD</v>
      </c>
      <c r="D631" s="1" t="s">
        <v>15</v>
      </c>
      <c r="E631" s="1" t="n">
        <v>0</v>
      </c>
      <c r="F631" s="1" t="n">
        <v>1</v>
      </c>
      <c r="G631" s="1" t="n">
        <v>500</v>
      </c>
      <c r="H631" s="3" t="n">
        <v>0</v>
      </c>
      <c r="I631" s="4" t="n">
        <v>0</v>
      </c>
      <c r="J631" s="1" t="s">
        <v>16</v>
      </c>
      <c r="K631" s="15" t="s">
        <v>17</v>
      </c>
      <c r="L631" s="15" t="s">
        <v>28</v>
      </c>
      <c r="M631" s="15" t="s">
        <v>37</v>
      </c>
    </row>
    <row r="632" customFormat="false" ht="13" hidden="false" customHeight="false" outlineLevel="0" collapsed="false">
      <c r="A632" s="1" t="s">
        <v>1996</v>
      </c>
      <c r="B632" s="18" t="s">
        <v>1996</v>
      </c>
      <c r="C632" s="12" t="str">
        <f aca="false">HYPERLINK("http://db.yeastgenome.org/cgi-bin/SGD/locus.pl?locus="&amp;A632,"SGD")</f>
        <v>SGD</v>
      </c>
      <c r="D632" s="13" t="s">
        <v>15</v>
      </c>
      <c r="E632" s="13" t="n">
        <v>2</v>
      </c>
      <c r="F632" s="1" t="n">
        <v>3</v>
      </c>
      <c r="G632" s="17" t="n">
        <v>1000</v>
      </c>
      <c r="H632" s="3" t="n">
        <v>0</v>
      </c>
      <c r="I632" s="4" t="n">
        <v>0</v>
      </c>
      <c r="J632" s="1" t="s">
        <v>65</v>
      </c>
      <c r="K632" s="15" t="s">
        <v>17</v>
      </c>
      <c r="L632" s="15" t="s">
        <v>28</v>
      </c>
      <c r="M632" s="15" t="s">
        <v>37</v>
      </c>
    </row>
    <row r="633" customFormat="false" ht="13" hidden="false" customHeight="false" outlineLevel="0" collapsed="false">
      <c r="A633" s="1" t="s">
        <v>1997</v>
      </c>
      <c r="B633" s="1" t="s">
        <v>1997</v>
      </c>
      <c r="C633" s="12" t="str">
        <f aca="false">HYPERLINK("http://db.yeastgenome.org/cgi-bin/SGD/locus.pl?locus="&amp;A633,"SGD")</f>
        <v>SGD</v>
      </c>
      <c r="D633" s="1" t="s">
        <v>15</v>
      </c>
      <c r="E633" s="1" t="n">
        <v>0</v>
      </c>
      <c r="F633" s="1" t="n">
        <v>1</v>
      </c>
      <c r="G633" s="1" t="n">
        <v>50</v>
      </c>
      <c r="H633" s="3" t="n">
        <v>0</v>
      </c>
      <c r="I633" s="4" t="n">
        <v>0</v>
      </c>
      <c r="K633" s="15" t="s">
        <v>17</v>
      </c>
      <c r="L633" s="15" t="s">
        <v>28</v>
      </c>
      <c r="M633" s="15" t="s">
        <v>37</v>
      </c>
    </row>
    <row r="634" customFormat="false" ht="13" hidden="false" customHeight="false" outlineLevel="0" collapsed="false">
      <c r="A634" s="1" t="s">
        <v>1998</v>
      </c>
      <c r="B634" s="18" t="s">
        <v>1998</v>
      </c>
      <c r="C634" s="12" t="str">
        <f aca="false">HYPERLINK("http://db.yeastgenome.org/cgi-bin/SGD/locus.pl?locus="&amp;A634,"SGD")</f>
        <v>SGD</v>
      </c>
      <c r="D634" s="13" t="s">
        <v>15</v>
      </c>
      <c r="E634" s="13" t="n">
        <v>2</v>
      </c>
      <c r="F634" s="1" t="n">
        <v>3</v>
      </c>
      <c r="G634" s="17" t="n">
        <v>5</v>
      </c>
      <c r="H634" s="3" t="n">
        <v>0</v>
      </c>
      <c r="I634" s="4" t="n">
        <v>0</v>
      </c>
      <c r="J634" s="1" t="s">
        <v>16</v>
      </c>
      <c r="K634" s="15" t="s">
        <v>17</v>
      </c>
      <c r="L634" s="15" t="s">
        <v>28</v>
      </c>
      <c r="M634" s="15" t="s">
        <v>37</v>
      </c>
    </row>
    <row r="635" customFormat="false" ht="13" hidden="false" customHeight="false" outlineLevel="0" collapsed="false">
      <c r="A635" s="1" t="s">
        <v>1999</v>
      </c>
      <c r="B635" s="18" t="s">
        <v>1999</v>
      </c>
      <c r="C635" s="12" t="str">
        <f aca="false">HYPERLINK("http://db.yeastgenome.org/cgi-bin/SGD/locus.pl?locus="&amp;A635,"SGD")</f>
        <v>SGD</v>
      </c>
      <c r="D635" s="13" t="s">
        <v>15</v>
      </c>
      <c r="E635" s="13" t="n">
        <v>2</v>
      </c>
      <c r="F635" s="1" t="n">
        <v>9</v>
      </c>
      <c r="G635" s="17" t="n">
        <v>0.1</v>
      </c>
      <c r="H635" s="3" t="n">
        <v>0</v>
      </c>
      <c r="I635" s="4" t="n">
        <v>0</v>
      </c>
      <c r="J635" s="1" t="s">
        <v>16</v>
      </c>
      <c r="K635" s="15" t="s">
        <v>17</v>
      </c>
      <c r="L635" s="15" t="s">
        <v>638</v>
      </c>
      <c r="M635" s="15" t="s">
        <v>37</v>
      </c>
    </row>
    <row r="636" customFormat="false" ht="13" hidden="false" customHeight="false" outlineLevel="0" collapsed="false">
      <c r="A636" s="1" t="s">
        <v>2000</v>
      </c>
      <c r="B636" s="18" t="s">
        <v>2000</v>
      </c>
      <c r="C636" s="12" t="str">
        <f aca="false">HYPERLINK("http://db.yeastgenome.org/cgi-bin/SGD/locus.pl?locus="&amp;A636,"SGD")</f>
        <v>SGD</v>
      </c>
      <c r="D636" s="13" t="s">
        <v>36</v>
      </c>
      <c r="E636" s="13" t="n">
        <v>1</v>
      </c>
      <c r="F636" s="1" t="n">
        <v>3</v>
      </c>
      <c r="G636" s="14" t="n">
        <v>0.1</v>
      </c>
      <c r="H636" s="3" t="n">
        <v>0</v>
      </c>
      <c r="I636" s="4" t="n">
        <v>0</v>
      </c>
      <c r="J636" s="1" t="s">
        <v>16</v>
      </c>
      <c r="K636" s="15" t="s">
        <v>17</v>
      </c>
      <c r="L636" s="15" t="s">
        <v>28</v>
      </c>
      <c r="M636" s="15" t="s">
        <v>37</v>
      </c>
    </row>
    <row r="637" customFormat="false" ht="13" hidden="false" customHeight="false" outlineLevel="0" collapsed="false">
      <c r="A637" s="1" t="s">
        <v>2001</v>
      </c>
      <c r="B637" s="1" t="s">
        <v>2001</v>
      </c>
      <c r="C637" s="12" t="str">
        <f aca="false">HYPERLINK("http://db.yeastgenome.org/cgi-bin/SGD/locus.pl?locus="&amp;A637,"SGD")</f>
        <v>SGD</v>
      </c>
      <c r="D637" s="13" t="s">
        <v>22</v>
      </c>
      <c r="E637" s="13" t="n">
        <v>0</v>
      </c>
      <c r="F637" s="1" t="n">
        <v>6</v>
      </c>
      <c r="G637" s="13" t="n">
        <v>0.1</v>
      </c>
      <c r="H637" s="3" t="n">
        <v>0</v>
      </c>
      <c r="I637" s="4" t="n">
        <v>0</v>
      </c>
      <c r="J637" s="1" t="s">
        <v>16</v>
      </c>
      <c r="K637" s="15" t="s">
        <v>17</v>
      </c>
      <c r="L637" s="15" t="s">
        <v>28</v>
      </c>
      <c r="M637" s="15" t="s">
        <v>37</v>
      </c>
    </row>
    <row r="638" customFormat="false" ht="13" hidden="false" customHeight="false" outlineLevel="0" collapsed="false">
      <c r="A638" s="1" t="s">
        <v>2002</v>
      </c>
      <c r="B638" s="18" t="s">
        <v>2002</v>
      </c>
      <c r="C638" s="12" t="str">
        <f aca="false">HYPERLINK("http://db.yeastgenome.org/cgi-bin/SGD/locus.pl?locus="&amp;A638,"SGD")</f>
        <v>SGD</v>
      </c>
      <c r="D638" s="1" t="s">
        <v>15</v>
      </c>
      <c r="E638" s="1" t="n">
        <v>2</v>
      </c>
      <c r="F638" s="1" t="n">
        <v>11</v>
      </c>
      <c r="G638" s="2" t="n">
        <v>0.1</v>
      </c>
      <c r="H638" s="3" t="n">
        <v>0</v>
      </c>
      <c r="I638" s="4" t="n">
        <v>0</v>
      </c>
      <c r="J638" s="1" t="s">
        <v>16</v>
      </c>
      <c r="K638" s="15" t="s">
        <v>17</v>
      </c>
      <c r="L638" s="15" t="s">
        <v>28</v>
      </c>
      <c r="M638" s="15" t="s">
        <v>37</v>
      </c>
    </row>
    <row r="639" customFormat="false" ht="13" hidden="false" customHeight="false" outlineLevel="0" collapsed="false">
      <c r="A639" s="1" t="s">
        <v>2003</v>
      </c>
      <c r="B639" s="18" t="s">
        <v>2003</v>
      </c>
      <c r="C639" s="12" t="str">
        <f aca="false">HYPERLINK("http://db.yeastgenome.org/cgi-bin/SGD/locus.pl?locus="&amp;A639,"SGD")</f>
        <v>SGD</v>
      </c>
      <c r="D639" s="13" t="s">
        <v>15</v>
      </c>
      <c r="E639" s="13" t="n">
        <v>2</v>
      </c>
      <c r="F639" s="1" t="n">
        <v>16</v>
      </c>
      <c r="G639" s="17" t="n">
        <v>25</v>
      </c>
      <c r="H639" s="3" t="n">
        <v>0</v>
      </c>
      <c r="I639" s="4" t="n">
        <v>0</v>
      </c>
      <c r="J639" s="1" t="s">
        <v>16</v>
      </c>
      <c r="K639" s="15" t="s">
        <v>17</v>
      </c>
      <c r="L639" s="15" t="s">
        <v>28</v>
      </c>
      <c r="M639" s="15" t="s">
        <v>37</v>
      </c>
    </row>
    <row r="640" customFormat="false" ht="13" hidden="false" customHeight="false" outlineLevel="0" collapsed="false">
      <c r="A640" s="1" t="s">
        <v>2004</v>
      </c>
      <c r="B640" s="18" t="s">
        <v>2004</v>
      </c>
      <c r="C640" s="12" t="str">
        <f aca="false">HYPERLINK("http://db.yeastgenome.org/cgi-bin/SGD/locus.pl?locus="&amp;A640,"SGD")</f>
        <v>SGD</v>
      </c>
      <c r="D640" s="13" t="s">
        <v>54</v>
      </c>
      <c r="E640" s="13" t="n">
        <v>2</v>
      </c>
      <c r="F640" s="1" t="n">
        <v>4</v>
      </c>
      <c r="G640" s="14" t="n">
        <v>0.1</v>
      </c>
      <c r="H640" s="3" t="n">
        <v>0</v>
      </c>
      <c r="I640" s="4" t="n">
        <v>0</v>
      </c>
      <c r="K640" s="15" t="s">
        <v>17</v>
      </c>
      <c r="L640" s="15" t="s">
        <v>28</v>
      </c>
      <c r="M640" s="15" t="s">
        <v>37</v>
      </c>
    </row>
    <row r="641" customFormat="false" ht="13" hidden="false" customHeight="false" outlineLevel="0" collapsed="false">
      <c r="A641" s="1" t="s">
        <v>2005</v>
      </c>
      <c r="B641" s="1" t="s">
        <v>2005</v>
      </c>
      <c r="C641" s="12" t="str">
        <f aca="false">HYPERLINK("http://db.yeastgenome.org/cgi-bin/SGD/locus.pl?locus="&amp;A641,"SGD")</f>
        <v>SGD</v>
      </c>
      <c r="D641" s="1" t="s">
        <v>15</v>
      </c>
      <c r="E641" s="1" t="n">
        <v>1</v>
      </c>
      <c r="F641" s="1" t="n">
        <v>17</v>
      </c>
      <c r="G641" s="1" t="n">
        <v>0.1</v>
      </c>
      <c r="H641" s="3" t="n">
        <v>0</v>
      </c>
      <c r="I641" s="4" t="n">
        <v>0</v>
      </c>
      <c r="J641" s="1" t="s">
        <v>16</v>
      </c>
      <c r="K641" s="15" t="s">
        <v>17</v>
      </c>
      <c r="L641" s="15" t="s">
        <v>2006</v>
      </c>
      <c r="M641" s="15" t="s">
        <v>37</v>
      </c>
    </row>
    <row r="642" customFormat="false" ht="13" hidden="false" customHeight="false" outlineLevel="0" collapsed="false">
      <c r="A642" s="1" t="s">
        <v>2007</v>
      </c>
      <c r="B642" s="1" t="s">
        <v>2007</v>
      </c>
      <c r="C642" s="12" t="str">
        <f aca="false">HYPERLINK("http://db.yeastgenome.org/cgi-bin/SGD/locus.pl?locus="&amp;A642,"SGD")</f>
        <v>SGD</v>
      </c>
      <c r="D642" s="13" t="s">
        <v>15</v>
      </c>
      <c r="E642" s="13" t="n">
        <v>0</v>
      </c>
      <c r="F642" s="1" t="n">
        <v>3</v>
      </c>
      <c r="G642" s="13" t="n">
        <v>1000</v>
      </c>
      <c r="H642" s="3" t="n">
        <v>0</v>
      </c>
      <c r="I642" s="4" t="n">
        <v>0</v>
      </c>
      <c r="J642" s="1" t="s">
        <v>16</v>
      </c>
      <c r="K642" s="15" t="s">
        <v>17</v>
      </c>
      <c r="L642" s="15" t="s">
        <v>28</v>
      </c>
      <c r="M642" s="15" t="s">
        <v>37</v>
      </c>
    </row>
    <row r="643" customFormat="false" ht="13" hidden="false" customHeight="false" outlineLevel="0" collapsed="false">
      <c r="A643" s="1" t="s">
        <v>2008</v>
      </c>
      <c r="B643" s="18" t="s">
        <v>2008</v>
      </c>
      <c r="C643" s="12" t="str">
        <f aca="false">HYPERLINK("http://db.yeastgenome.org/cgi-bin/SGD/locus.pl?locus="&amp;A643,"SGD")</f>
        <v>SGD</v>
      </c>
      <c r="D643" s="1" t="s">
        <v>15</v>
      </c>
      <c r="E643" s="1" t="n">
        <v>0</v>
      </c>
      <c r="F643" s="1" t="n">
        <v>0</v>
      </c>
      <c r="G643" s="16" t="n">
        <v>0.1</v>
      </c>
      <c r="H643" s="3" t="n">
        <v>0</v>
      </c>
      <c r="I643" s="4" t="n">
        <v>0</v>
      </c>
      <c r="J643" s="1" t="s">
        <v>16</v>
      </c>
      <c r="K643" s="15" t="s">
        <v>17</v>
      </c>
      <c r="L643" s="15" t="s">
        <v>28</v>
      </c>
      <c r="M643" s="15" t="s">
        <v>37</v>
      </c>
    </row>
    <row r="644" customFormat="false" ht="13" hidden="false" customHeight="false" outlineLevel="0" collapsed="false">
      <c r="A644" s="1" t="s">
        <v>2009</v>
      </c>
      <c r="B644" s="18" t="s">
        <v>2009</v>
      </c>
      <c r="C644" s="12" t="str">
        <f aca="false">HYPERLINK("http://db.yeastgenome.org/cgi-bin/SGD/locus.pl?locus="&amp;A644,"SGD")</f>
        <v>SGD</v>
      </c>
      <c r="D644" s="1" t="s">
        <v>15</v>
      </c>
      <c r="E644" s="1" t="n">
        <v>2</v>
      </c>
      <c r="F644" s="1" t="n">
        <v>10</v>
      </c>
      <c r="G644" s="2" t="n">
        <v>0.1</v>
      </c>
      <c r="H644" s="3" t="n">
        <v>0</v>
      </c>
      <c r="I644" s="4" t="n">
        <v>0</v>
      </c>
      <c r="J644" s="1" t="s">
        <v>16</v>
      </c>
      <c r="K644" s="15" t="s">
        <v>346</v>
      </c>
      <c r="L644" s="15" t="s">
        <v>28</v>
      </c>
      <c r="M644" s="15" t="s">
        <v>37</v>
      </c>
    </row>
    <row r="645" customFormat="false" ht="13" hidden="false" customHeight="false" outlineLevel="0" collapsed="false">
      <c r="A645" s="1" t="s">
        <v>2010</v>
      </c>
      <c r="B645" s="18" t="s">
        <v>2010</v>
      </c>
      <c r="C645" s="12" t="str">
        <f aca="false">HYPERLINK("http://db.yeastgenome.org/cgi-bin/SGD/locus.pl?locus="&amp;A645,"SGD")</f>
        <v>SGD</v>
      </c>
      <c r="D645" s="1" t="s">
        <v>15</v>
      </c>
      <c r="E645" s="1" t="n">
        <v>4</v>
      </c>
      <c r="F645" s="1" t="n">
        <v>13</v>
      </c>
      <c r="G645" s="16" t="n">
        <v>0.1</v>
      </c>
      <c r="H645" s="3" t="n">
        <v>0</v>
      </c>
      <c r="I645" s="4" t="n">
        <v>0</v>
      </c>
      <c r="J645" s="1" t="s">
        <v>16</v>
      </c>
      <c r="K645" s="15" t="s">
        <v>346</v>
      </c>
      <c r="L645" s="15" t="s">
        <v>28</v>
      </c>
      <c r="M645" s="15" t="s">
        <v>37</v>
      </c>
    </row>
    <row r="646" customFormat="false" ht="13" hidden="false" customHeight="false" outlineLevel="0" collapsed="false">
      <c r="A646" s="1" t="s">
        <v>2011</v>
      </c>
      <c r="B646" s="18" t="s">
        <v>2011</v>
      </c>
      <c r="C646" s="12" t="str">
        <f aca="false">HYPERLINK("http://db.yeastgenome.org/cgi-bin/SGD/locus.pl?locus="&amp;A646,"SGD")</f>
        <v>SGD</v>
      </c>
      <c r="D646" s="13" t="s">
        <v>15</v>
      </c>
      <c r="E646" s="13" t="n">
        <v>2</v>
      </c>
      <c r="F646" s="1" t="n">
        <v>3</v>
      </c>
      <c r="G646" s="17" t="n">
        <v>100</v>
      </c>
      <c r="H646" s="3" t="n">
        <v>0</v>
      </c>
      <c r="I646" s="4" t="n">
        <v>0</v>
      </c>
      <c r="J646" s="1" t="s">
        <v>16</v>
      </c>
      <c r="K646" s="15" t="s">
        <v>17</v>
      </c>
      <c r="L646" s="15" t="s">
        <v>28</v>
      </c>
      <c r="M646" s="15" t="s">
        <v>37</v>
      </c>
    </row>
    <row r="647" customFormat="false" ht="13" hidden="false" customHeight="false" outlineLevel="0" collapsed="false">
      <c r="A647" s="1" t="s">
        <v>2012</v>
      </c>
      <c r="B647" s="18" t="s">
        <v>2012</v>
      </c>
      <c r="C647" s="12" t="str">
        <f aca="false">HYPERLINK("http://db.yeastgenome.org/cgi-bin/SGD/locus.pl?locus="&amp;A647,"SGD")</f>
        <v>SGD</v>
      </c>
      <c r="D647" s="13" t="s">
        <v>15</v>
      </c>
      <c r="E647" s="13" t="n">
        <v>2</v>
      </c>
      <c r="F647" s="1" t="n">
        <v>3</v>
      </c>
      <c r="G647" s="17" t="n">
        <v>500</v>
      </c>
      <c r="H647" s="3" t="n">
        <v>0</v>
      </c>
      <c r="I647" s="4" t="n">
        <v>0</v>
      </c>
      <c r="J647" s="1" t="s">
        <v>16</v>
      </c>
      <c r="K647" s="15" t="s">
        <v>17</v>
      </c>
      <c r="L647" s="15" t="s">
        <v>28</v>
      </c>
      <c r="M647" s="15" t="s">
        <v>37</v>
      </c>
    </row>
    <row r="648" customFormat="false" ht="13" hidden="false" customHeight="false" outlineLevel="0" collapsed="false">
      <c r="A648" s="1" t="s">
        <v>2013</v>
      </c>
      <c r="B648" s="18" t="s">
        <v>2013</v>
      </c>
      <c r="C648" s="12" t="str">
        <f aca="false">HYPERLINK("http://db.yeastgenome.org/cgi-bin/SGD/locus.pl?locus="&amp;A648,"SGD")</f>
        <v>SGD</v>
      </c>
      <c r="D648" s="1" t="s">
        <v>15</v>
      </c>
      <c r="E648" s="1" t="n">
        <v>2</v>
      </c>
      <c r="F648" s="1" t="n">
        <v>6</v>
      </c>
      <c r="G648" s="2" t="n">
        <v>150</v>
      </c>
      <c r="H648" s="3" t="n">
        <v>0</v>
      </c>
      <c r="I648" s="4" t="n">
        <v>0</v>
      </c>
      <c r="J648" s="1" t="s">
        <v>16</v>
      </c>
      <c r="K648" s="15" t="s">
        <v>17</v>
      </c>
      <c r="L648" s="15" t="s">
        <v>28</v>
      </c>
      <c r="M648" s="15" t="s">
        <v>37</v>
      </c>
    </row>
    <row r="649" customFormat="false" ht="13" hidden="false" customHeight="false" outlineLevel="0" collapsed="false">
      <c r="A649" s="1" t="s">
        <v>2014</v>
      </c>
      <c r="B649" s="1" t="s">
        <v>2014</v>
      </c>
      <c r="C649" s="12" t="str">
        <f aca="false">HYPERLINK("http://db.yeastgenome.org/cgi-bin/SGD/locus.pl?locus="&amp;A649,"SGD")</f>
        <v>SGD</v>
      </c>
      <c r="D649" s="1" t="s">
        <v>22</v>
      </c>
      <c r="E649" s="1" t="n">
        <v>0</v>
      </c>
      <c r="F649" s="1" t="n">
        <v>1</v>
      </c>
      <c r="G649" s="1" t="n">
        <v>100</v>
      </c>
      <c r="H649" s="3" t="n">
        <v>0</v>
      </c>
      <c r="I649" s="4" t="n">
        <v>0</v>
      </c>
      <c r="J649" s="1" t="s">
        <v>16</v>
      </c>
      <c r="K649" s="15" t="s">
        <v>17</v>
      </c>
      <c r="L649" s="15" t="s">
        <v>28</v>
      </c>
      <c r="M649" s="15" t="s">
        <v>37</v>
      </c>
    </row>
    <row r="650" customFormat="false" ht="13" hidden="false" customHeight="false" outlineLevel="0" collapsed="false">
      <c r="A650" s="1" t="s">
        <v>2015</v>
      </c>
      <c r="B650" s="1" t="s">
        <v>2015</v>
      </c>
      <c r="C650" s="12" t="str">
        <f aca="false">HYPERLINK("http://db.yeastgenome.org/cgi-bin/SGD/locus.pl?locus="&amp;A650,"SGD")</f>
        <v>SGD</v>
      </c>
      <c r="D650" s="13" t="s">
        <v>15</v>
      </c>
      <c r="E650" s="13" t="n">
        <v>0</v>
      </c>
      <c r="F650" s="1" t="n">
        <v>2</v>
      </c>
      <c r="G650" s="13" t="n">
        <v>10</v>
      </c>
      <c r="H650" s="3" t="n">
        <v>0</v>
      </c>
      <c r="I650" s="4" t="n">
        <v>0</v>
      </c>
      <c r="J650" s="1" t="s">
        <v>16</v>
      </c>
      <c r="K650" s="15" t="s">
        <v>17</v>
      </c>
      <c r="L650" s="15" t="s">
        <v>28</v>
      </c>
      <c r="M650" s="15" t="s">
        <v>37</v>
      </c>
    </row>
    <row r="651" customFormat="false" ht="13" hidden="false" customHeight="false" outlineLevel="0" collapsed="false">
      <c r="A651" s="1" t="s">
        <v>2016</v>
      </c>
      <c r="B651" s="18" t="s">
        <v>2016</v>
      </c>
      <c r="C651" s="12" t="str">
        <f aca="false">HYPERLINK("http://db.yeastgenome.org/cgi-bin/SGD/locus.pl?locus="&amp;A651,"SGD")</f>
        <v>SGD</v>
      </c>
      <c r="D651" s="1" t="s">
        <v>15</v>
      </c>
      <c r="E651" s="1" t="n">
        <v>2</v>
      </c>
      <c r="F651" s="1" t="n">
        <v>16</v>
      </c>
      <c r="G651" s="2" t="n">
        <v>200</v>
      </c>
      <c r="H651" s="3" t="n">
        <v>0</v>
      </c>
      <c r="I651" s="4" t="n">
        <v>0</v>
      </c>
      <c r="J651" s="1" t="s">
        <v>16</v>
      </c>
      <c r="K651" s="15" t="s">
        <v>17</v>
      </c>
      <c r="L651" s="15" t="s">
        <v>28</v>
      </c>
      <c r="M651" s="15" t="s">
        <v>37</v>
      </c>
    </row>
    <row r="652" customFormat="false" ht="13" hidden="false" customHeight="false" outlineLevel="0" collapsed="false">
      <c r="A652" s="1" t="s">
        <v>2017</v>
      </c>
      <c r="B652" s="18" t="s">
        <v>2017</v>
      </c>
      <c r="C652" s="12" t="str">
        <f aca="false">HYPERLINK("http://db.yeastgenome.org/cgi-bin/SGD/locus.pl?locus="&amp;A652,"SGD")</f>
        <v>SGD</v>
      </c>
      <c r="D652" s="13" t="s">
        <v>15</v>
      </c>
      <c r="E652" s="13" t="n">
        <v>2</v>
      </c>
      <c r="F652" s="1" t="n">
        <v>7</v>
      </c>
      <c r="G652" s="17" t="n">
        <v>0.1</v>
      </c>
      <c r="H652" s="3" t="n">
        <v>0</v>
      </c>
      <c r="I652" s="4" t="n">
        <v>0</v>
      </c>
      <c r="J652" s="1" t="s">
        <v>16</v>
      </c>
      <c r="K652" s="15" t="s">
        <v>17</v>
      </c>
      <c r="L652" s="15" t="s">
        <v>2018</v>
      </c>
      <c r="M652" s="15" t="s">
        <v>37</v>
      </c>
    </row>
    <row r="653" customFormat="false" ht="13" hidden="false" customHeight="false" outlineLevel="0" collapsed="false">
      <c r="A653" s="1" t="s">
        <v>2019</v>
      </c>
      <c r="B653" s="18" t="s">
        <v>2019</v>
      </c>
      <c r="C653" s="12" t="str">
        <f aca="false">HYPERLINK("http://db.yeastgenome.org/cgi-bin/SGD/locus.pl?locus="&amp;A653,"SGD")</f>
        <v>SGD</v>
      </c>
      <c r="D653" s="1" t="s">
        <v>42</v>
      </c>
      <c r="E653" s="1" t="n">
        <v>1</v>
      </c>
      <c r="F653" s="1" t="n">
        <v>5</v>
      </c>
      <c r="G653" s="16" t="n">
        <v>400</v>
      </c>
      <c r="H653" s="3" t="n">
        <v>0</v>
      </c>
      <c r="I653" s="4" t="n">
        <v>0</v>
      </c>
      <c r="J653" s="1" t="s">
        <v>16</v>
      </c>
      <c r="K653" s="15" t="s">
        <v>17</v>
      </c>
      <c r="L653" s="15" t="s">
        <v>28</v>
      </c>
      <c r="M653" s="15" t="s">
        <v>37</v>
      </c>
    </row>
    <row r="654" customFormat="false" ht="13" hidden="false" customHeight="false" outlineLevel="0" collapsed="false">
      <c r="A654" s="1" t="s">
        <v>2020</v>
      </c>
      <c r="B654" s="18" t="s">
        <v>2020</v>
      </c>
      <c r="C654" s="12" t="str">
        <f aca="false">HYPERLINK("http://db.yeastgenome.org/cgi-bin/SGD/locus.pl?locus="&amp;A654,"SGD")</f>
        <v>SGD</v>
      </c>
      <c r="D654" s="1" t="s">
        <v>15</v>
      </c>
      <c r="E654" s="1" t="n">
        <v>2</v>
      </c>
      <c r="F654" s="1" t="n">
        <v>9</v>
      </c>
      <c r="G654" s="2" t="n">
        <v>0.1</v>
      </c>
      <c r="H654" s="3" t="n">
        <v>0</v>
      </c>
      <c r="I654" s="4" t="n">
        <v>0</v>
      </c>
      <c r="J654" s="1" t="s">
        <v>16</v>
      </c>
      <c r="K654" s="15" t="s">
        <v>17</v>
      </c>
      <c r="L654" s="15" t="s">
        <v>28</v>
      </c>
      <c r="M654" s="15" t="s">
        <v>37</v>
      </c>
    </row>
    <row r="655" customFormat="false" ht="13" hidden="false" customHeight="false" outlineLevel="0" collapsed="false">
      <c r="A655" s="1" t="s">
        <v>2021</v>
      </c>
      <c r="B655" s="18" t="s">
        <v>2021</v>
      </c>
      <c r="C655" s="12" t="str">
        <f aca="false">HYPERLINK("http://db.yeastgenome.org/cgi-bin/SGD/locus.pl?locus="&amp;A655,"SGD")</f>
        <v>SGD</v>
      </c>
      <c r="D655" s="13" t="s">
        <v>22</v>
      </c>
      <c r="E655" s="13" t="n">
        <v>3</v>
      </c>
      <c r="F655" s="1" t="n">
        <v>5</v>
      </c>
      <c r="G655" s="14" t="n">
        <v>75</v>
      </c>
      <c r="H655" s="3" t="n">
        <v>0</v>
      </c>
      <c r="I655" s="4" t="n">
        <v>0</v>
      </c>
      <c r="J655" s="1" t="s">
        <v>16</v>
      </c>
      <c r="K655" s="15" t="s">
        <v>17</v>
      </c>
      <c r="L655" s="15" t="s">
        <v>28</v>
      </c>
      <c r="M655" s="15" t="s">
        <v>37</v>
      </c>
    </row>
    <row r="656" customFormat="false" ht="13" hidden="false" customHeight="false" outlineLevel="0" collapsed="false">
      <c r="A656" s="1" t="s">
        <v>2022</v>
      </c>
      <c r="B656" s="1" t="s">
        <v>2022</v>
      </c>
      <c r="C656" s="12" t="str">
        <f aca="false">HYPERLINK("http://db.yeastgenome.org/cgi-bin/SGD/locus.pl?locus="&amp;A656,"SGD")</f>
        <v>SGD</v>
      </c>
      <c r="D656" s="13" t="s">
        <v>15</v>
      </c>
      <c r="E656" s="13" t="n">
        <v>0</v>
      </c>
      <c r="F656" s="1" t="n">
        <v>1</v>
      </c>
      <c r="G656" s="13" t="n">
        <v>200</v>
      </c>
      <c r="H656" s="3" t="n">
        <v>0</v>
      </c>
      <c r="I656" s="4" t="n">
        <v>0</v>
      </c>
      <c r="J656" s="1" t="s">
        <v>16</v>
      </c>
      <c r="K656" s="15" t="s">
        <v>17</v>
      </c>
      <c r="L656" s="15" t="s">
        <v>1959</v>
      </c>
      <c r="M656" s="15" t="s">
        <v>37</v>
      </c>
    </row>
    <row r="657" customFormat="false" ht="13" hidden="false" customHeight="false" outlineLevel="0" collapsed="false">
      <c r="A657" s="1" t="s">
        <v>2023</v>
      </c>
      <c r="B657" s="18" t="s">
        <v>2023</v>
      </c>
      <c r="C657" s="12" t="str">
        <f aca="false">HYPERLINK("http://db.yeastgenome.org/cgi-bin/SGD/locus.pl?locus="&amp;A657,"SGD")</f>
        <v>SGD</v>
      </c>
      <c r="D657" s="13" t="s">
        <v>22</v>
      </c>
      <c r="E657" s="13" t="n">
        <v>1</v>
      </c>
      <c r="F657" s="1" t="n">
        <v>7</v>
      </c>
      <c r="G657" s="14" t="n">
        <v>0.1</v>
      </c>
      <c r="H657" s="3" t="n">
        <v>0</v>
      </c>
      <c r="I657" s="4" t="n">
        <v>0</v>
      </c>
      <c r="J657" s="1" t="s">
        <v>65</v>
      </c>
      <c r="K657" s="15" t="s">
        <v>17</v>
      </c>
      <c r="L657" s="15" t="s">
        <v>28</v>
      </c>
      <c r="M657" s="15" t="s">
        <v>37</v>
      </c>
    </row>
    <row r="658" customFormat="false" ht="13" hidden="false" customHeight="false" outlineLevel="0" collapsed="false">
      <c r="A658" s="1" t="s">
        <v>2024</v>
      </c>
      <c r="B658" s="1" t="s">
        <v>2024</v>
      </c>
      <c r="C658" s="12" t="str">
        <f aca="false">HYPERLINK("http://db.yeastgenome.org/cgi-bin/SGD/locus.pl?locus="&amp;A658,"SGD")</f>
        <v>SGD</v>
      </c>
      <c r="D658" s="1" t="s">
        <v>22</v>
      </c>
      <c r="E658" s="1" t="n">
        <v>0</v>
      </c>
      <c r="F658" s="1" t="n">
        <v>3</v>
      </c>
      <c r="G658" s="1" t="n">
        <v>100</v>
      </c>
      <c r="H658" s="3" t="n">
        <v>0</v>
      </c>
      <c r="I658" s="4" t="n">
        <v>0</v>
      </c>
      <c r="J658" s="1" t="s">
        <v>16</v>
      </c>
      <c r="K658" s="15" t="s">
        <v>17</v>
      </c>
      <c r="L658" s="15" t="s">
        <v>2025</v>
      </c>
      <c r="M658" s="15" t="s">
        <v>2026</v>
      </c>
    </row>
    <row r="659" customFormat="false" ht="13" hidden="false" customHeight="false" outlineLevel="0" collapsed="false">
      <c r="A659" s="1" t="s">
        <v>2027</v>
      </c>
      <c r="B659" s="18" t="s">
        <v>2027</v>
      </c>
      <c r="C659" s="12" t="str">
        <f aca="false">HYPERLINK("http://db.yeastgenome.org/cgi-bin/SGD/locus.pl?locus="&amp;A659,"SGD")</f>
        <v>SGD</v>
      </c>
      <c r="D659" s="13" t="s">
        <v>15</v>
      </c>
      <c r="E659" s="13" t="n">
        <v>2</v>
      </c>
      <c r="F659" s="1" t="n">
        <v>16</v>
      </c>
      <c r="G659" s="17" t="n">
        <v>50</v>
      </c>
      <c r="H659" s="3" t="n">
        <v>0</v>
      </c>
      <c r="I659" s="4" t="n">
        <v>0</v>
      </c>
      <c r="J659" s="1" t="s">
        <v>16</v>
      </c>
      <c r="K659" s="15" t="s">
        <v>17</v>
      </c>
      <c r="L659" s="15" t="s">
        <v>28</v>
      </c>
      <c r="M659" s="15" t="s">
        <v>37</v>
      </c>
    </row>
    <row r="660" customFormat="false" ht="13" hidden="false" customHeight="false" outlineLevel="0" collapsed="false">
      <c r="A660" s="1" t="s">
        <v>2028</v>
      </c>
      <c r="B660" s="1" t="s">
        <v>2028</v>
      </c>
      <c r="C660" s="12" t="str">
        <f aca="false">HYPERLINK("http://db.yeastgenome.org/cgi-bin/SGD/locus.pl?locus="&amp;A660,"SGD")</f>
        <v>SGD</v>
      </c>
      <c r="D660" s="1" t="s">
        <v>15</v>
      </c>
      <c r="E660" s="1" t="n">
        <v>0</v>
      </c>
      <c r="F660" s="1" t="n">
        <v>2</v>
      </c>
      <c r="G660" s="1" t="n">
        <v>200</v>
      </c>
      <c r="H660" s="3" t="n">
        <v>0</v>
      </c>
      <c r="I660" s="4" t="n">
        <v>0</v>
      </c>
      <c r="J660" s="1" t="s">
        <v>65</v>
      </c>
      <c r="K660" s="15" t="s">
        <v>17</v>
      </c>
      <c r="L660" s="15" t="s">
        <v>28</v>
      </c>
      <c r="M660" s="15" t="s">
        <v>37</v>
      </c>
    </row>
    <row r="661" customFormat="false" ht="13" hidden="false" customHeight="false" outlineLevel="0" collapsed="false">
      <c r="A661" s="1" t="s">
        <v>2029</v>
      </c>
      <c r="B661" s="18" t="s">
        <v>2029</v>
      </c>
      <c r="C661" s="12" t="str">
        <f aca="false">HYPERLINK("http://db.yeastgenome.org/cgi-bin/SGD/locus.pl?locus="&amp;A661,"SGD")</f>
        <v>SGD</v>
      </c>
      <c r="D661" s="13" t="s">
        <v>54</v>
      </c>
      <c r="E661" s="13" t="n">
        <v>1</v>
      </c>
      <c r="F661" s="1" t="n">
        <v>9</v>
      </c>
      <c r="G661" s="14" t="n">
        <v>20</v>
      </c>
      <c r="H661" s="3" t="n">
        <v>0</v>
      </c>
      <c r="I661" s="4" t="n">
        <v>0</v>
      </c>
      <c r="K661" s="15" t="s">
        <v>17</v>
      </c>
      <c r="L661" s="15" t="s">
        <v>28</v>
      </c>
      <c r="M661" s="15" t="s">
        <v>37</v>
      </c>
    </row>
    <row r="662" customFormat="false" ht="13" hidden="false" customHeight="false" outlineLevel="0" collapsed="false">
      <c r="A662" s="1" t="s">
        <v>2030</v>
      </c>
      <c r="B662" s="18" t="s">
        <v>2030</v>
      </c>
      <c r="C662" s="12" t="str">
        <f aca="false">HYPERLINK("http://db.yeastgenome.org/cgi-bin/SGD/locus.pl?locus="&amp;A662,"SGD")</f>
        <v>SGD</v>
      </c>
      <c r="D662" s="13" t="s">
        <v>15</v>
      </c>
      <c r="E662" s="13" t="n">
        <v>2</v>
      </c>
      <c r="F662" s="1" t="n">
        <v>7</v>
      </c>
      <c r="G662" s="17" t="n">
        <v>0.1</v>
      </c>
      <c r="H662" s="3" t="n">
        <v>0</v>
      </c>
      <c r="I662" s="4" t="n">
        <v>0</v>
      </c>
      <c r="J662" s="1" t="s">
        <v>16</v>
      </c>
      <c r="K662" s="15" t="s">
        <v>17</v>
      </c>
      <c r="L662" s="15" t="s">
        <v>28</v>
      </c>
      <c r="M662" s="15" t="s">
        <v>37</v>
      </c>
    </row>
    <row r="663" customFormat="false" ht="13" hidden="false" customHeight="false" outlineLevel="0" collapsed="false">
      <c r="A663" s="1" t="s">
        <v>2031</v>
      </c>
      <c r="B663" s="18" t="s">
        <v>2031</v>
      </c>
      <c r="C663" s="12" t="str">
        <f aca="false">HYPERLINK("http://db.yeastgenome.org/cgi-bin/SGD/locus.pl?locus="&amp;A663,"SGD")</f>
        <v>SGD</v>
      </c>
      <c r="D663" s="1" t="s">
        <v>15</v>
      </c>
      <c r="E663" s="1" t="n">
        <v>2</v>
      </c>
      <c r="F663" s="1" t="n">
        <v>6</v>
      </c>
      <c r="G663" s="2" t="n">
        <v>50</v>
      </c>
      <c r="H663" s="3" t="n">
        <v>0</v>
      </c>
      <c r="I663" s="4" t="n">
        <v>0</v>
      </c>
      <c r="J663" s="1" t="s">
        <v>16</v>
      </c>
      <c r="K663" s="15" t="s">
        <v>17</v>
      </c>
      <c r="L663" s="15" t="s">
        <v>28</v>
      </c>
      <c r="M663" s="15" t="s">
        <v>37</v>
      </c>
    </row>
    <row r="664" customFormat="false" ht="13" hidden="false" customHeight="false" outlineLevel="0" collapsed="false">
      <c r="A664" s="1" t="s">
        <v>2032</v>
      </c>
      <c r="B664" s="1" t="s">
        <v>2033</v>
      </c>
      <c r="C664" s="12" t="str">
        <f aca="false">HYPERLINK("http://db.yeastgenome.org/cgi-bin/SGD/locus.pl?locus="&amp;A664,"SGD")</f>
        <v>SGD</v>
      </c>
      <c r="D664" s="1" t="s">
        <v>36</v>
      </c>
      <c r="E664" s="1" t="n">
        <v>2</v>
      </c>
      <c r="F664" s="1" t="n">
        <v>4</v>
      </c>
      <c r="G664" s="16" t="n">
        <v>400</v>
      </c>
      <c r="H664" s="3" t="n">
        <v>0</v>
      </c>
      <c r="I664" s="4" t="n">
        <v>0</v>
      </c>
      <c r="K664" s="15" t="s">
        <v>17</v>
      </c>
      <c r="L664" s="15" t="s">
        <v>28</v>
      </c>
      <c r="M664" s="15" t="s">
        <v>37</v>
      </c>
    </row>
    <row r="665" customFormat="false" ht="13" hidden="false" customHeight="false" outlineLevel="0" collapsed="false">
      <c r="A665" s="1" t="s">
        <v>2034</v>
      </c>
      <c r="B665" s="1" t="s">
        <v>2035</v>
      </c>
      <c r="C665" s="12" t="str">
        <f aca="false">HYPERLINK("http://db.yeastgenome.org/cgi-bin/SGD/locus.pl?locus="&amp;A665,"SGD")</f>
        <v>SGD</v>
      </c>
      <c r="D665" s="13" t="s">
        <v>54</v>
      </c>
      <c r="E665" s="13" t="n">
        <v>1</v>
      </c>
      <c r="F665" s="1" t="n">
        <v>2</v>
      </c>
      <c r="G665" s="14" t="n">
        <v>0.1</v>
      </c>
      <c r="H665" s="3" t="n">
        <v>0</v>
      </c>
      <c r="I665" s="4" t="n">
        <v>0</v>
      </c>
      <c r="K665" s="15" t="s">
        <v>17</v>
      </c>
      <c r="L665" s="15" t="s">
        <v>28</v>
      </c>
      <c r="M665" s="15" t="s">
        <v>37</v>
      </c>
    </row>
    <row r="666" customFormat="false" ht="13" hidden="false" customHeight="false" outlineLevel="0" collapsed="false">
      <c r="A666" s="1" t="s">
        <v>2036</v>
      </c>
      <c r="B666" s="1" t="s">
        <v>2037</v>
      </c>
      <c r="C666" s="12" t="str">
        <f aca="false">HYPERLINK("http://db.yeastgenome.org/cgi-bin/SGD/locus.pl?locus="&amp;A666,"SGD")</f>
        <v>SGD</v>
      </c>
      <c r="D666" s="13" t="s">
        <v>54</v>
      </c>
      <c r="E666" s="13" t="n">
        <v>2</v>
      </c>
      <c r="F666" s="1" t="n">
        <v>5</v>
      </c>
      <c r="G666" s="14" t="n">
        <v>0.1</v>
      </c>
      <c r="H666" s="3" t="n">
        <v>0</v>
      </c>
      <c r="I666" s="4" t="n">
        <v>0</v>
      </c>
      <c r="K666" s="15" t="s">
        <v>17</v>
      </c>
      <c r="L666" s="15" t="s">
        <v>28</v>
      </c>
      <c r="M666" s="15" t="s">
        <v>37</v>
      </c>
    </row>
    <row r="667" customFormat="false" ht="13" hidden="false" customHeight="false" outlineLevel="0" collapsed="false">
      <c r="A667" s="1" t="s">
        <v>2038</v>
      </c>
      <c r="B667" s="1" t="s">
        <v>2039</v>
      </c>
      <c r="C667" s="12" t="str">
        <f aca="false">HYPERLINK("http://db.yeastgenome.org/cgi-bin/SGD/locus.pl?locus="&amp;A667,"SGD")</f>
        <v>SGD</v>
      </c>
      <c r="D667" s="13" t="s">
        <v>15</v>
      </c>
      <c r="E667" s="13" t="n">
        <v>2</v>
      </c>
      <c r="F667" s="1" t="n">
        <v>7</v>
      </c>
      <c r="G667" s="17" t="n">
        <v>200</v>
      </c>
      <c r="H667" s="3" t="n">
        <v>0</v>
      </c>
      <c r="I667" s="4" t="n">
        <v>0</v>
      </c>
      <c r="J667" s="1" t="s">
        <v>16</v>
      </c>
      <c r="K667" s="15" t="s">
        <v>2040</v>
      </c>
      <c r="L667" s="15" t="s">
        <v>197</v>
      </c>
      <c r="M667" s="15" t="s">
        <v>37</v>
      </c>
    </row>
    <row r="668" customFormat="false" ht="13" hidden="false" customHeight="false" outlineLevel="0" collapsed="false">
      <c r="A668" s="1" t="s">
        <v>2041</v>
      </c>
      <c r="B668" s="1" t="s">
        <v>2042</v>
      </c>
      <c r="C668" s="12" t="str">
        <f aca="false">HYPERLINK("http://db.yeastgenome.org/cgi-bin/SGD/locus.pl?locus="&amp;A668,"SGD")</f>
        <v>SGD</v>
      </c>
      <c r="D668" s="1" t="s">
        <v>36</v>
      </c>
      <c r="E668" s="1" t="n">
        <v>2</v>
      </c>
      <c r="F668" s="1" t="n">
        <v>6</v>
      </c>
      <c r="G668" s="16" t="n">
        <v>0.1</v>
      </c>
      <c r="H668" s="3" t="n">
        <v>0</v>
      </c>
      <c r="I668" s="4" t="n">
        <v>0</v>
      </c>
      <c r="J668" s="1" t="s">
        <v>16</v>
      </c>
      <c r="K668" s="15" t="s">
        <v>45</v>
      </c>
      <c r="L668" s="15" t="s">
        <v>28</v>
      </c>
      <c r="M668" s="15" t="s">
        <v>2043</v>
      </c>
    </row>
    <row r="669" customFormat="false" ht="13" hidden="false" customHeight="false" outlineLevel="0" collapsed="false">
      <c r="A669" s="1" t="s">
        <v>2044</v>
      </c>
      <c r="B669" s="1" t="s">
        <v>2045</v>
      </c>
      <c r="C669" s="12" t="str">
        <f aca="false">HYPERLINK("http://db.yeastgenome.org/cgi-bin/SGD/locus.pl?locus="&amp;A669,"SGD")</f>
        <v>SGD</v>
      </c>
      <c r="D669" s="13" t="s">
        <v>15</v>
      </c>
      <c r="E669" s="13" t="n">
        <v>6</v>
      </c>
      <c r="F669" s="1" t="n">
        <v>26</v>
      </c>
      <c r="G669" s="14" t="n">
        <v>0.1</v>
      </c>
      <c r="H669" s="3" t="n">
        <v>0</v>
      </c>
      <c r="I669" s="4" t="n">
        <v>0</v>
      </c>
      <c r="J669" s="1" t="s">
        <v>16</v>
      </c>
      <c r="K669" s="15" t="s">
        <v>17</v>
      </c>
      <c r="L669" s="15" t="s">
        <v>28</v>
      </c>
      <c r="M669" s="15" t="s">
        <v>37</v>
      </c>
    </row>
    <row r="670" customFormat="false" ht="13" hidden="false" customHeight="false" outlineLevel="0" collapsed="false">
      <c r="A670" s="1" t="s">
        <v>2046</v>
      </c>
      <c r="B670" s="1" t="s">
        <v>2047</v>
      </c>
      <c r="C670" s="12" t="str">
        <f aca="false">HYPERLINK("http://db.yeastgenome.org/cgi-bin/SGD/locus.pl?locus="&amp;A670,"SGD")</f>
        <v>SGD</v>
      </c>
      <c r="D670" s="13" t="s">
        <v>54</v>
      </c>
      <c r="E670" s="13" t="n">
        <v>1</v>
      </c>
      <c r="F670" s="1" t="n">
        <v>1</v>
      </c>
      <c r="G670" s="14" t="n">
        <v>1000</v>
      </c>
      <c r="H670" s="3" t="n">
        <v>924.74537037037</v>
      </c>
      <c r="I670" s="4" t="n">
        <v>-0.0339778342516972</v>
      </c>
      <c r="J670" s="1" t="s">
        <v>16</v>
      </c>
      <c r="K670" s="15" t="s">
        <v>45</v>
      </c>
      <c r="L670" s="15" t="s">
        <v>245</v>
      </c>
      <c r="M670" s="15" t="s">
        <v>2048</v>
      </c>
    </row>
    <row r="671" customFormat="false" ht="13" hidden="false" customHeight="false" outlineLevel="0" collapsed="false">
      <c r="A671" s="1" t="s">
        <v>2049</v>
      </c>
      <c r="B671" s="1" t="s">
        <v>2050</v>
      </c>
      <c r="C671" s="12" t="str">
        <f aca="false">HYPERLINK("http://db.yeastgenome.org/cgi-bin/SGD/locus.pl?locus="&amp;A671,"SGD")</f>
        <v>SGD</v>
      </c>
      <c r="D671" s="13" t="s">
        <v>15</v>
      </c>
      <c r="E671" s="13" t="n">
        <v>1</v>
      </c>
      <c r="F671" s="1" t="n">
        <v>1</v>
      </c>
      <c r="G671" s="13" t="n">
        <v>300</v>
      </c>
      <c r="H671" s="3" t="n">
        <v>269.094622093023</v>
      </c>
      <c r="I671" s="4" t="n">
        <v>-0.0472162363266351</v>
      </c>
      <c r="J671" s="1" t="s">
        <v>16</v>
      </c>
      <c r="K671" s="15" t="s">
        <v>17</v>
      </c>
      <c r="L671" s="15" t="s">
        <v>28</v>
      </c>
      <c r="M671" s="15" t="s">
        <v>2051</v>
      </c>
    </row>
    <row r="672" s="27" customFormat="true" ht="13" hidden="false" customHeight="false" outlineLevel="0" collapsed="false">
      <c r="A672" s="20" t="s">
        <v>2052</v>
      </c>
      <c r="B672" s="20" t="s">
        <v>2053</v>
      </c>
      <c r="C672" s="12" t="str">
        <f aca="false">HYPERLINK("http://db.yeastgenome.org/cgi-bin/SGD/locus.pl?locus="&amp;A672,"SGD")</f>
        <v>SGD</v>
      </c>
      <c r="D672" s="22" t="s">
        <v>15</v>
      </c>
      <c r="E672" s="22" t="n">
        <v>0</v>
      </c>
      <c r="F672" s="20" t="n">
        <v>1</v>
      </c>
      <c r="G672" s="22" t="n">
        <v>3000</v>
      </c>
      <c r="H672" s="25" t="n">
        <v>2426.86909385113</v>
      </c>
      <c r="I672" s="26" t="n">
        <v>-0.092074903748822</v>
      </c>
      <c r="J672" s="20" t="s">
        <v>16</v>
      </c>
      <c r="K672" s="27" t="s">
        <v>2054</v>
      </c>
      <c r="L672" s="27" t="s">
        <v>2055</v>
      </c>
      <c r="M672" s="27" t="s">
        <v>2056</v>
      </c>
    </row>
    <row r="673" customFormat="false" ht="13" hidden="false" customHeight="false" outlineLevel="0" collapsed="false">
      <c r="A673" s="1" t="s">
        <v>2057</v>
      </c>
      <c r="B673" s="1" t="s">
        <v>2057</v>
      </c>
      <c r="C673" s="12" t="str">
        <f aca="false">HYPERLINK("http://db.yeastgenome.org/cgi-bin/SGD/locus.pl?locus="&amp;A673,"SGD")</f>
        <v>SGD</v>
      </c>
      <c r="D673" s="1" t="s">
        <v>15</v>
      </c>
      <c r="E673" s="1" t="n">
        <v>0</v>
      </c>
      <c r="F673" s="1" t="n">
        <v>2</v>
      </c>
      <c r="G673" s="1" t="n">
        <v>1000</v>
      </c>
      <c r="H673" s="3" t="n">
        <v>808.8875</v>
      </c>
      <c r="I673" s="4" t="n">
        <v>-0.0921118758248707</v>
      </c>
      <c r="J673" s="1" t="s">
        <v>16</v>
      </c>
      <c r="K673" s="15" t="s">
        <v>17</v>
      </c>
      <c r="L673" s="15" t="s">
        <v>28</v>
      </c>
      <c r="M673" s="15" t="s">
        <v>37</v>
      </c>
    </row>
    <row r="674" customFormat="false" ht="13" hidden="false" customHeight="false" outlineLevel="0" collapsed="false">
      <c r="A674" s="1" t="s">
        <v>2058</v>
      </c>
      <c r="B674" s="18" t="s">
        <v>2058</v>
      </c>
      <c r="C674" s="12" t="str">
        <f aca="false">HYPERLINK("http://db.yeastgenome.org/cgi-bin/SGD/locus.pl?locus="&amp;A674,"SGD")</f>
        <v>SGD</v>
      </c>
      <c r="D674" s="1" t="s">
        <v>15</v>
      </c>
      <c r="E674" s="1" t="n">
        <v>2</v>
      </c>
      <c r="F674" s="1" t="n">
        <v>3</v>
      </c>
      <c r="G674" s="2" t="n">
        <v>1000</v>
      </c>
      <c r="H674" s="3" t="n">
        <v>671.572064276885</v>
      </c>
      <c r="I674" s="4" t="n">
        <v>-0.172907377725666</v>
      </c>
      <c r="J674" s="1" t="s">
        <v>16</v>
      </c>
      <c r="K674" s="15" t="s">
        <v>17</v>
      </c>
      <c r="L674" s="15" t="s">
        <v>28</v>
      </c>
      <c r="M674" s="15" t="s">
        <v>37</v>
      </c>
    </row>
    <row r="675" customFormat="false" ht="13" hidden="false" customHeight="false" outlineLevel="0" collapsed="false">
      <c r="A675" s="1" t="s">
        <v>2059</v>
      </c>
      <c r="B675" s="1" t="s">
        <v>2060</v>
      </c>
      <c r="C675" s="12" t="str">
        <f aca="false">HYPERLINK("http://db.yeastgenome.org/cgi-bin/SGD/locus.pl?locus="&amp;A675,"SGD")</f>
        <v>SGD</v>
      </c>
      <c r="D675" s="1" t="s">
        <v>15</v>
      </c>
      <c r="E675" s="1" t="n">
        <v>0</v>
      </c>
      <c r="F675" s="1" t="n">
        <v>3</v>
      </c>
      <c r="G675" s="16" t="n">
        <v>2000</v>
      </c>
      <c r="H675" s="3" t="n">
        <v>1002.83067961165</v>
      </c>
      <c r="I675" s="4" t="n">
        <v>-0.299802383797992</v>
      </c>
      <c r="J675" s="1" t="s">
        <v>16</v>
      </c>
      <c r="K675" s="15" t="s">
        <v>346</v>
      </c>
      <c r="L675" s="15" t="s">
        <v>28</v>
      </c>
      <c r="M675" s="15" t="s">
        <v>37</v>
      </c>
    </row>
    <row r="676" customFormat="false" ht="13" hidden="false" customHeight="false" outlineLevel="0" collapsed="false">
      <c r="A676" s="1" t="s">
        <v>2061</v>
      </c>
      <c r="B676" s="1" t="s">
        <v>2062</v>
      </c>
      <c r="C676" s="12" t="str">
        <f aca="false">HYPERLINK("http://db.yeastgenome.org/cgi-bin/SGD/locus.pl?locus="&amp;A676,"SGD")</f>
        <v>SGD</v>
      </c>
      <c r="D676" s="1" t="s">
        <v>54</v>
      </c>
      <c r="E676" s="1" t="n">
        <v>1</v>
      </c>
      <c r="F676" s="1" t="n">
        <v>2</v>
      </c>
      <c r="G676" s="16" t="n">
        <v>500</v>
      </c>
      <c r="H676" s="3" t="n">
        <v>246.262522522523</v>
      </c>
      <c r="I676" s="4" t="n">
        <v>-0.307571680601273</v>
      </c>
      <c r="J676" s="1" t="s">
        <v>16</v>
      </c>
      <c r="K676" s="15" t="s">
        <v>517</v>
      </c>
      <c r="L676" s="15" t="s">
        <v>28</v>
      </c>
      <c r="M676" s="15" t="s">
        <v>2063</v>
      </c>
    </row>
    <row r="677" customFormat="false" ht="13" hidden="false" customHeight="false" outlineLevel="0" collapsed="false">
      <c r="A677" s="1" t="s">
        <v>2064</v>
      </c>
      <c r="B677" s="1" t="s">
        <v>2065</v>
      </c>
      <c r="C677" s="12" t="str">
        <f aca="false">HYPERLINK("http://db.yeastgenome.org/cgi-bin/SGD/locus.pl?locus="&amp;A677,"SGD")</f>
        <v>SGD</v>
      </c>
      <c r="D677" s="13" t="s">
        <v>15</v>
      </c>
      <c r="E677" s="13" t="n">
        <v>0</v>
      </c>
      <c r="F677" s="1" t="n">
        <v>1</v>
      </c>
      <c r="G677" s="13" t="n">
        <v>10000</v>
      </c>
      <c r="H677" s="3" t="n">
        <v>4795.19472422062</v>
      </c>
      <c r="I677" s="4" t="n">
        <v>-0.31919375221857</v>
      </c>
      <c r="J677" s="1" t="s">
        <v>65</v>
      </c>
      <c r="K677" s="15" t="s">
        <v>17</v>
      </c>
      <c r="L677" s="15" t="s">
        <v>2066</v>
      </c>
      <c r="M677" s="15" t="s">
        <v>2067</v>
      </c>
    </row>
    <row r="678" customFormat="false" ht="13" hidden="false" customHeight="false" outlineLevel="0" collapsed="false">
      <c r="A678" s="1" t="s">
        <v>2068</v>
      </c>
      <c r="B678" s="1" t="s">
        <v>2068</v>
      </c>
      <c r="C678" s="12" t="str">
        <f aca="false">HYPERLINK("http://db.yeastgenome.org/cgi-bin/SGD/locus.pl?locus="&amp;A678,"SGD")</f>
        <v>SGD</v>
      </c>
      <c r="D678" s="1" t="s">
        <v>15</v>
      </c>
      <c r="E678" s="1" t="n">
        <v>0</v>
      </c>
      <c r="F678" s="1" t="n">
        <v>0</v>
      </c>
      <c r="G678" s="1" t="n">
        <v>2500</v>
      </c>
      <c r="H678" s="3" t="n">
        <v>1174.50885245902</v>
      </c>
      <c r="I678" s="4" t="n">
        <v>-0.328083714199866</v>
      </c>
      <c r="J678" s="1" t="s">
        <v>16</v>
      </c>
      <c r="K678" s="15" t="s">
        <v>17</v>
      </c>
      <c r="L678" s="15" t="s">
        <v>28</v>
      </c>
      <c r="M678" s="15" t="s">
        <v>37</v>
      </c>
    </row>
    <row r="679" customFormat="false" ht="13" hidden="false" customHeight="false" outlineLevel="0" collapsed="false">
      <c r="A679" s="1" t="s">
        <v>2069</v>
      </c>
      <c r="B679" s="1" t="s">
        <v>2070</v>
      </c>
      <c r="C679" s="12" t="str">
        <f aca="false">HYPERLINK("http://db.yeastgenome.org/cgi-bin/SGD/locus.pl?locus="&amp;A679,"SGD")</f>
        <v>SGD</v>
      </c>
      <c r="D679" s="1" t="s">
        <v>163</v>
      </c>
      <c r="E679" s="1" t="n">
        <v>1</v>
      </c>
      <c r="F679" s="1" t="n">
        <v>5</v>
      </c>
      <c r="G679" s="16" t="n">
        <v>5000</v>
      </c>
      <c r="H679" s="3" t="n">
        <v>2158.60408163265</v>
      </c>
      <c r="I679" s="4" t="n">
        <v>-0.364797010417647</v>
      </c>
      <c r="J679" s="1" t="s">
        <v>16</v>
      </c>
      <c r="K679" s="15" t="s">
        <v>346</v>
      </c>
      <c r="L679" s="15" t="s">
        <v>2071</v>
      </c>
      <c r="M679" s="15" t="s">
        <v>2072</v>
      </c>
    </row>
    <row r="680" customFormat="false" ht="13" hidden="false" customHeight="false" outlineLevel="0" collapsed="false">
      <c r="A680" s="1" t="s">
        <v>2073</v>
      </c>
      <c r="B680" s="1" t="s">
        <v>2074</v>
      </c>
      <c r="C680" s="12" t="str">
        <f aca="false">HYPERLINK("http://db.yeastgenome.org/cgi-bin/SGD/locus.pl?locus="&amp;A680,"SGD")</f>
        <v>SGD</v>
      </c>
      <c r="D680" s="1" t="s">
        <v>15</v>
      </c>
      <c r="E680" s="1" t="n">
        <v>2</v>
      </c>
      <c r="F680" s="1" t="n">
        <v>4</v>
      </c>
      <c r="G680" s="2" t="n">
        <v>5000</v>
      </c>
      <c r="H680" s="3" t="n">
        <v>2138.33403508772</v>
      </c>
      <c r="I680" s="4" t="n">
        <v>-0.368894455818776</v>
      </c>
      <c r="J680" s="1" t="s">
        <v>65</v>
      </c>
      <c r="K680" s="15" t="s">
        <v>265</v>
      </c>
      <c r="L680" s="15" t="s">
        <v>197</v>
      </c>
      <c r="M680" s="15" t="s">
        <v>816</v>
      </c>
    </row>
    <row r="681" customFormat="false" ht="13" hidden="false" customHeight="false" outlineLevel="0" collapsed="false">
      <c r="A681" s="1" t="s">
        <v>2075</v>
      </c>
      <c r="B681" s="1" t="s">
        <v>2076</v>
      </c>
      <c r="C681" s="12" t="str">
        <f aca="false">HYPERLINK("http://db.yeastgenome.org/cgi-bin/SGD/locus.pl?locus="&amp;A681,"SGD")</f>
        <v>SGD</v>
      </c>
      <c r="D681" s="13" t="s">
        <v>54</v>
      </c>
      <c r="E681" s="13" t="n">
        <v>1</v>
      </c>
      <c r="F681" s="1" t="n">
        <v>5</v>
      </c>
      <c r="G681" s="14" t="n">
        <v>1000</v>
      </c>
      <c r="H681" s="3" t="n">
        <v>395.28954954955</v>
      </c>
      <c r="I681" s="4" t="n">
        <v>-0.40308466714693</v>
      </c>
      <c r="J681" s="1" t="s">
        <v>16</v>
      </c>
      <c r="K681" s="15" t="s">
        <v>188</v>
      </c>
      <c r="L681" s="15" t="s">
        <v>28</v>
      </c>
      <c r="M681" s="15" t="s">
        <v>2077</v>
      </c>
    </row>
    <row r="682" customFormat="false" ht="13" hidden="false" customHeight="false" outlineLevel="0" collapsed="false">
      <c r="A682" s="1" t="s">
        <v>2078</v>
      </c>
      <c r="B682" s="1" t="s">
        <v>2079</v>
      </c>
      <c r="C682" s="12" t="str">
        <f aca="false">HYPERLINK("http://db.yeastgenome.org/cgi-bin/SGD/locus.pl?locus="&amp;A682,"SGD")</f>
        <v>SGD</v>
      </c>
      <c r="D682" s="1" t="s">
        <v>22</v>
      </c>
      <c r="E682" s="1" t="n">
        <v>2</v>
      </c>
      <c r="F682" s="1" t="n">
        <v>3</v>
      </c>
      <c r="G682" s="16" t="n">
        <v>10000</v>
      </c>
      <c r="H682" s="3" t="n">
        <v>3664.09261261261</v>
      </c>
      <c r="I682" s="4" t="n">
        <v>-0.436033557755743</v>
      </c>
      <c r="J682" s="1" t="s">
        <v>16</v>
      </c>
      <c r="K682" s="15" t="s">
        <v>164</v>
      </c>
      <c r="L682" s="15" t="s">
        <v>2080</v>
      </c>
      <c r="M682" s="15" t="s">
        <v>2081</v>
      </c>
    </row>
    <row r="683" customFormat="false" ht="13" hidden="false" customHeight="false" outlineLevel="0" collapsed="false">
      <c r="A683" s="1" t="s">
        <v>2082</v>
      </c>
      <c r="B683" s="1" t="s">
        <v>2083</v>
      </c>
      <c r="C683" s="12" t="str">
        <f aca="false">HYPERLINK("http://db.yeastgenome.org/cgi-bin/SGD/locus.pl?locus="&amp;A683,"SGD")</f>
        <v>SGD</v>
      </c>
      <c r="D683" s="13" t="s">
        <v>15</v>
      </c>
      <c r="E683" s="13" t="n">
        <v>1</v>
      </c>
      <c r="F683" s="1" t="n">
        <v>1</v>
      </c>
      <c r="G683" s="13" t="n">
        <v>750</v>
      </c>
      <c r="H683" s="3" t="n">
        <v>258.558017492711</v>
      </c>
      <c r="I683" s="4" t="n">
        <v>-0.462503254260375</v>
      </c>
      <c r="J683" s="1" t="s">
        <v>16</v>
      </c>
      <c r="K683" s="15" t="s">
        <v>17</v>
      </c>
      <c r="L683" s="15" t="s">
        <v>51</v>
      </c>
      <c r="M683" s="15" t="s">
        <v>37</v>
      </c>
    </row>
    <row r="684" customFormat="false" ht="13" hidden="false" customHeight="false" outlineLevel="0" collapsed="false">
      <c r="A684" s="1" t="s">
        <v>2084</v>
      </c>
      <c r="B684" s="1" t="s">
        <v>2085</v>
      </c>
      <c r="C684" s="12" t="str">
        <f aca="false">HYPERLINK("http://db.yeastgenome.org/cgi-bin/SGD/locus.pl?locus="&amp;A684,"SGD")</f>
        <v>SGD</v>
      </c>
      <c r="D684" s="1" t="s">
        <v>15</v>
      </c>
      <c r="E684" s="1" t="n">
        <v>0</v>
      </c>
      <c r="F684" s="1" t="n">
        <v>1</v>
      </c>
      <c r="G684" s="1" t="n">
        <v>5000</v>
      </c>
      <c r="H684" s="3" t="n">
        <v>1560.66243822076</v>
      </c>
      <c r="I684" s="4" t="n">
        <v>-0.505661026367361</v>
      </c>
      <c r="J684" s="1" t="s">
        <v>16</v>
      </c>
      <c r="K684" s="15" t="s">
        <v>164</v>
      </c>
      <c r="L684" s="15" t="s">
        <v>2086</v>
      </c>
      <c r="M684" s="15" t="s">
        <v>1670</v>
      </c>
    </row>
    <row r="685" customFormat="false" ht="13" hidden="false" customHeight="false" outlineLevel="0" collapsed="false">
      <c r="A685" s="1" t="s">
        <v>2087</v>
      </c>
      <c r="B685" s="1" t="s">
        <v>2088</v>
      </c>
      <c r="C685" s="12" t="str">
        <f aca="false">HYPERLINK("http://db.yeastgenome.org/cgi-bin/SGD/locus.pl?locus="&amp;A685,"SGD")</f>
        <v>SGD</v>
      </c>
      <c r="D685" s="13" t="s">
        <v>15</v>
      </c>
      <c r="E685" s="13" t="n">
        <v>2</v>
      </c>
      <c r="F685" s="1" t="n">
        <v>4</v>
      </c>
      <c r="G685" s="17" t="n">
        <v>3000</v>
      </c>
      <c r="H685" s="3" t="n">
        <v>913.74801980198</v>
      </c>
      <c r="I685" s="4" t="n">
        <v>-0.516294805919278</v>
      </c>
      <c r="J685" s="1" t="s">
        <v>16</v>
      </c>
      <c r="K685" s="15" t="s">
        <v>17</v>
      </c>
      <c r="L685" s="15" t="s">
        <v>2089</v>
      </c>
      <c r="M685" s="15" t="s">
        <v>37</v>
      </c>
    </row>
    <row r="686" customFormat="false" ht="13" hidden="false" customHeight="false" outlineLevel="0" collapsed="false">
      <c r="A686" s="1" t="s">
        <v>2090</v>
      </c>
      <c r="B686" s="1" t="s">
        <v>2091</v>
      </c>
      <c r="C686" s="12" t="str">
        <f aca="false">HYPERLINK("http://db.yeastgenome.org/cgi-bin/SGD/locus.pl?locus="&amp;A686,"SGD")</f>
        <v>SGD</v>
      </c>
      <c r="D686" s="1" t="s">
        <v>15</v>
      </c>
      <c r="E686" s="1" t="n">
        <v>2</v>
      </c>
      <c r="F686" s="1" t="n">
        <v>5</v>
      </c>
      <c r="G686" s="2" t="n">
        <v>3500</v>
      </c>
      <c r="H686" s="3" t="n">
        <v>810.31125</v>
      </c>
      <c r="I686" s="4" t="n">
        <v>-0.635416175850413</v>
      </c>
      <c r="J686" s="1" t="s">
        <v>16</v>
      </c>
      <c r="K686" s="15" t="s">
        <v>17</v>
      </c>
      <c r="L686" s="15" t="s">
        <v>2092</v>
      </c>
      <c r="M686" s="15" t="s">
        <v>2093</v>
      </c>
    </row>
    <row r="687" customFormat="false" ht="13" hidden="false" customHeight="false" outlineLevel="0" collapsed="false">
      <c r="A687" s="1" t="s">
        <v>2094</v>
      </c>
      <c r="B687" s="1" t="s">
        <v>2095</v>
      </c>
      <c r="C687" s="12" t="str">
        <f aca="false">HYPERLINK("http://db.yeastgenome.org/cgi-bin/SGD/locus.pl?locus="&amp;A687,"SGD")</f>
        <v>SGD</v>
      </c>
      <c r="D687" s="1" t="s">
        <v>15</v>
      </c>
      <c r="E687" s="1" t="n">
        <v>0</v>
      </c>
      <c r="F687" s="1" t="n">
        <v>1</v>
      </c>
      <c r="G687" s="1" t="n">
        <v>200</v>
      </c>
      <c r="H687" s="3" t="n">
        <v>42.7868105515588</v>
      </c>
      <c r="I687" s="4" t="n">
        <v>-0.669720081497971</v>
      </c>
      <c r="J687" s="1" t="s">
        <v>16</v>
      </c>
      <c r="K687" s="15" t="s">
        <v>17</v>
      </c>
      <c r="L687" s="15" t="s">
        <v>28</v>
      </c>
      <c r="M687" s="15" t="s">
        <v>37</v>
      </c>
    </row>
    <row r="688" customFormat="false" ht="13" hidden="false" customHeight="false" outlineLevel="0" collapsed="false">
      <c r="A688" s="1" t="s">
        <v>2096</v>
      </c>
      <c r="B688" s="1" t="s">
        <v>2097</v>
      </c>
      <c r="C688" s="12" t="str">
        <f aca="false">HYPERLINK("http://db.yeastgenome.org/cgi-bin/SGD/locus.pl?locus="&amp;A688,"SGD")</f>
        <v>SGD</v>
      </c>
      <c r="D688" s="13" t="s">
        <v>15</v>
      </c>
      <c r="E688" s="13" t="n">
        <v>2</v>
      </c>
      <c r="F688" s="1" t="n">
        <v>14</v>
      </c>
      <c r="G688" s="17" t="n">
        <v>500</v>
      </c>
      <c r="H688" s="3" t="n">
        <v>106.164705882353</v>
      </c>
      <c r="I688" s="4" t="n">
        <v>-0.672989843411044</v>
      </c>
      <c r="J688" s="1" t="s">
        <v>65</v>
      </c>
      <c r="K688" s="15" t="s">
        <v>2098</v>
      </c>
      <c r="L688" s="15" t="s">
        <v>2099</v>
      </c>
      <c r="M688" s="15" t="s">
        <v>2100</v>
      </c>
    </row>
    <row r="689" customFormat="false" ht="13" hidden="false" customHeight="false" outlineLevel="0" collapsed="false">
      <c r="A689" s="1" t="s">
        <v>2101</v>
      </c>
      <c r="B689" s="1" t="s">
        <v>2102</v>
      </c>
      <c r="C689" s="12" t="str">
        <f aca="false">HYPERLINK("http://db.yeastgenome.org/cgi-bin/SGD/locus.pl?locus="&amp;A689,"SGD")</f>
        <v>SGD</v>
      </c>
      <c r="D689" s="13" t="s">
        <v>42</v>
      </c>
      <c r="E689" s="13" t="n">
        <v>0</v>
      </c>
      <c r="F689" s="1" t="n">
        <v>4</v>
      </c>
      <c r="G689" s="13" t="n">
        <v>400</v>
      </c>
      <c r="H689" s="3" t="n">
        <v>80.6468699839487</v>
      </c>
      <c r="I689" s="4" t="n">
        <v>-0.695472474842637</v>
      </c>
      <c r="J689" s="1" t="s">
        <v>16</v>
      </c>
      <c r="K689" s="15" t="s">
        <v>2103</v>
      </c>
      <c r="L689" s="15" t="s">
        <v>2104</v>
      </c>
      <c r="M689" s="15" t="s">
        <v>2105</v>
      </c>
    </row>
    <row r="690" customFormat="false" ht="13" hidden="false" customHeight="false" outlineLevel="0" collapsed="false">
      <c r="A690" s="1" t="s">
        <v>2106</v>
      </c>
      <c r="B690" s="18" t="s">
        <v>2106</v>
      </c>
      <c r="C690" s="12" t="str">
        <f aca="false">HYPERLINK("http://db.yeastgenome.org/cgi-bin/SGD/locus.pl?locus="&amp;A690,"SGD")</f>
        <v>SGD</v>
      </c>
      <c r="D690" s="1" t="s">
        <v>163</v>
      </c>
      <c r="E690" s="1" t="n">
        <v>3</v>
      </c>
      <c r="F690" s="1" t="n">
        <v>15</v>
      </c>
      <c r="G690" s="16" t="n">
        <v>40</v>
      </c>
      <c r="H690" s="3" t="n">
        <v>5.47272727272727</v>
      </c>
      <c r="I690" s="4" t="n">
        <v>-0.863856185228363</v>
      </c>
      <c r="J690" s="1" t="s">
        <v>16</v>
      </c>
      <c r="K690" s="15" t="s">
        <v>17</v>
      </c>
      <c r="L690" s="15" t="s">
        <v>2107</v>
      </c>
      <c r="M690" s="15" t="s">
        <v>37</v>
      </c>
    </row>
    <row r="691" customFormat="false" ht="13" hidden="false" customHeight="false" outlineLevel="0" collapsed="false">
      <c r="A691" s="1" t="s">
        <v>2108</v>
      </c>
      <c r="B691" s="1" t="s">
        <v>2109</v>
      </c>
      <c r="C691" s="12" t="str">
        <f aca="false">HYPERLINK("http://db.yeastgenome.org/cgi-bin/SGD/locus.pl?locus="&amp;A691,"SGD")</f>
        <v>SGD</v>
      </c>
      <c r="D691" s="13" t="s">
        <v>36</v>
      </c>
      <c r="E691" s="13" t="n">
        <v>1</v>
      </c>
      <c r="F691" s="1" t="n">
        <v>2</v>
      </c>
      <c r="G691" s="14" t="n">
        <v>5000</v>
      </c>
      <c r="H691" s="3" t="n">
        <v>655.401020408163</v>
      </c>
      <c r="I691" s="4" t="n">
        <v>-0.882462891126571</v>
      </c>
      <c r="J691" s="1" t="s">
        <v>16</v>
      </c>
      <c r="K691" s="15" t="s">
        <v>45</v>
      </c>
      <c r="L691" s="15" t="s">
        <v>2110</v>
      </c>
      <c r="M691" s="15" t="s">
        <v>2111</v>
      </c>
    </row>
    <row r="692" customFormat="false" ht="13" hidden="false" customHeight="false" outlineLevel="0" collapsed="false">
      <c r="A692" s="1" t="s">
        <v>2112</v>
      </c>
      <c r="B692" s="1" t="s">
        <v>2113</v>
      </c>
      <c r="C692" s="12" t="str">
        <f aca="false">HYPERLINK("http://db.yeastgenome.org/cgi-bin/SGD/locus.pl?locus="&amp;A692,"SGD")</f>
        <v>SGD</v>
      </c>
      <c r="D692" s="13" t="s">
        <v>15</v>
      </c>
      <c r="E692" s="13" t="n">
        <v>0</v>
      </c>
      <c r="F692" s="1" t="n">
        <v>3</v>
      </c>
      <c r="G692" s="13" t="n">
        <v>5000</v>
      </c>
      <c r="H692" s="3" t="n">
        <v>632.906713780919</v>
      </c>
      <c r="I692" s="4" t="n">
        <v>-0.897630301705333</v>
      </c>
      <c r="K692" s="15" t="s">
        <v>17</v>
      </c>
      <c r="L692" s="15" t="s">
        <v>51</v>
      </c>
      <c r="M692" s="15" t="s">
        <v>2114</v>
      </c>
    </row>
    <row r="693" customFormat="false" ht="13" hidden="false" customHeight="false" outlineLevel="0" collapsed="false">
      <c r="A693" s="1" t="s">
        <v>2115</v>
      </c>
      <c r="B693" s="1" t="s">
        <v>2116</v>
      </c>
      <c r="C693" s="12" t="str">
        <f aca="false">HYPERLINK("http://db.yeastgenome.org/cgi-bin/SGD/locus.pl?locus="&amp;A693,"SGD")</f>
        <v>SGD</v>
      </c>
      <c r="D693" s="13" t="s">
        <v>15</v>
      </c>
      <c r="E693" s="13" t="n">
        <v>0</v>
      </c>
      <c r="F693" s="1" t="n">
        <v>1</v>
      </c>
      <c r="G693" s="13" t="n">
        <v>5000</v>
      </c>
      <c r="H693" s="3" t="n">
        <v>343.139482200647</v>
      </c>
      <c r="I693" s="4" t="n">
        <v>-1.16349931275795</v>
      </c>
      <c r="J693" s="1" t="s">
        <v>16</v>
      </c>
      <c r="K693" s="15" t="s">
        <v>17</v>
      </c>
      <c r="L693" s="15" t="s">
        <v>28</v>
      </c>
      <c r="M693" s="15" t="s">
        <v>37</v>
      </c>
    </row>
    <row r="694" customFormat="false" ht="13" hidden="false" customHeight="false" outlineLevel="0" collapsed="false">
      <c r="A694" s="1" t="s">
        <v>2117</v>
      </c>
      <c r="B694" s="1" t="s">
        <v>2118</v>
      </c>
      <c r="C694" s="12" t="str">
        <f aca="false">HYPERLINK("http://db.yeastgenome.org/cgi-bin/SGD/locus.pl?locus="&amp;A694,"SGD")</f>
        <v>SGD</v>
      </c>
      <c r="D694" s="13" t="s">
        <v>36</v>
      </c>
      <c r="E694" s="13" t="n">
        <v>0</v>
      </c>
      <c r="F694" s="1" t="n">
        <v>2</v>
      </c>
      <c r="G694" s="13" t="n">
        <v>500</v>
      </c>
      <c r="H694" s="3" t="n">
        <v>29.7934545454545</v>
      </c>
      <c r="I694" s="4" t="n">
        <v>-1.2248491418378</v>
      </c>
      <c r="J694" s="1" t="s">
        <v>16</v>
      </c>
      <c r="K694" s="15" t="s">
        <v>17</v>
      </c>
      <c r="L694" s="15" t="s">
        <v>2119</v>
      </c>
      <c r="M694" s="15" t="s">
        <v>2120</v>
      </c>
    </row>
    <row r="695" customFormat="false" ht="13" hidden="false" customHeight="false" outlineLevel="0" collapsed="false">
      <c r="A695" s="1" t="s">
        <v>2121</v>
      </c>
      <c r="B695" s="1" t="s">
        <v>2122</v>
      </c>
      <c r="C695" s="12" t="str">
        <f aca="false">HYPERLINK("http://db.yeastgenome.org/cgi-bin/SGD/locus.pl?locus="&amp;A695,"SGD")</f>
        <v>SGD</v>
      </c>
      <c r="D695" s="13" t="s">
        <v>42</v>
      </c>
      <c r="E695" s="13" t="n">
        <v>1</v>
      </c>
      <c r="F695" s="1" t="n">
        <v>1</v>
      </c>
      <c r="G695" s="14" t="n">
        <v>10000</v>
      </c>
      <c r="H695" s="3" t="n">
        <v>593.66972972973</v>
      </c>
      <c r="I695" s="4" t="n">
        <v>-1.22645509449063</v>
      </c>
      <c r="J695" s="1" t="s">
        <v>16</v>
      </c>
      <c r="K695" s="15" t="s">
        <v>688</v>
      </c>
      <c r="L695" s="15" t="s">
        <v>2123</v>
      </c>
      <c r="M695" s="15" t="s">
        <v>2124</v>
      </c>
    </row>
    <row r="696" customFormat="false" ht="13" hidden="false" customHeight="false" outlineLevel="0" collapsed="false">
      <c r="A696" s="1" t="s">
        <v>2125</v>
      </c>
      <c r="B696" s="1" t="s">
        <v>2125</v>
      </c>
      <c r="C696" s="12" t="str">
        <f aca="false">HYPERLINK("http://db.yeastgenome.org/cgi-bin/SGD/locus.pl?locus="&amp;A696,"SGD")</f>
        <v>SGD</v>
      </c>
      <c r="D696" s="1" t="s">
        <v>15</v>
      </c>
      <c r="E696" s="1" t="n">
        <v>0</v>
      </c>
      <c r="F696" s="1" t="n">
        <v>1</v>
      </c>
      <c r="G696" s="1" t="n">
        <v>5000</v>
      </c>
      <c r="H696" s="3" t="n">
        <v>118.915587529976</v>
      </c>
      <c r="I696" s="4" t="n">
        <v>-1.62373121839222</v>
      </c>
      <c r="J696" s="1" t="s">
        <v>16</v>
      </c>
      <c r="K696" s="15" t="s">
        <v>346</v>
      </c>
      <c r="L696" s="15" t="s">
        <v>28</v>
      </c>
      <c r="M696" s="15" t="s">
        <v>37</v>
      </c>
    </row>
    <row r="697" customFormat="false" ht="13" hidden="false" customHeight="false" outlineLevel="0" collapsed="false">
      <c r="H697" s="4"/>
      <c r="I697" s="1"/>
    </row>
    <row r="698" customFormat="false" ht="13" hidden="false" customHeight="false" outlineLevel="0" collapsed="false">
      <c r="H698" s="4"/>
      <c r="I698" s="1"/>
    </row>
    <row r="699" customFormat="false" ht="13" hidden="false" customHeight="false" outlineLevel="0" collapsed="false">
      <c r="H699" s="4"/>
      <c r="I699" s="1"/>
    </row>
    <row r="700" customFormat="false" ht="13" hidden="false" customHeight="false" outlineLevel="0" collapsed="false">
      <c r="H700" s="4"/>
      <c r="I700" s="1"/>
    </row>
    <row r="701" customFormat="false" ht="13" hidden="false" customHeight="false" outlineLevel="0" collapsed="false">
      <c r="H701" s="4"/>
      <c r="I701" s="1"/>
    </row>
    <row r="702" customFormat="false" ht="13" hidden="false" customHeight="false" outlineLevel="0" collapsed="false">
      <c r="H702" s="4"/>
      <c r="I702" s="1"/>
    </row>
    <row r="703" customFormat="false" ht="13" hidden="false" customHeight="false" outlineLevel="0" collapsed="false">
      <c r="H703" s="4"/>
      <c r="I703" s="1"/>
    </row>
    <row r="704" customFormat="false" ht="13" hidden="false" customHeight="false" outlineLevel="0" collapsed="false">
      <c r="H704" s="4"/>
      <c r="I704" s="1"/>
    </row>
    <row r="705" customFormat="false" ht="13" hidden="false" customHeight="false" outlineLevel="0" collapsed="false">
      <c r="H705" s="4"/>
      <c r="I705" s="1"/>
    </row>
    <row r="706" customFormat="false" ht="13" hidden="false" customHeight="false" outlineLevel="0" collapsed="false">
      <c r="H706" s="4"/>
      <c r="I706" s="1"/>
    </row>
    <row r="707" customFormat="false" ht="13" hidden="false" customHeight="false" outlineLevel="0" collapsed="false">
      <c r="H707" s="4"/>
      <c r="I707" s="1"/>
    </row>
    <row r="708" customFormat="false" ht="13" hidden="false" customHeight="false" outlineLevel="0" collapsed="false">
      <c r="H708" s="4"/>
      <c r="I708" s="1"/>
    </row>
    <row r="709" customFormat="false" ht="13" hidden="false" customHeight="false" outlineLevel="0" collapsed="false">
      <c r="H709" s="4"/>
      <c r="I709" s="1"/>
    </row>
    <row r="710" customFormat="false" ht="13" hidden="false" customHeight="false" outlineLevel="0" collapsed="false">
      <c r="H710" s="4"/>
      <c r="I710" s="1"/>
    </row>
    <row r="711" customFormat="false" ht="13" hidden="false" customHeight="false" outlineLevel="0" collapsed="false">
      <c r="H711" s="4"/>
      <c r="I711" s="1"/>
    </row>
    <row r="712" customFormat="false" ht="13" hidden="false" customHeight="false" outlineLevel="0" collapsed="false">
      <c r="H712" s="4"/>
      <c r="I712" s="1"/>
    </row>
    <row r="713" customFormat="false" ht="13" hidden="false" customHeight="false" outlineLevel="0" collapsed="false">
      <c r="H713" s="4"/>
      <c r="I713" s="1"/>
    </row>
    <row r="714" customFormat="false" ht="13" hidden="false" customHeight="false" outlineLevel="0" collapsed="false">
      <c r="H714" s="4"/>
      <c r="I714" s="1"/>
    </row>
    <row r="715" customFormat="false" ht="13" hidden="false" customHeight="false" outlineLevel="0" collapsed="false">
      <c r="H715" s="4"/>
      <c r="I715" s="1"/>
    </row>
    <row r="716" customFormat="false" ht="13" hidden="false" customHeight="false" outlineLevel="0" collapsed="false">
      <c r="H716" s="4"/>
      <c r="I716" s="1"/>
    </row>
    <row r="717" customFormat="false" ht="13" hidden="false" customHeight="false" outlineLevel="0" collapsed="false">
      <c r="H717" s="4"/>
      <c r="I717" s="1"/>
    </row>
    <row r="718" customFormat="false" ht="13" hidden="false" customHeight="false" outlineLevel="0" collapsed="false">
      <c r="H718" s="4"/>
      <c r="I718" s="1"/>
    </row>
    <row r="719" customFormat="false" ht="13" hidden="false" customHeight="false" outlineLevel="0" collapsed="false">
      <c r="H719" s="4"/>
      <c r="I719" s="1"/>
    </row>
    <row r="720" customFormat="false" ht="13" hidden="false" customHeight="false" outlineLevel="0" collapsed="false">
      <c r="H720" s="4"/>
      <c r="I720" s="1"/>
    </row>
    <row r="721" customFormat="false" ht="13" hidden="false" customHeight="false" outlineLevel="0" collapsed="false">
      <c r="H721" s="4"/>
      <c r="I721" s="1"/>
    </row>
    <row r="722" customFormat="false" ht="13" hidden="false" customHeight="false" outlineLevel="0" collapsed="false">
      <c r="H722" s="4"/>
      <c r="I722" s="1"/>
    </row>
    <row r="723" customFormat="false" ht="13" hidden="false" customHeight="false" outlineLevel="0" collapsed="false">
      <c r="H723" s="4"/>
      <c r="I723" s="1"/>
    </row>
    <row r="724" customFormat="false" ht="13" hidden="false" customHeight="false" outlineLevel="0" collapsed="false">
      <c r="H724" s="4"/>
      <c r="I724" s="1"/>
    </row>
    <row r="725" customFormat="false" ht="13" hidden="false" customHeight="false" outlineLevel="0" collapsed="false">
      <c r="H725" s="4"/>
      <c r="I725" s="1"/>
    </row>
    <row r="726" customFormat="false" ht="13" hidden="false" customHeight="false" outlineLevel="0" collapsed="false">
      <c r="H726" s="4"/>
      <c r="I726" s="1"/>
    </row>
    <row r="727" customFormat="false" ht="13" hidden="false" customHeight="false" outlineLevel="0" collapsed="false">
      <c r="H727" s="4"/>
      <c r="I727" s="1"/>
    </row>
    <row r="728" customFormat="false" ht="13" hidden="false" customHeight="false" outlineLevel="0" collapsed="false">
      <c r="H728" s="4"/>
      <c r="I728" s="1"/>
    </row>
    <row r="729" customFormat="false" ht="13" hidden="false" customHeight="false" outlineLevel="0" collapsed="false">
      <c r="H729" s="4"/>
      <c r="I7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23:38Z</dcterms:created>
  <dc:creator>Jeff Ubersax</dc:creator>
  <dc:description/>
  <dc:language>en-US</dc:language>
  <cp:lastModifiedBy>Jeff Ubersax</cp:lastModifiedBy>
  <cp:lastPrinted>2003-09-08T17:25:18Z</cp:lastPrinted>
  <cp:revision>0</cp:revision>
  <dc:subject/>
  <dc:title/>
</cp:coreProperties>
</file>