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3"/>
  </bookViews>
  <sheets>
    <sheet name="CCT" sheetId="1" state="visible" r:id="rId2"/>
    <sheet name="Proteasome" sheetId="2" state="visible" r:id="rId3"/>
    <sheet name="Ribosome" sheetId="3" state="visible" r:id="rId4"/>
    <sheet name="CCR4-NOT" sheetId="4" state="visible" r:id="rId5"/>
    <sheet name="COPI" sheetId="5" state="visible" r:id="rId6"/>
    <sheet name="COPII" sheetId="6" state="visible" r:id="rId7"/>
    <sheet name="PolI" sheetId="7" state="visible" r:id="rId8"/>
    <sheet name="eIF2" sheetId="8" state="visible" r:id="rId9"/>
    <sheet name="eIF3" sheetId="9" state="visible" r:id="rId10"/>
    <sheet name="eIF4" sheetId="10" state="visible" r:id="rId11"/>
    <sheet name="mTOM" sheetId="11" state="visible" r:id="rId12"/>
    <sheet name="pyr. deh. compl." sheetId="12" state="visible" r:id="rId13"/>
    <sheet name="ubi-cyct-c red. compl." sheetId="13" state="visible" r:id="rId14"/>
    <sheet name="All medians, p values, and conf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612">
  <si>
    <t xml:space="preserve">ID</t>
  </si>
  <si>
    <t xml:space="preserve">Common Name</t>
  </si>
  <si>
    <t xml:space="preserve">mRNA signal</t>
  </si>
  <si>
    <t xml:space="preserve">ASC</t>
  </si>
  <si>
    <t xml:space="preserve">median adjusted P/R ratio</t>
  </si>
  <si>
    <t xml:space="preserve">SPBC12D12.03</t>
  </si>
  <si>
    <t xml:space="preserve">cct1</t>
  </si>
  <si>
    <t xml:space="preserve">SPAC1D4.04</t>
  </si>
  <si>
    <t xml:space="preserve">cct2</t>
  </si>
  <si>
    <t xml:space="preserve">SPBC1A4.08c</t>
  </si>
  <si>
    <t xml:space="preserve">cct3</t>
  </si>
  <si>
    <t xml:space="preserve">SPBC106.06</t>
  </si>
  <si>
    <t xml:space="preserve">cct4</t>
  </si>
  <si>
    <t xml:space="preserve">SPAC1420.02c</t>
  </si>
  <si>
    <t xml:space="preserve">cct5</t>
  </si>
  <si>
    <t xml:space="preserve">SPBC646.11</t>
  </si>
  <si>
    <t xml:space="preserve">cct6</t>
  </si>
  <si>
    <t xml:space="preserve">SPBC25H2.12c</t>
  </si>
  <si>
    <t xml:space="preserve">cct7</t>
  </si>
  <si>
    <t xml:space="preserve">SPBC337.05c</t>
  </si>
  <si>
    <t xml:space="preserve">cct8</t>
  </si>
  <si>
    <t xml:space="preserve">Subunit</t>
  </si>
  <si>
    <t xml:space="preserve">Subcomplex</t>
  </si>
  <si>
    <t xml:space="preserve">Cerev orthologue</t>
  </si>
  <si>
    <t xml:space="preserve">Expression observed by ORF tagging</t>
  </si>
  <si>
    <t xml:space="preserve">TAP</t>
  </si>
  <si>
    <t xml:space="preserve">SPBP19A11.03c</t>
  </si>
  <si>
    <t xml:space="preserve">rpn1</t>
  </si>
  <si>
    <t xml:space="preserve">lid</t>
  </si>
  <si>
    <t xml:space="preserve">YHR027C</t>
  </si>
  <si>
    <t xml:space="preserve">RPN1</t>
  </si>
  <si>
    <t xml:space="preserve">TAP, GFP</t>
  </si>
  <si>
    <t xml:space="preserve">SPBC17D11.07c</t>
  </si>
  <si>
    <t xml:space="preserve">rpn2</t>
  </si>
  <si>
    <t xml:space="preserve">YIL075C</t>
  </si>
  <si>
    <t xml:space="preserve">RPN2</t>
  </si>
  <si>
    <t xml:space="preserve">SPBC119.01</t>
  </si>
  <si>
    <t xml:space="preserve">rpn3</t>
  </si>
  <si>
    <t xml:space="preserve">YER021W</t>
  </si>
  <si>
    <t xml:space="preserve">RPN3</t>
  </si>
  <si>
    <t xml:space="preserve">SPBC1105.14</t>
  </si>
  <si>
    <t xml:space="preserve">rpn4</t>
  </si>
  <si>
    <t xml:space="preserve">YDL020C</t>
  </si>
  <si>
    <t xml:space="preserve">RPN4</t>
  </si>
  <si>
    <t xml:space="preserve">None</t>
  </si>
  <si>
    <t xml:space="preserve">SPAC1420.03</t>
  </si>
  <si>
    <t xml:space="preserve">rpn5</t>
  </si>
  <si>
    <t xml:space="preserve">YDL147W</t>
  </si>
  <si>
    <t xml:space="preserve">RPN5</t>
  </si>
  <si>
    <t xml:space="preserve">SPAC23G3.11</t>
  </si>
  <si>
    <t xml:space="preserve">rpn6</t>
  </si>
  <si>
    <t xml:space="preserve">YDL097C</t>
  </si>
  <si>
    <t xml:space="preserve">RPN6</t>
  </si>
  <si>
    <t xml:space="preserve">SPBC582.07c</t>
  </si>
  <si>
    <t xml:space="preserve">rpn7</t>
  </si>
  <si>
    <t xml:space="preserve">YPR108W</t>
  </si>
  <si>
    <t xml:space="preserve">RPN7</t>
  </si>
  <si>
    <t xml:space="preserve">SPCC1682.10</t>
  </si>
  <si>
    <t xml:space="preserve">rpn8</t>
  </si>
  <si>
    <t xml:space="preserve">YOR261C</t>
  </si>
  <si>
    <t xml:space="preserve">RPN8</t>
  </si>
  <si>
    <t xml:space="preserve">SPAC607.05</t>
  </si>
  <si>
    <t xml:space="preserve">rpn9</t>
  </si>
  <si>
    <t xml:space="preserve">YDR427W</t>
  </si>
  <si>
    <t xml:space="preserve">RPN9</t>
  </si>
  <si>
    <t xml:space="preserve">SPAC637.10c</t>
  </si>
  <si>
    <t xml:space="preserve">rpn10</t>
  </si>
  <si>
    <t xml:space="preserve">YHR200W</t>
  </si>
  <si>
    <t xml:space="preserve">RPN10</t>
  </si>
  <si>
    <t xml:space="preserve">SPAC31G5.13</t>
  </si>
  <si>
    <t xml:space="preserve">rpn11</t>
  </si>
  <si>
    <t xml:space="preserve">YFR004W</t>
  </si>
  <si>
    <t xml:space="preserve">RPN11</t>
  </si>
  <si>
    <t xml:space="preserve">SPBC16G5.01</t>
  </si>
  <si>
    <t xml:space="preserve">rpn12</t>
  </si>
  <si>
    <t xml:space="preserve">YFR052W</t>
  </si>
  <si>
    <t xml:space="preserve">RPN12</t>
  </si>
  <si>
    <t xml:space="preserve">SPBC16C6.07c</t>
  </si>
  <si>
    <t xml:space="preserve">rpt1</t>
  </si>
  <si>
    <t xml:space="preserve">base</t>
  </si>
  <si>
    <t xml:space="preserve">YKL145W</t>
  </si>
  <si>
    <t xml:space="preserve">RPT1</t>
  </si>
  <si>
    <t xml:space="preserve">SPBC4.07c</t>
  </si>
  <si>
    <t xml:space="preserve">rpt2</t>
  </si>
  <si>
    <t xml:space="preserve">YDL007W</t>
  </si>
  <si>
    <t xml:space="preserve">RPT2</t>
  </si>
  <si>
    <t xml:space="preserve">SPCC576.10c</t>
  </si>
  <si>
    <t xml:space="preserve">rpt3</t>
  </si>
  <si>
    <t xml:space="preserve">YDR394W</t>
  </si>
  <si>
    <t xml:space="preserve">RPT3</t>
  </si>
  <si>
    <t xml:space="preserve">GFP</t>
  </si>
  <si>
    <t xml:space="preserve">SPCC1682.16</t>
  </si>
  <si>
    <t xml:space="preserve">rpt4</t>
  </si>
  <si>
    <t xml:space="preserve">YOR259C</t>
  </si>
  <si>
    <t xml:space="preserve">RPT4</t>
  </si>
  <si>
    <t xml:space="preserve">SPAC3A11.12c</t>
  </si>
  <si>
    <t xml:space="preserve">rpt5</t>
  </si>
  <si>
    <t xml:space="preserve">YOR117W</t>
  </si>
  <si>
    <t xml:space="preserve">RPT5</t>
  </si>
  <si>
    <t xml:space="preserve">SPBC23G7.12c</t>
  </si>
  <si>
    <t xml:space="preserve">rpt6</t>
  </si>
  <si>
    <t xml:space="preserve">YGL048C</t>
  </si>
  <si>
    <t xml:space="preserve">RPT6</t>
  </si>
  <si>
    <t xml:space="preserve">SPBC646.16</t>
  </si>
  <si>
    <t xml:space="preserve">alpha 1</t>
  </si>
  <si>
    <t xml:space="preserve">core</t>
  </si>
  <si>
    <t xml:space="preserve">YGL011C</t>
  </si>
  <si>
    <t xml:space="preserve">SCL1</t>
  </si>
  <si>
    <t xml:space="preserve">SPCC1442.06</t>
  </si>
  <si>
    <t xml:space="preserve">alpha 2</t>
  </si>
  <si>
    <t xml:space="preserve">YML092C</t>
  </si>
  <si>
    <t xml:space="preserve">PRE8</t>
  </si>
  <si>
    <t xml:space="preserve">SPAC13C5.01c</t>
  </si>
  <si>
    <t xml:space="preserve">alpha 3</t>
  </si>
  <si>
    <t xml:space="preserve">YGR135W</t>
  </si>
  <si>
    <t xml:space="preserve">PRE9</t>
  </si>
  <si>
    <t xml:space="preserve">SPBC106.16</t>
  </si>
  <si>
    <t xml:space="preserve">alpha 4</t>
  </si>
  <si>
    <t xml:space="preserve">YOL038W</t>
  </si>
  <si>
    <t xml:space="preserve">PRE6</t>
  </si>
  <si>
    <t xml:space="preserve">SPAC323.02c</t>
  </si>
  <si>
    <t xml:space="preserve">alpha 5</t>
  </si>
  <si>
    <t xml:space="preserve">YGR253C</t>
  </si>
  <si>
    <t xml:space="preserve">PUP2</t>
  </si>
  <si>
    <t xml:space="preserve">SPAC6G10.04c</t>
  </si>
  <si>
    <t xml:space="preserve">alpha 6</t>
  </si>
  <si>
    <t xml:space="preserve">YMR314W</t>
  </si>
  <si>
    <t xml:space="preserve">PRE5</t>
  </si>
  <si>
    <t xml:space="preserve">SPCC1795.04c</t>
  </si>
  <si>
    <t xml:space="preserve">alpha 7</t>
  </si>
  <si>
    <t xml:space="preserve">YOR362C</t>
  </si>
  <si>
    <t xml:space="preserve">PRE10</t>
  </si>
  <si>
    <t xml:space="preserve">SPBC4C3.10c</t>
  </si>
  <si>
    <t xml:space="preserve">beta 1</t>
  </si>
  <si>
    <t xml:space="preserve">YJL001W</t>
  </si>
  <si>
    <t xml:space="preserve">PRE3</t>
  </si>
  <si>
    <t xml:space="preserve">SPAC23D3.07</t>
  </si>
  <si>
    <t xml:space="preserve">beta 2</t>
  </si>
  <si>
    <t xml:space="preserve">YOR157C</t>
  </si>
  <si>
    <t xml:space="preserve">PUP1</t>
  </si>
  <si>
    <t xml:space="preserve">SPCC63.12c</t>
  </si>
  <si>
    <t xml:space="preserve">beta 3</t>
  </si>
  <si>
    <t xml:space="preserve">YER094C</t>
  </si>
  <si>
    <t xml:space="preserve">PUP3</t>
  </si>
  <si>
    <t xml:space="preserve">SPAC31A2.04c</t>
  </si>
  <si>
    <t xml:space="preserve">beta 4</t>
  </si>
  <si>
    <t xml:space="preserve">YER012W</t>
  </si>
  <si>
    <t xml:space="preserve">PRE1</t>
  </si>
  <si>
    <t xml:space="preserve">SPAC4A8.13c</t>
  </si>
  <si>
    <t xml:space="preserve">pts1</t>
  </si>
  <si>
    <t xml:space="preserve">beta 5</t>
  </si>
  <si>
    <t xml:space="preserve">YPR103W</t>
  </si>
  <si>
    <t xml:space="preserve">PRE2</t>
  </si>
  <si>
    <t xml:space="preserve">SPAC22F8.06</t>
  </si>
  <si>
    <t xml:space="preserve">pam1</t>
  </si>
  <si>
    <t xml:space="preserve">beta 6</t>
  </si>
  <si>
    <t xml:space="preserve">YBL041W</t>
  </si>
  <si>
    <t xml:space="preserve">PRE7</t>
  </si>
  <si>
    <t xml:space="preserve">SPBC577.10</t>
  </si>
  <si>
    <t xml:space="preserve">beta 7</t>
  </si>
  <si>
    <t xml:space="preserve">YFR050C</t>
  </si>
  <si>
    <t xml:space="preserve">PRE4</t>
  </si>
  <si>
    <t xml:space="preserve">SPBC18E5.04</t>
  </si>
  <si>
    <t xml:space="preserve">rpl1001</t>
  </si>
  <si>
    <t xml:space="preserve">60S ribosomal protein L10</t>
  </si>
  <si>
    <t xml:space="preserve">SPAP7G5.05</t>
  </si>
  <si>
    <t xml:space="preserve">rpl1002</t>
  </si>
  <si>
    <t xml:space="preserve">SPCC1183.08c</t>
  </si>
  <si>
    <t xml:space="preserve">rpl101</t>
  </si>
  <si>
    <t xml:space="preserve">60S ribosomal protein L10a</t>
  </si>
  <si>
    <t xml:space="preserve">SPBC30D10.18c</t>
  </si>
  <si>
    <t xml:space="preserve">rpl102</t>
  </si>
  <si>
    <t xml:space="preserve">SPAC26A3.07c</t>
  </si>
  <si>
    <t xml:space="preserve">rpl1101</t>
  </si>
  <si>
    <t xml:space="preserve">60S ribosomal protein L11</t>
  </si>
  <si>
    <t xml:space="preserve">SPBC17G9.10</t>
  </si>
  <si>
    <t xml:space="preserve">rpl1102</t>
  </si>
  <si>
    <t xml:space="preserve">SPCC16C4.13c</t>
  </si>
  <si>
    <t xml:space="preserve">rpl1201</t>
  </si>
  <si>
    <t xml:space="preserve">60S ribosomal protein L12.1/L12A</t>
  </si>
  <si>
    <t xml:space="preserve">SPCC31H12.04c</t>
  </si>
  <si>
    <t xml:space="preserve">rpl1202</t>
  </si>
  <si>
    <t xml:space="preserve">60S ribosomal protein L12</t>
  </si>
  <si>
    <t xml:space="preserve">SPAC664.05</t>
  </si>
  <si>
    <t xml:space="preserve">rpl13</t>
  </si>
  <si>
    <t xml:space="preserve">60S ribosomal protein L13</t>
  </si>
  <si>
    <t xml:space="preserve">SPAC1805.13</t>
  </si>
  <si>
    <t xml:space="preserve">rpl14</t>
  </si>
  <si>
    <t xml:space="preserve">60S ribosomal protein L14</t>
  </si>
  <si>
    <t xml:space="preserve">SPCC576.11</t>
  </si>
  <si>
    <t xml:space="preserve">rpl15</t>
  </si>
  <si>
    <t xml:space="preserve">60S ribosomal protein L15</t>
  </si>
  <si>
    <t xml:space="preserve">SPAC1783.08c</t>
  </si>
  <si>
    <t xml:space="preserve">rpl1502</t>
  </si>
  <si>
    <t xml:space="preserve">60S ribosomal protein L15b</t>
  </si>
  <si>
    <t xml:space="preserve">SPBC839.13c</t>
  </si>
  <si>
    <t xml:space="preserve">rpl1601</t>
  </si>
  <si>
    <t xml:space="preserve">60S ribosomal protein L13/L16</t>
  </si>
  <si>
    <t xml:space="preserve">SPAC23A1.11</t>
  </si>
  <si>
    <t xml:space="preserve">rpl1602</t>
  </si>
  <si>
    <t xml:space="preserve">SPBC2G2.05</t>
  </si>
  <si>
    <t xml:space="preserve">rpl1603</t>
  </si>
  <si>
    <t xml:space="preserve">SPBC2F12.04</t>
  </si>
  <si>
    <t xml:space="preserve">rpl1701</t>
  </si>
  <si>
    <t xml:space="preserve">60S ribosomal protein L17</t>
  </si>
  <si>
    <t xml:space="preserve">SPCC364.03</t>
  </si>
  <si>
    <t xml:space="preserve">rpl1702</t>
  </si>
  <si>
    <t xml:space="preserve">SPBC11C11.07</t>
  </si>
  <si>
    <t xml:space="preserve">rpl1801</t>
  </si>
  <si>
    <t xml:space="preserve">60S ribosomal protein L18</t>
  </si>
  <si>
    <t xml:space="preserve">SPAPB17E12.13</t>
  </si>
  <si>
    <t xml:space="preserve">rpl1802</t>
  </si>
  <si>
    <t xml:space="preserve">SPBC56F2.02</t>
  </si>
  <si>
    <t xml:space="preserve">rpl1901</t>
  </si>
  <si>
    <t xml:space="preserve">60S ribosomal protein L19</t>
  </si>
  <si>
    <t xml:space="preserve">SPCC1682.14</t>
  </si>
  <si>
    <t xml:space="preserve">rpl1902</t>
  </si>
  <si>
    <t xml:space="preserve">60S ribosomal protein L19B</t>
  </si>
  <si>
    <t xml:space="preserve">SPAC3A12.10</t>
  </si>
  <si>
    <t xml:space="preserve">rpl2001</t>
  </si>
  <si>
    <t xml:space="preserve">60S ribosomal protein L20a</t>
  </si>
  <si>
    <t xml:space="preserve">SPAC26A3.04</t>
  </si>
  <si>
    <t xml:space="preserve">rpl2002</t>
  </si>
  <si>
    <t xml:space="preserve">60S ribosomal protein L20</t>
  </si>
  <si>
    <t xml:space="preserve">SPBC365.03c</t>
  </si>
  <si>
    <t xml:space="preserve">rpl2101</t>
  </si>
  <si>
    <t xml:space="preserve">60S ribosomal protein L21</t>
  </si>
  <si>
    <t xml:space="preserve">SPAC959.08</t>
  </si>
  <si>
    <t xml:space="preserve">rpl2102</t>
  </si>
  <si>
    <t xml:space="preserve">SPAC11E3.15</t>
  </si>
  <si>
    <t xml:space="preserve">rpl22</t>
  </si>
  <si>
    <t xml:space="preserve">60S ribosomal protein L22</t>
  </si>
  <si>
    <t xml:space="preserve">SPAC3G9.03</t>
  </si>
  <si>
    <t xml:space="preserve">rpl2301</t>
  </si>
  <si>
    <t xml:space="preserve">60S ribosomal protein L23</t>
  </si>
  <si>
    <t xml:space="preserve">SPCC1322.11</t>
  </si>
  <si>
    <t xml:space="preserve">rpl2302</t>
  </si>
  <si>
    <t xml:space="preserve">SPAC6G9.09c</t>
  </si>
  <si>
    <t xml:space="preserve">rpl24</t>
  </si>
  <si>
    <t xml:space="preserve">60S ribosomal protein L24</t>
  </si>
  <si>
    <t xml:space="preserve">SPCC330.14c</t>
  </si>
  <si>
    <t xml:space="preserve">rpl2402</t>
  </si>
  <si>
    <t xml:space="preserve">SPBC106.18</t>
  </si>
  <si>
    <t xml:space="preserve">rpl2501</t>
  </si>
  <si>
    <t xml:space="preserve">60S ribosomal protein L25</t>
  </si>
  <si>
    <t xml:space="preserve">SPBC4F6.04</t>
  </si>
  <si>
    <t xml:space="preserve">rpl2502</t>
  </si>
  <si>
    <t xml:space="preserve">SPBC29B5.03c</t>
  </si>
  <si>
    <t xml:space="preserve">rpl26</t>
  </si>
  <si>
    <t xml:space="preserve">60S ribosomal protein L26</t>
  </si>
  <si>
    <t xml:space="preserve">SPBC685.07c</t>
  </si>
  <si>
    <t xml:space="preserve">rpl2701</t>
  </si>
  <si>
    <t xml:space="preserve">60S ribosomal protein L27</t>
  </si>
  <si>
    <t xml:space="preserve">SPCC74.05</t>
  </si>
  <si>
    <t xml:space="preserve">rpl2702</t>
  </si>
  <si>
    <t xml:space="preserve">SPBC776.11</t>
  </si>
  <si>
    <t xml:space="preserve">rpl2801</t>
  </si>
  <si>
    <t xml:space="preserve">60S ribosomal protein Ll28B 27a</t>
  </si>
  <si>
    <t xml:space="preserve">SPCC5E4.07</t>
  </si>
  <si>
    <t xml:space="preserve">rpl2802</t>
  </si>
  <si>
    <t xml:space="preserve">60S ribosomal protein L27a.2/L28A</t>
  </si>
  <si>
    <t xml:space="preserve">SPAC9G1.03c</t>
  </si>
  <si>
    <t xml:space="preserve">rpl3001</t>
  </si>
  <si>
    <t xml:space="preserve">60S ribosomal protein L30</t>
  </si>
  <si>
    <t xml:space="preserve">SPAC1250.05</t>
  </si>
  <si>
    <t xml:space="preserve">rpl3002</t>
  </si>
  <si>
    <t xml:space="preserve">SPAC17A5.03</t>
  </si>
  <si>
    <t xml:space="preserve">rpl301</t>
  </si>
  <si>
    <t xml:space="preserve">60S ribosomal protein L3</t>
  </si>
  <si>
    <t xml:space="preserve">SPAPB8E5.06c</t>
  </si>
  <si>
    <t xml:space="preserve">rpl302</t>
  </si>
  <si>
    <t xml:space="preserve">SPAC890.08</t>
  </si>
  <si>
    <t xml:space="preserve">rpl31</t>
  </si>
  <si>
    <t xml:space="preserve">60S ribosomal protein L31</t>
  </si>
  <si>
    <t xml:space="preserve">SPBC16C6.11</t>
  </si>
  <si>
    <t xml:space="preserve">rpl3201</t>
  </si>
  <si>
    <t xml:space="preserve">60S ribosomal protein L32</t>
  </si>
  <si>
    <t xml:space="preserve">SPAC3H5.10</t>
  </si>
  <si>
    <t xml:space="preserve">rpl3202</t>
  </si>
  <si>
    <t xml:space="preserve">SPAC23A1.08c</t>
  </si>
  <si>
    <t xml:space="preserve">rpl3401</t>
  </si>
  <si>
    <t xml:space="preserve">60S ribosomal protein L34</t>
  </si>
  <si>
    <t xml:space="preserve">SPCC1322.15</t>
  </si>
  <si>
    <t xml:space="preserve">rpl3402</t>
  </si>
  <si>
    <t xml:space="preserve">SPCC613.05c</t>
  </si>
  <si>
    <t xml:space="preserve">rpl35</t>
  </si>
  <si>
    <t xml:space="preserve">60S ribosomal protein L35</t>
  </si>
  <si>
    <t xml:space="preserve">SPCP31B10.08c</t>
  </si>
  <si>
    <t xml:space="preserve">rpl35a</t>
  </si>
  <si>
    <t xml:space="preserve">60S ribosomal protein L35a</t>
  </si>
  <si>
    <t xml:space="preserve">SPCC970.05</t>
  </si>
  <si>
    <t xml:space="preserve">rpl3601</t>
  </si>
  <si>
    <t xml:space="preserve">60S ribosomal protein L36</t>
  </si>
  <si>
    <t xml:space="preserve">SPBC405.07</t>
  </si>
  <si>
    <t xml:space="preserve">rpl3602</t>
  </si>
  <si>
    <t xml:space="preserve">SPBC1921.01c</t>
  </si>
  <si>
    <t xml:space="preserve">rpl3701</t>
  </si>
  <si>
    <t xml:space="preserve">60S ribosomal protein L37</t>
  </si>
  <si>
    <t xml:space="preserve">SPBC577.02</t>
  </si>
  <si>
    <t xml:space="preserve">rpl3801</t>
  </si>
  <si>
    <t xml:space="preserve">60S ribosomal protein L38</t>
  </si>
  <si>
    <t xml:space="preserve">SPAC30D11.12</t>
  </si>
  <si>
    <t xml:space="preserve">rpl3802</t>
  </si>
  <si>
    <t xml:space="preserve">SPBC1711.06</t>
  </si>
  <si>
    <t xml:space="preserve">rpl401</t>
  </si>
  <si>
    <t xml:space="preserve">60S ribosomal protein L2</t>
  </si>
  <si>
    <t xml:space="preserve">SPBP8B7.03c</t>
  </si>
  <si>
    <t xml:space="preserve">rpl402</t>
  </si>
  <si>
    <t xml:space="preserve">SPBC800.04c</t>
  </si>
  <si>
    <t xml:space="preserve">rpl4301</t>
  </si>
  <si>
    <t xml:space="preserve">60S ribosomal protein L37a</t>
  </si>
  <si>
    <t xml:space="preserve">SPBC83.02c</t>
  </si>
  <si>
    <t xml:space="preserve">rpl4302</t>
  </si>
  <si>
    <t xml:space="preserve">SPAC1687.06c</t>
  </si>
  <si>
    <t xml:space="preserve">rpl44</t>
  </si>
  <si>
    <t xml:space="preserve">60S ribosomal protein L28/L44</t>
  </si>
  <si>
    <t xml:space="preserve">SPAC3H5.12c</t>
  </si>
  <si>
    <t xml:space="preserve">rpl501</t>
  </si>
  <si>
    <t xml:space="preserve">60S ribosomal protein L5</t>
  </si>
  <si>
    <t xml:space="preserve">SPBC11C11.09c</t>
  </si>
  <si>
    <t xml:space="preserve">rpl502</t>
  </si>
  <si>
    <t xml:space="preserve">SPCC622.18</t>
  </si>
  <si>
    <t xml:space="preserve">rpl6</t>
  </si>
  <si>
    <t xml:space="preserve">60S ribosomal protein L6</t>
  </si>
  <si>
    <t xml:space="preserve">SPBC18H10.12c</t>
  </si>
  <si>
    <t xml:space="preserve">rpl701</t>
  </si>
  <si>
    <t xml:space="preserve">60S ribosomal protein L7</t>
  </si>
  <si>
    <t xml:space="preserve">SPAC3H5.07</t>
  </si>
  <si>
    <t xml:space="preserve">rpl702</t>
  </si>
  <si>
    <t xml:space="preserve">SPAC664.06</t>
  </si>
  <si>
    <t xml:space="preserve">rpl703</t>
  </si>
  <si>
    <t xml:space="preserve">SPBC29A3.04</t>
  </si>
  <si>
    <t xml:space="preserve">rpl8</t>
  </si>
  <si>
    <t xml:space="preserve">60S ribosomal protein L7a (L8)</t>
  </si>
  <si>
    <t xml:space="preserve">SPAC1F7.13c</t>
  </si>
  <si>
    <t xml:space="preserve">rpl801</t>
  </si>
  <si>
    <t xml:space="preserve">60S ribosomal protein L2A</t>
  </si>
  <si>
    <t xml:space="preserve">SPBC2F12.07c</t>
  </si>
  <si>
    <t xml:space="preserve">rpl802</t>
  </si>
  <si>
    <t xml:space="preserve">60S ribosomal protein L8</t>
  </si>
  <si>
    <t xml:space="preserve">SPBC839.04</t>
  </si>
  <si>
    <t xml:space="preserve">rpl803</t>
  </si>
  <si>
    <t xml:space="preserve">SPAC4G9.16c</t>
  </si>
  <si>
    <t xml:space="preserve">rpl901</t>
  </si>
  <si>
    <t xml:space="preserve">60S ribosomal protein L9</t>
  </si>
  <si>
    <t xml:space="preserve">SPCC613.06</t>
  </si>
  <si>
    <t xml:space="preserve">rpl902</t>
  </si>
  <si>
    <t xml:space="preserve">SPBC685.06</t>
  </si>
  <si>
    <t xml:space="preserve">rps001</t>
  </si>
  <si>
    <t xml:space="preserve">40S ribosomal protein S0A (p40)</t>
  </si>
  <si>
    <t xml:space="preserve">SPAPJ698.02c</t>
  </si>
  <si>
    <t xml:space="preserve">rps002</t>
  </si>
  <si>
    <t xml:space="preserve">40S ribosomal protein S0B</t>
  </si>
  <si>
    <t xml:space="preserve">SPAC31G5.17c</t>
  </si>
  <si>
    <t xml:space="preserve">rps1001</t>
  </si>
  <si>
    <t xml:space="preserve">40S ribosomal protein S10</t>
  </si>
  <si>
    <t xml:space="preserve">SPBP22H7.08</t>
  </si>
  <si>
    <t xml:space="preserve">rps1002</t>
  </si>
  <si>
    <t xml:space="preserve">SPAC13G6.02c</t>
  </si>
  <si>
    <t xml:space="preserve">rps101</t>
  </si>
  <si>
    <t xml:space="preserve">40S ribosomal protein S3a</t>
  </si>
  <si>
    <t xml:space="preserve">SPAC22H12.04c</t>
  </si>
  <si>
    <t xml:space="preserve">rps102</t>
  </si>
  <si>
    <t xml:space="preserve">SPAC31G5.03</t>
  </si>
  <si>
    <t xml:space="preserve">rps1101</t>
  </si>
  <si>
    <t xml:space="preserve">40S ribosomal protein S11</t>
  </si>
  <si>
    <t xml:space="preserve">SPAC144.11</t>
  </si>
  <si>
    <t xml:space="preserve">rps1102</t>
  </si>
  <si>
    <t xml:space="preserve">SPCC962.04</t>
  </si>
  <si>
    <t xml:space="preserve">rps1201</t>
  </si>
  <si>
    <t xml:space="preserve">40S ribosomal protein S12</t>
  </si>
  <si>
    <t xml:space="preserve">SPBC1685.02c</t>
  </si>
  <si>
    <t xml:space="preserve">rps1202</t>
  </si>
  <si>
    <t xml:space="preserve">SPAC6F6.07c</t>
  </si>
  <si>
    <t xml:space="preserve">rps13</t>
  </si>
  <si>
    <t xml:space="preserve">40S ribosomal protein S13</t>
  </si>
  <si>
    <t xml:space="preserve">SPAC3H5.05c</t>
  </si>
  <si>
    <t xml:space="preserve">rps1401</t>
  </si>
  <si>
    <t xml:space="preserve">40S ribosomal protein S14</t>
  </si>
  <si>
    <t xml:space="preserve">SPBC18H10.13</t>
  </si>
  <si>
    <t xml:space="preserve">rps1402</t>
  </si>
  <si>
    <t xml:space="preserve">SPCC1393.03</t>
  </si>
  <si>
    <t xml:space="preserve">rps1501</t>
  </si>
  <si>
    <t xml:space="preserve">40S ribosomal protein S15</t>
  </si>
  <si>
    <t xml:space="preserve">SPAC1071.07c</t>
  </si>
  <si>
    <t xml:space="preserve">rps1502</t>
  </si>
  <si>
    <t xml:space="preserve">SPBC18H10.14</t>
  </si>
  <si>
    <t xml:space="preserve">rps1601</t>
  </si>
  <si>
    <t xml:space="preserve">40S ribosomal protein S16</t>
  </si>
  <si>
    <t xml:space="preserve">SPAC664.04c</t>
  </si>
  <si>
    <t xml:space="preserve">rps1602</t>
  </si>
  <si>
    <t xml:space="preserve">SPBC839.05c</t>
  </si>
  <si>
    <t xml:space="preserve">rps1701</t>
  </si>
  <si>
    <t xml:space="preserve">40S ribosomal protein S17</t>
  </si>
  <si>
    <t xml:space="preserve">SPCC24B10.09</t>
  </si>
  <si>
    <t xml:space="preserve">rps1702</t>
  </si>
  <si>
    <t xml:space="preserve">SPBC16D10.11c</t>
  </si>
  <si>
    <t xml:space="preserve">rps1801</t>
  </si>
  <si>
    <t xml:space="preserve">40S ribosomal protein S18</t>
  </si>
  <si>
    <t xml:space="preserve">SPCC1259.01c</t>
  </si>
  <si>
    <t xml:space="preserve">rps1802</t>
  </si>
  <si>
    <t xml:space="preserve">SPBC21C3.13</t>
  </si>
  <si>
    <t xml:space="preserve">rps1901</t>
  </si>
  <si>
    <t xml:space="preserve">40S ribosomal protein S19</t>
  </si>
  <si>
    <t xml:space="preserve">SPBC649.02</t>
  </si>
  <si>
    <t xml:space="preserve">rps1902</t>
  </si>
  <si>
    <t xml:space="preserve">SPCC576.08c</t>
  </si>
  <si>
    <t xml:space="preserve">rps2</t>
  </si>
  <si>
    <t xml:space="preserve">40S ribosomal protein S2</t>
  </si>
  <si>
    <t xml:space="preserve">SPCC576.09</t>
  </si>
  <si>
    <t xml:space="preserve">rps20</t>
  </si>
  <si>
    <t xml:space="preserve">40S ribosomal protein S20</t>
  </si>
  <si>
    <t xml:space="preserve">SPBC18E5.06</t>
  </si>
  <si>
    <t xml:space="preserve">rps21</t>
  </si>
  <si>
    <t xml:space="preserve">40S ribosomal protein S21</t>
  </si>
  <si>
    <t xml:space="preserve">SPAC22A12.04c</t>
  </si>
  <si>
    <t xml:space="preserve">rps2201</t>
  </si>
  <si>
    <t xml:space="preserve">40S ribosomal protein S15a</t>
  </si>
  <si>
    <t xml:space="preserve">SPAC5D6.01</t>
  </si>
  <si>
    <t xml:space="preserve">rps2202</t>
  </si>
  <si>
    <t xml:space="preserve">SPAC23C11.02c</t>
  </si>
  <si>
    <t xml:space="preserve">rps23</t>
  </si>
  <si>
    <t xml:space="preserve">40S ribosomal protein S23</t>
  </si>
  <si>
    <t xml:space="preserve">SPBP4H10.13</t>
  </si>
  <si>
    <t xml:space="preserve">rps2302</t>
  </si>
  <si>
    <t xml:space="preserve">SPAC17G6.06</t>
  </si>
  <si>
    <t xml:space="preserve">rps2401</t>
  </si>
  <si>
    <t xml:space="preserve">40S ribosomal protein S24</t>
  </si>
  <si>
    <t xml:space="preserve">SPBC17G9.07</t>
  </si>
  <si>
    <t xml:space="preserve">rps2402</t>
  </si>
  <si>
    <t xml:space="preserve">SPBC3D6.15</t>
  </si>
  <si>
    <t xml:space="preserve">rps2501</t>
  </si>
  <si>
    <t xml:space="preserve">40S ribosomal protein S25</t>
  </si>
  <si>
    <t xml:space="preserve">SPAC694.05c</t>
  </si>
  <si>
    <t xml:space="preserve">rps2502</t>
  </si>
  <si>
    <t xml:space="preserve">SPAC806.03c</t>
  </si>
  <si>
    <t xml:space="preserve">rps2601</t>
  </si>
  <si>
    <t xml:space="preserve">40S ribosomal protein S26</t>
  </si>
  <si>
    <t xml:space="preserve">SPAC1805.11c</t>
  </si>
  <si>
    <t xml:space="preserve">rps2602</t>
  </si>
  <si>
    <t xml:space="preserve">SPBC1685.10</t>
  </si>
  <si>
    <t xml:space="preserve">rps27</t>
  </si>
  <si>
    <t xml:space="preserve">40S ribosomal protein S27</t>
  </si>
  <si>
    <t xml:space="preserve">SPAC25G10.06</t>
  </si>
  <si>
    <t xml:space="preserve">rps2801</t>
  </si>
  <si>
    <t xml:space="preserve">40S ribosomal protein S28</t>
  </si>
  <si>
    <t xml:space="preserve">SPCC285.15c</t>
  </si>
  <si>
    <t xml:space="preserve">rps2802</t>
  </si>
  <si>
    <t xml:space="preserve">SPBC1685.09</t>
  </si>
  <si>
    <t xml:space="preserve">rps29</t>
  </si>
  <si>
    <t xml:space="preserve">40S ribosomal protein S29</t>
  </si>
  <si>
    <t xml:space="preserve">SPBC16G5.14c</t>
  </si>
  <si>
    <t xml:space="preserve">rps3</t>
  </si>
  <si>
    <t xml:space="preserve">40S ribosomal protein S3</t>
  </si>
  <si>
    <t xml:space="preserve">SPAC19B12.04</t>
  </si>
  <si>
    <t xml:space="preserve">rps3001</t>
  </si>
  <si>
    <t xml:space="preserve">40S ribosomal protein S30</t>
  </si>
  <si>
    <t xml:space="preserve">SPBC19G7.03c</t>
  </si>
  <si>
    <t xml:space="preserve">rps3002</t>
  </si>
  <si>
    <t xml:space="preserve">SPBC19F8.08</t>
  </si>
  <si>
    <t xml:space="preserve">rps401</t>
  </si>
  <si>
    <t xml:space="preserve">40S ribosomal protein S4</t>
  </si>
  <si>
    <t xml:space="preserve">SPBC21B10.10</t>
  </si>
  <si>
    <t xml:space="preserve">rps402</t>
  </si>
  <si>
    <t xml:space="preserve">SPAC959.07</t>
  </si>
  <si>
    <t xml:space="preserve">rps403</t>
  </si>
  <si>
    <t xml:space="preserve">SPAC8C9.08</t>
  </si>
  <si>
    <t xml:space="preserve">rps5</t>
  </si>
  <si>
    <t xml:space="preserve">40S ribosomal protein S5</t>
  </si>
  <si>
    <t xml:space="preserve">SPAC328.10c</t>
  </si>
  <si>
    <t xml:space="preserve">rps502</t>
  </si>
  <si>
    <t xml:space="preserve">SPAC13G6.07c</t>
  </si>
  <si>
    <t xml:space="preserve">rps601</t>
  </si>
  <si>
    <t xml:space="preserve">40S ribosomal protein S6</t>
  </si>
  <si>
    <t xml:space="preserve">SPAPB1E7.12</t>
  </si>
  <si>
    <t xml:space="preserve">rps602</t>
  </si>
  <si>
    <t xml:space="preserve">SPAC18G6.14c</t>
  </si>
  <si>
    <t xml:space="preserve">rps7</t>
  </si>
  <si>
    <t xml:space="preserve">40S ribosomal protein S7</t>
  </si>
  <si>
    <t xml:space="preserve">SPAC2C4.16c</t>
  </si>
  <si>
    <t xml:space="preserve">rps801</t>
  </si>
  <si>
    <t xml:space="preserve">40S ribosomal protein S8</t>
  </si>
  <si>
    <t xml:space="preserve">SPAC521.05</t>
  </si>
  <si>
    <t xml:space="preserve">rps802</t>
  </si>
  <si>
    <t xml:space="preserve">SPAC24H6.07</t>
  </si>
  <si>
    <t xml:space="preserve">rps901</t>
  </si>
  <si>
    <t xml:space="preserve">40S ribosomal protein S9</t>
  </si>
  <si>
    <t xml:space="preserve">SPBC29A3.12</t>
  </si>
  <si>
    <t xml:space="preserve">rps902</t>
  </si>
  <si>
    <t xml:space="preserve">SPAC20G8.06</t>
  </si>
  <si>
    <t xml:space="preserve">SPCC4G3.15c</t>
  </si>
  <si>
    <t xml:space="preserve">SPCC18.06c</t>
  </si>
  <si>
    <t xml:space="preserve">SPAC20G4.01</t>
  </si>
  <si>
    <t xml:space="preserve">SPBC24C6.05</t>
  </si>
  <si>
    <t xml:space="preserve">sec28</t>
  </si>
  <si>
    <t xml:space="preserve">SPCC285.08</t>
  </si>
  <si>
    <t xml:space="preserve">ret2</t>
  </si>
  <si>
    <t xml:space="preserve">SPBC16C6.13c</t>
  </si>
  <si>
    <t xml:space="preserve">sec27</t>
  </si>
  <si>
    <t xml:space="preserve">SPAC57A7.10c</t>
  </si>
  <si>
    <t xml:space="preserve">sec21</t>
  </si>
  <si>
    <t xml:space="preserve">SPBC146.14c</t>
  </si>
  <si>
    <t xml:space="preserve">sec26</t>
  </si>
  <si>
    <t xml:space="preserve">SPBPJ4664.04</t>
  </si>
  <si>
    <t xml:space="preserve">SPAC22F8.08</t>
  </si>
  <si>
    <t xml:space="preserve">SPAC29B12.07</t>
  </si>
  <si>
    <t xml:space="preserve">sec16</t>
  </si>
  <si>
    <t xml:space="preserve">SPBC8D2.20c</t>
  </si>
  <si>
    <t xml:space="preserve">sec31</t>
  </si>
  <si>
    <t xml:space="preserve">SPBC215.15</t>
  </si>
  <si>
    <t xml:space="preserve">sec13</t>
  </si>
  <si>
    <t xml:space="preserve">SPCC31H12.07</t>
  </si>
  <si>
    <t xml:space="preserve">sec231</t>
  </si>
  <si>
    <t xml:space="preserve">SPBC4.03c</t>
  </si>
  <si>
    <t xml:space="preserve">SPBC31F10.06c</t>
  </si>
  <si>
    <t xml:space="preserve">sar1</t>
  </si>
  <si>
    <t xml:space="preserve">SPBC11G11.05</t>
  </si>
  <si>
    <t xml:space="preserve">rpa34</t>
  </si>
  <si>
    <t xml:space="preserve">SPBP23A10.07</t>
  </si>
  <si>
    <t xml:space="preserve">rpa2</t>
  </si>
  <si>
    <t xml:space="preserve">SPBC4C3.05c</t>
  </si>
  <si>
    <t xml:space="preserve">nuc1</t>
  </si>
  <si>
    <t xml:space="preserve">SPBC3B9.07c</t>
  </si>
  <si>
    <t xml:space="preserve">rpa43</t>
  </si>
  <si>
    <t xml:space="preserve">SPCC11E10.07c</t>
  </si>
  <si>
    <t xml:space="preserve">eIF2B subunit</t>
  </si>
  <si>
    <t xml:space="preserve">SPAC343.14c</t>
  </si>
  <si>
    <t xml:space="preserve">eIF2B</t>
  </si>
  <si>
    <t xml:space="preserve">SPAC32A11.04c</t>
  </si>
  <si>
    <t xml:space="preserve">eIF2 beta subunit</t>
  </si>
  <si>
    <t xml:space="preserve">SPAC3G9.09c</t>
  </si>
  <si>
    <t xml:space="preserve">eIF2 alpha subunit</t>
  </si>
  <si>
    <t xml:space="preserve">SPBC4B4.04</t>
  </si>
  <si>
    <t xml:space="preserve">eIF2A</t>
  </si>
  <si>
    <t xml:space="preserve">SPBC17G9.09</t>
  </si>
  <si>
    <t xml:space="preserve">eIF2 gamma subunit</t>
  </si>
  <si>
    <t xml:space="preserve">SPAC4D7.09</t>
  </si>
  <si>
    <t xml:space="preserve">SPAC21E11.06</t>
  </si>
  <si>
    <t xml:space="preserve">eIF2B delta subunit</t>
  </si>
  <si>
    <t xml:space="preserve">SPBC646.09c</t>
  </si>
  <si>
    <t xml:space="preserve">eIF3e</t>
  </si>
  <si>
    <t xml:space="preserve">SPAC1751.03</t>
  </si>
  <si>
    <t xml:space="preserve">eIF3m</t>
  </si>
  <si>
    <t xml:space="preserve">SPAC821.05</t>
  </si>
  <si>
    <t xml:space="preserve">eIF3h</t>
  </si>
  <si>
    <t xml:space="preserve">SPAC25G10.08</t>
  </si>
  <si>
    <t xml:space="preserve">eIF3b (p84)</t>
  </si>
  <si>
    <t xml:space="preserve">SPAC4D7.05</t>
  </si>
  <si>
    <t xml:space="preserve">eIF3i</t>
  </si>
  <si>
    <t xml:space="preserve">SPBC4C3.07</t>
  </si>
  <si>
    <t xml:space="preserve">eIF3f</t>
  </si>
  <si>
    <t xml:space="preserve">SPAC637.07</t>
  </si>
  <si>
    <t xml:space="preserve">eIF3d Moe1</t>
  </si>
  <si>
    <t xml:space="preserve">SPBC17D11.05</t>
  </si>
  <si>
    <t xml:space="preserve">eIF3a</t>
  </si>
  <si>
    <t xml:space="preserve">SPAC4A8.16c</t>
  </si>
  <si>
    <t xml:space="preserve">eIF3c</t>
  </si>
  <si>
    <t xml:space="preserve">SPAC16E8.15</t>
  </si>
  <si>
    <t xml:space="preserve">eIF4E-1</t>
  </si>
  <si>
    <t xml:space="preserve">SPBC18H10.04c</t>
  </si>
  <si>
    <t xml:space="preserve">eIF4B</t>
  </si>
  <si>
    <t xml:space="preserve">SPAC17C9.03</t>
  </si>
  <si>
    <t xml:space="preserve">eIF4G</t>
  </si>
  <si>
    <t xml:space="preserve">SPAC1006.07</t>
  </si>
  <si>
    <t xml:space="preserve">eIF4A</t>
  </si>
  <si>
    <t xml:space="preserve">SPBC1709.18</t>
  </si>
  <si>
    <t xml:space="preserve">eIF4E-2</t>
  </si>
  <si>
    <t xml:space="preserve">SPAC6F12.07</t>
  </si>
  <si>
    <t xml:space="preserve">tom20</t>
  </si>
  <si>
    <t xml:space="preserve">SPAC6B12.12</t>
  </si>
  <si>
    <t xml:space="preserve">tom70</t>
  </si>
  <si>
    <t xml:space="preserve">SPBC27B12.13</t>
  </si>
  <si>
    <t xml:space="preserve">tom40</t>
  </si>
  <si>
    <t xml:space="preserve">SPAC17H9.16</t>
  </si>
  <si>
    <t xml:space="preserve">tom22</t>
  </si>
  <si>
    <t xml:space="preserve">SPBC119.17</t>
  </si>
  <si>
    <t xml:space="preserve">SPAC26F1.03</t>
  </si>
  <si>
    <t xml:space="preserve">pda1</t>
  </si>
  <si>
    <t xml:space="preserve">SPAC1002.09c</t>
  </si>
  <si>
    <t xml:space="preserve">dld1</t>
  </si>
  <si>
    <t xml:space="preserve">SPBC30D10.13c</t>
  </si>
  <si>
    <t xml:space="preserve">pdb1</t>
  </si>
  <si>
    <t xml:space="preserve">SPCC1259.09c</t>
  </si>
  <si>
    <t xml:space="preserve">SPCC794.07</t>
  </si>
  <si>
    <t xml:space="preserve">SPBC16C6.08c</t>
  </si>
  <si>
    <t xml:space="preserve">qcr6</t>
  </si>
  <si>
    <t xml:space="preserve">SPCC737.02c</t>
  </si>
  <si>
    <t xml:space="preserve">qcr7</t>
  </si>
  <si>
    <t xml:space="preserve">SPBP4H10.08</t>
  </si>
  <si>
    <t xml:space="preserve">qcr10</t>
  </si>
  <si>
    <t xml:space="preserve">SPBC16H5.06</t>
  </si>
  <si>
    <t xml:space="preserve">rip1</t>
  </si>
  <si>
    <t xml:space="preserve">SPCC613.10</t>
  </si>
  <si>
    <t xml:space="preserve">qcr2</t>
  </si>
  <si>
    <t xml:space="preserve">Complex</t>
  </si>
  <si>
    <t xml:space="preserve">Median</t>
  </si>
  <si>
    <t xml:space="preserve">Low</t>
  </si>
  <si>
    <t xml:space="preserve">High</t>
  </si>
  <si>
    <t xml:space="preserve">p-Value</t>
  </si>
  <si>
    <t xml:space="preserve">CCR4-Not complex</t>
  </si>
  <si>
    <t xml:space="preserve">mitochondrial TOM complex</t>
  </si>
  <si>
    <t xml:space="preserve">Coatomer COPII complex</t>
  </si>
  <si>
    <t xml:space="preserve">Proteasome</t>
  </si>
  <si>
    <t xml:space="preserve">eiF2</t>
  </si>
  <si>
    <t xml:space="preserve">ubiquinol-cytochrome-c reductase complex</t>
  </si>
  <si>
    <t xml:space="preserve">Coatomer COPI complex</t>
  </si>
  <si>
    <t xml:space="preserve">DNA-directed RNA polymerase I complex</t>
  </si>
  <si>
    <t xml:space="preserve">putative pyruvate dehydrogenase complex</t>
  </si>
  <si>
    <t xml:space="preserve">eIF3</t>
  </si>
  <si>
    <t xml:space="preserve">CCT</t>
  </si>
  <si>
    <t xml:space="preserve">Ribosome</t>
  </si>
  <si>
    <t xml:space="preserve">eI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4.28"/>
    <col collapsed="false" customWidth="true" hidden="false" outlineLevel="0" max="3" min="3" style="2" width="14.28"/>
    <col collapsed="false" customWidth="true" hidden="false" outlineLevel="0" max="4" min="4" style="3" width="6.85"/>
    <col collapsed="false" customWidth="true" hidden="false" outlineLevel="0" max="5" min="5" style="3" width="18.99"/>
    <col collapsed="false" customWidth="true" hidden="false" outlineLevel="0" max="6" min="6" style="1" width="15.41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5</v>
      </c>
      <c r="B2" s="1" t="s">
        <v>6</v>
      </c>
      <c r="C2" s="2" t="n">
        <v>2570.5</v>
      </c>
      <c r="D2" s="3" t="n">
        <v>46.3896007524651</v>
      </c>
      <c r="E2" s="3" t="n">
        <v>0.921849525295261</v>
      </c>
    </row>
    <row r="3" customFormat="false" ht="11.25" hidden="false" customHeight="false" outlineLevel="0" collapsed="false">
      <c r="A3" s="1" t="s">
        <v>7</v>
      </c>
      <c r="B3" s="1" t="s">
        <v>8</v>
      </c>
      <c r="C3" s="2" t="n">
        <v>1435</v>
      </c>
      <c r="D3" s="3" t="n">
        <v>73.6440368707421</v>
      </c>
      <c r="E3" s="3" t="n">
        <v>2.62145674119028</v>
      </c>
    </row>
    <row r="4" customFormat="false" ht="11.25" hidden="false" customHeight="false" outlineLevel="0" collapsed="false">
      <c r="A4" s="1" t="s">
        <v>9</v>
      </c>
      <c r="B4" s="1" t="s">
        <v>10</v>
      </c>
      <c r="C4" s="2" t="n">
        <v>1310</v>
      </c>
      <c r="D4" s="3" t="n">
        <v>27.7826868887976</v>
      </c>
      <c r="E4" s="3" t="n">
        <v>1.08332797596225</v>
      </c>
    </row>
    <row r="5" customFormat="false" ht="11.25" hidden="false" customHeight="false" outlineLevel="0" collapsed="false">
      <c r="A5" s="1" t="s">
        <v>11</v>
      </c>
      <c r="B5" s="1" t="s">
        <v>12</v>
      </c>
      <c r="C5" s="2" t="n">
        <v>2385.5</v>
      </c>
      <c r="D5" s="3" t="n">
        <v>44.6097130113961</v>
      </c>
      <c r="E5" s="3" t="n">
        <v>0.955227942788521</v>
      </c>
    </row>
    <row r="6" customFormat="false" ht="11.25" hidden="false" customHeight="false" outlineLevel="0" collapsed="false">
      <c r="A6" s="1" t="s">
        <v>13</v>
      </c>
      <c r="B6" s="1" t="s">
        <v>14</v>
      </c>
      <c r="C6" s="2" t="n">
        <v>1365.5</v>
      </c>
      <c r="D6" s="3" t="n">
        <v>44.5821010685884</v>
      </c>
      <c r="E6" s="3" t="n">
        <v>1.66773036953797</v>
      </c>
    </row>
    <row r="7" customFormat="false" ht="11.25" hidden="false" customHeight="false" outlineLevel="0" collapsed="false">
      <c r="A7" s="1" t="s">
        <v>15</v>
      </c>
      <c r="B7" s="1" t="s">
        <v>16</v>
      </c>
      <c r="C7" s="2" t="n">
        <v>2356.5</v>
      </c>
      <c r="D7" s="3" t="n">
        <v>61.5815252143455</v>
      </c>
      <c r="E7" s="3" t="n">
        <v>1.33487317791513</v>
      </c>
    </row>
    <row r="8" customFormat="false" ht="11.25" hidden="false" customHeight="false" outlineLevel="0" collapsed="false">
      <c r="A8" s="1" t="s">
        <v>17</v>
      </c>
      <c r="B8" s="1" t="s">
        <v>18</v>
      </c>
      <c r="C8" s="2" t="n">
        <v>1660.5</v>
      </c>
      <c r="D8" s="3" t="n">
        <v>30.5693404306986</v>
      </c>
      <c r="E8" s="3" t="n">
        <v>0.940381763137985</v>
      </c>
    </row>
    <row r="9" customFormat="false" ht="11.25" hidden="false" customHeight="false" outlineLevel="0" collapsed="false">
      <c r="A9" s="1" t="s">
        <v>19</v>
      </c>
      <c r="B9" s="1" t="s">
        <v>20</v>
      </c>
      <c r="C9" s="2" t="n">
        <v>2859.5</v>
      </c>
      <c r="D9" s="3" t="n">
        <v>24.1635945478396</v>
      </c>
      <c r="E9" s="3" t="n">
        <v>0.43164672360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557</v>
      </c>
      <c r="B2" s="1" t="s">
        <v>558</v>
      </c>
      <c r="C2" s="1" t="n">
        <v>1954</v>
      </c>
      <c r="D2" s="1" t="n">
        <v>4.91713908346331</v>
      </c>
      <c r="E2" s="1" t="n">
        <v>0.128541967498819</v>
      </c>
    </row>
    <row r="3" customFormat="false" ht="11.25" hidden="false" customHeight="false" outlineLevel="0" collapsed="false">
      <c r="A3" s="1" t="s">
        <v>559</v>
      </c>
      <c r="B3" s="1" t="s">
        <v>560</v>
      </c>
      <c r="C3" s="1" t="n">
        <v>2785</v>
      </c>
      <c r="D3" s="1" t="n">
        <v>107.918710950508</v>
      </c>
      <c r="E3" s="1" t="n">
        <v>1.97937718196028</v>
      </c>
    </row>
    <row r="4" customFormat="false" ht="11.25" hidden="false" customHeight="false" outlineLevel="0" collapsed="false">
      <c r="A4" s="1" t="s">
        <v>561</v>
      </c>
      <c r="B4" s="1" t="s">
        <v>562</v>
      </c>
      <c r="C4" s="1" t="n">
        <v>1370.5</v>
      </c>
      <c r="D4" s="1" t="n">
        <v>85.678633426768</v>
      </c>
      <c r="E4" s="1" t="n">
        <v>3.19337926306794</v>
      </c>
    </row>
    <row r="5" customFormat="false" ht="11.25" hidden="false" customHeight="false" outlineLevel="0" collapsed="false">
      <c r="A5" s="1" t="s">
        <v>563</v>
      </c>
      <c r="B5" s="1" t="s">
        <v>564</v>
      </c>
      <c r="C5" s="1" t="n">
        <v>258.5</v>
      </c>
      <c r="D5" s="1" t="n">
        <v>267.256355654813</v>
      </c>
      <c r="E5" s="1" t="n">
        <v>52.8110137674352</v>
      </c>
    </row>
    <row r="6" customFormat="false" ht="11.25" hidden="false" customHeight="false" outlineLevel="0" collapsed="false">
      <c r="A6" s="1" t="s">
        <v>565</v>
      </c>
      <c r="B6" s="1" t="s">
        <v>566</v>
      </c>
      <c r="D6" s="1" t="n">
        <v>4.37487363466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567</v>
      </c>
      <c r="B2" s="1" t="s">
        <v>568</v>
      </c>
      <c r="C2" s="1" t="n">
        <v>2024.5</v>
      </c>
      <c r="D2" s="1" t="n">
        <v>11.7863149797444</v>
      </c>
      <c r="E2" s="1" t="n">
        <v>0.297383776122013</v>
      </c>
    </row>
    <row r="3" customFormat="false" ht="11.25" hidden="false" customHeight="false" outlineLevel="0" collapsed="false">
      <c r="A3" s="1" t="s">
        <v>569</v>
      </c>
      <c r="B3" s="1" t="s">
        <v>570</v>
      </c>
      <c r="C3" s="1" t="n">
        <v>1357</v>
      </c>
      <c r="D3" s="1" t="n">
        <v>12.0370409175586</v>
      </c>
      <c r="E3" s="1" t="n">
        <v>0.453102959597255</v>
      </c>
    </row>
    <row r="4" customFormat="false" ht="11.25" hidden="false" customHeight="false" outlineLevel="0" collapsed="false">
      <c r="A4" s="1" t="s">
        <v>571</v>
      </c>
      <c r="B4" s="1" t="s">
        <v>572</v>
      </c>
      <c r="C4" s="1" t="n">
        <v>1393</v>
      </c>
      <c r="D4" s="1" t="n">
        <v>23.3564106464507</v>
      </c>
      <c r="E4" s="1" t="n">
        <v>0.85646968509712</v>
      </c>
    </row>
    <row r="5" customFormat="false" ht="11.25" hidden="false" customHeight="false" outlineLevel="0" collapsed="false">
      <c r="A5" s="1" t="s">
        <v>573</v>
      </c>
      <c r="B5" s="1" t="s">
        <v>574</v>
      </c>
      <c r="C5" s="1" t="n">
        <v>1997.5</v>
      </c>
      <c r="D5" s="1" t="n">
        <v>213.968307982034</v>
      </c>
      <c r="E5" s="1" t="n">
        <v>5.4716671934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3.85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575</v>
      </c>
      <c r="B2" s="1" t="s">
        <v>575</v>
      </c>
      <c r="C2" s="1" t="n">
        <v>551.5</v>
      </c>
      <c r="D2" s="1" t="n">
        <v>1.93622519427856</v>
      </c>
      <c r="E2" s="1" t="n">
        <v>0.179335950888531</v>
      </c>
    </row>
    <row r="3" customFormat="false" ht="11.25" hidden="false" customHeight="false" outlineLevel="0" collapsed="false">
      <c r="A3" s="1" t="s">
        <v>576</v>
      </c>
      <c r="B3" s="1" t="s">
        <v>577</v>
      </c>
      <c r="C3" s="1" t="n">
        <v>3333</v>
      </c>
      <c r="D3" s="1" t="n">
        <v>36.8164346245488</v>
      </c>
      <c r="E3" s="1" t="n">
        <v>0.56423941996014</v>
      </c>
    </row>
    <row r="4" customFormat="false" ht="11.25" hidden="false" customHeight="false" outlineLevel="0" collapsed="false">
      <c r="A4" s="1" t="s">
        <v>578</v>
      </c>
      <c r="B4" s="1" t="s">
        <v>579</v>
      </c>
      <c r="C4" s="1" t="n">
        <v>894</v>
      </c>
      <c r="D4" s="1" t="n">
        <v>26.271138380285</v>
      </c>
      <c r="E4" s="1" t="n">
        <v>1.50106114368202</v>
      </c>
    </row>
    <row r="5" customFormat="false" ht="11.25" hidden="false" customHeight="false" outlineLevel="0" collapsed="false">
      <c r="A5" s="1" t="s">
        <v>580</v>
      </c>
      <c r="B5" s="1" t="s">
        <v>581</v>
      </c>
      <c r="C5" s="1" t="n">
        <v>1108</v>
      </c>
      <c r="D5" s="1" t="n">
        <v>83.5482201694747</v>
      </c>
      <c r="E5" s="1" t="n">
        <v>3.85171772297338</v>
      </c>
    </row>
    <row r="6" customFormat="false" ht="11.25" hidden="false" customHeight="false" outlineLevel="0" collapsed="false">
      <c r="A6" s="1" t="s">
        <v>582</v>
      </c>
      <c r="B6" s="1" t="s">
        <v>582</v>
      </c>
      <c r="C6" s="1" t="n">
        <v>282</v>
      </c>
      <c r="D6" s="1" t="n">
        <v>27.113195890853</v>
      </c>
      <c r="E6" s="1" t="n">
        <v>4.91121122813274</v>
      </c>
    </row>
    <row r="7" customFormat="false" ht="11.25" hidden="false" customHeight="false" outlineLevel="0" collapsed="false">
      <c r="A7" s="1" t="s">
        <v>583</v>
      </c>
      <c r="B7" s="1" t="s">
        <v>583</v>
      </c>
      <c r="C7" s="1" t="n">
        <v>1134.5</v>
      </c>
      <c r="D7" s="1" t="n">
        <v>128.141525391413</v>
      </c>
      <c r="E7" s="1" t="n">
        <v>5.76955608010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584</v>
      </c>
      <c r="B2" s="1" t="s">
        <v>585</v>
      </c>
      <c r="C2" s="1" t="n">
        <v>4672.5</v>
      </c>
      <c r="D2" s="1" t="n">
        <v>6.86923383007311</v>
      </c>
      <c r="E2" s="1" t="n">
        <v>0.0750958607953194</v>
      </c>
    </row>
    <row r="3" customFormat="false" ht="11.25" hidden="false" customHeight="false" outlineLevel="0" collapsed="false">
      <c r="A3" s="1" t="s">
        <v>586</v>
      </c>
      <c r="B3" s="1" t="s">
        <v>587</v>
      </c>
      <c r="C3" s="1" t="n">
        <v>1004</v>
      </c>
      <c r="D3" s="1" t="n">
        <v>12.3985279824951</v>
      </c>
      <c r="E3" s="1" t="n">
        <v>0.630802525601747</v>
      </c>
    </row>
    <row r="4" customFormat="false" ht="11.25" hidden="false" customHeight="false" outlineLevel="0" collapsed="false">
      <c r="A4" s="1" t="s">
        <v>588</v>
      </c>
      <c r="B4" s="1" t="s">
        <v>589</v>
      </c>
      <c r="C4" s="1" t="n">
        <v>1172</v>
      </c>
      <c r="D4" s="1" t="n">
        <v>22.5986899459198</v>
      </c>
      <c r="E4" s="1" t="n">
        <v>0.984946546445242</v>
      </c>
    </row>
    <row r="5" customFormat="false" ht="11.25" hidden="false" customHeight="false" outlineLevel="0" collapsed="false">
      <c r="A5" s="1" t="s">
        <v>590</v>
      </c>
      <c r="B5" s="1" t="s">
        <v>591</v>
      </c>
      <c r="C5" s="1" t="n">
        <v>2306</v>
      </c>
      <c r="D5" s="1" t="n">
        <v>86.63829425394</v>
      </c>
      <c r="E5" s="1" t="n">
        <v>1.91914416565365</v>
      </c>
    </row>
    <row r="6" customFormat="false" ht="11.25" hidden="false" customHeight="false" outlineLevel="0" collapsed="false">
      <c r="A6" s="1" t="s">
        <v>592</v>
      </c>
      <c r="B6" s="1" t="s">
        <v>593</v>
      </c>
      <c r="C6" s="1" t="n">
        <v>1825.5</v>
      </c>
      <c r="D6" s="1" t="n">
        <v>76.7003184105176</v>
      </c>
      <c r="E6" s="1" t="n">
        <v>2.14621061902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56"/>
  </cols>
  <sheetData>
    <row r="1" s="13" customFormat="true" ht="12.75" hidden="false" customHeight="false" outlineLevel="0" collapsed="false">
      <c r="A1" s="13" t="s">
        <v>594</v>
      </c>
      <c r="B1" s="13" t="s">
        <v>595</v>
      </c>
      <c r="C1" s="13" t="s">
        <v>596</v>
      </c>
      <c r="D1" s="13" t="s">
        <v>597</v>
      </c>
      <c r="E1" s="13" t="s">
        <v>598</v>
      </c>
    </row>
    <row r="2" customFormat="false" ht="12.75" hidden="false" customHeight="false" outlineLevel="0" collapsed="false">
      <c r="A2" s="0" t="s">
        <v>599</v>
      </c>
      <c r="B2" s="14" t="n">
        <v>5.01783651062343</v>
      </c>
      <c r="C2" s="14" t="n">
        <v>-0.674117457257753</v>
      </c>
      <c r="D2" s="14" t="n">
        <v>9.51385745725775</v>
      </c>
      <c r="E2" s="0" t="n">
        <v>0.00579</v>
      </c>
    </row>
    <row r="3" customFormat="false" ht="12.75" hidden="false" customHeight="false" outlineLevel="0" collapsed="false">
      <c r="A3" s="0" t="s">
        <v>600</v>
      </c>
      <c r="B3" s="14" t="n">
        <v>17.6967257820047</v>
      </c>
      <c r="C3" s="14" t="n">
        <v>-144.094717817093</v>
      </c>
      <c r="D3" s="14" t="n">
        <v>168.168797817093</v>
      </c>
      <c r="E3" s="0" t="n">
        <v>0.8062</v>
      </c>
    </row>
    <row r="4" customFormat="false" ht="12.75" hidden="false" customHeight="false" outlineLevel="0" collapsed="false">
      <c r="A4" s="0" t="s">
        <v>601</v>
      </c>
      <c r="B4" s="14" t="n">
        <v>19.1020414137374</v>
      </c>
      <c r="C4" s="14" t="n">
        <v>-30.6287392018546</v>
      </c>
      <c r="D4" s="14" t="n">
        <v>68.8328192018546</v>
      </c>
      <c r="E4" s="0" t="n">
        <v>0.34735</v>
      </c>
    </row>
    <row r="5" customFormat="false" ht="12.75" hidden="false" customHeight="false" outlineLevel="0" collapsed="false">
      <c r="A5" s="0" t="s">
        <v>602</v>
      </c>
      <c r="B5" s="14" t="n">
        <v>21.6643326022616</v>
      </c>
      <c r="C5" s="14" t="n">
        <v>10.5453460607744</v>
      </c>
      <c r="D5" s="14" t="n">
        <v>31.0159539392256</v>
      </c>
      <c r="E5" s="0" t="n">
        <v>4E-005</v>
      </c>
    </row>
    <row r="6" customFormat="false" ht="12.75" hidden="false" customHeight="false" outlineLevel="0" collapsed="false">
      <c r="A6" s="0" t="s">
        <v>603</v>
      </c>
      <c r="B6" s="14" t="n">
        <v>21.8020149592951</v>
      </c>
      <c r="C6" s="14" t="n">
        <v>-2.94673327337764</v>
      </c>
      <c r="D6" s="14" t="n">
        <v>38.9287932733776</v>
      </c>
      <c r="E6" s="0" t="n">
        <v>0.04226</v>
      </c>
    </row>
    <row r="7" customFormat="false" ht="12.75" hidden="false" customHeight="false" outlineLevel="0" collapsed="false">
      <c r="A7" s="0" t="s">
        <v>604</v>
      </c>
      <c r="B7" s="14" t="n">
        <v>22.5986899459198</v>
      </c>
      <c r="C7" s="14" t="n">
        <v>-48.1717651492498</v>
      </c>
      <c r="D7" s="14" t="n">
        <v>93.3691451492498</v>
      </c>
      <c r="E7" s="0" t="n">
        <v>0.37537</v>
      </c>
    </row>
    <row r="8" customFormat="false" ht="12.75" hidden="false" customHeight="false" outlineLevel="0" collapsed="false">
      <c r="A8" s="0" t="s">
        <v>605</v>
      </c>
      <c r="B8" s="14" t="n">
        <v>23.241594556388</v>
      </c>
      <c r="C8" s="14" t="n">
        <v>-14.2594032892397</v>
      </c>
      <c r="D8" s="14" t="n">
        <v>59.0936232892397</v>
      </c>
      <c r="E8" s="0" t="n">
        <v>0.11625</v>
      </c>
    </row>
    <row r="9" customFormat="false" ht="12.75" hidden="false" customHeight="false" outlineLevel="0" collapsed="false">
      <c r="A9" s="0" t="s">
        <v>606</v>
      </c>
      <c r="B9" s="14" t="n">
        <v>26.0929224003864</v>
      </c>
      <c r="C9" s="14" t="n">
        <v>-26.7880035678687</v>
      </c>
      <c r="D9" s="14" t="n">
        <v>62.7225835678687</v>
      </c>
      <c r="E9" s="0" t="n">
        <v>0.20148</v>
      </c>
    </row>
    <row r="10" customFormat="false" ht="12.75" hidden="false" customHeight="false" outlineLevel="0" collapsed="false">
      <c r="A10" s="0" t="s">
        <v>607</v>
      </c>
      <c r="B10" s="14" t="n">
        <v>31.9648152577009</v>
      </c>
      <c r="C10" s="14" t="n">
        <v>-32.6833713037411</v>
      </c>
      <c r="D10" s="14" t="n">
        <v>86.9097713037411</v>
      </c>
      <c r="E10" s="0" t="n">
        <v>0.24388</v>
      </c>
    </row>
    <row r="11" customFormat="false" ht="12.75" hidden="false" customHeight="false" outlineLevel="0" collapsed="false">
      <c r="A11" s="0" t="s">
        <v>608</v>
      </c>
      <c r="B11" s="14" t="n">
        <v>36.4790314498602</v>
      </c>
      <c r="C11" s="14" t="n">
        <v>-5.34810715454156</v>
      </c>
      <c r="D11" s="14" t="n">
        <v>78.3061671545416</v>
      </c>
      <c r="E11" s="0" t="n">
        <v>0.0444</v>
      </c>
    </row>
    <row r="12" customFormat="false" ht="12.75" hidden="false" customHeight="false" outlineLevel="0" collapsed="false">
      <c r="A12" s="0" t="s">
        <v>609</v>
      </c>
      <c r="B12" s="14" t="n">
        <v>44.5959070399923</v>
      </c>
      <c r="C12" s="14" t="n">
        <v>24.0570579482414</v>
      </c>
      <c r="D12" s="14" t="n">
        <v>65.1071420517586</v>
      </c>
      <c r="E12" s="0" t="n">
        <v>1E-016</v>
      </c>
    </row>
    <row r="13" customFormat="false" ht="12.75" hidden="false" customHeight="false" outlineLevel="0" collapsed="false">
      <c r="A13" s="0" t="s">
        <v>610</v>
      </c>
      <c r="B13" s="14" t="n">
        <v>70.6648597007438</v>
      </c>
      <c r="C13" s="14" t="n">
        <v>62.0482876834678</v>
      </c>
      <c r="D13" s="14" t="n">
        <v>79.2814323165323</v>
      </c>
      <c r="E13" s="0" t="n">
        <v>1E-016</v>
      </c>
    </row>
    <row r="14" customFormat="false" ht="12.75" hidden="false" customHeight="false" outlineLevel="0" collapsed="false">
      <c r="A14" s="0" t="s">
        <v>611</v>
      </c>
      <c r="B14" s="14" t="n">
        <v>85.678633426768</v>
      </c>
      <c r="C14" s="14" t="n">
        <v>-75.2111164326219</v>
      </c>
      <c r="D14" s="14" t="n">
        <v>246.568376432622</v>
      </c>
      <c r="E14" s="0" t="n">
        <v>0.13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28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3" width="7.42"/>
    <col collapsed="false" customWidth="true" hidden="false" outlineLevel="0" max="6" min="6" style="1" width="10.99"/>
    <col collapsed="false" customWidth="true" hidden="false" outlineLevel="0" max="7" min="7" style="1" width="3.99"/>
    <col collapsed="false" customWidth="true" hidden="false" outlineLevel="0" max="8" min="8" style="1" width="14.41"/>
    <col collapsed="false" customWidth="true" hidden="false" outlineLevel="0" max="9" min="9" style="1" width="11.13"/>
    <col collapsed="false" customWidth="true" hidden="false" outlineLevel="0" max="10" min="10" style="1" width="27.14"/>
    <col collapsed="false" customWidth="false" hidden="false" outlineLevel="0" max="257" min="11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4" t="s">
        <v>21</v>
      </c>
      <c r="D1" s="4" t="s">
        <v>22</v>
      </c>
      <c r="E1" s="6" t="s">
        <v>3</v>
      </c>
      <c r="F1" s="5" t="s">
        <v>2</v>
      </c>
      <c r="G1" s="6" t="s">
        <v>4</v>
      </c>
      <c r="H1" s="4" t="s">
        <v>23</v>
      </c>
      <c r="I1" s="4" t="s">
        <v>1</v>
      </c>
      <c r="J1" s="4" t="s">
        <v>24</v>
      </c>
      <c r="K1" s="5" t="s">
        <v>25</v>
      </c>
    </row>
    <row r="2" customFormat="false" ht="12" hidden="false" customHeight="false" outlineLevel="0" collapsed="false">
      <c r="A2" s="1" t="s">
        <v>26</v>
      </c>
      <c r="B2" s="1" t="s">
        <v>27</v>
      </c>
      <c r="D2" s="1" t="s">
        <v>28</v>
      </c>
      <c r="E2" s="3" t="n">
        <v>24.0602020622258</v>
      </c>
      <c r="F2" s="2" t="n">
        <v>642.5</v>
      </c>
      <c r="G2" s="3" t="n">
        <v>1.91285983432665</v>
      </c>
      <c r="H2" s="1" t="s">
        <v>29</v>
      </c>
      <c r="I2" s="1" t="s">
        <v>30</v>
      </c>
      <c r="J2" s="1" t="s">
        <v>31</v>
      </c>
      <c r="K2" s="2" t="n">
        <v>305987.61</v>
      </c>
    </row>
    <row r="3" customFormat="false" ht="11.25" hidden="false" customHeight="false" outlineLevel="0" collapsed="false">
      <c r="A3" s="1" t="s">
        <v>32</v>
      </c>
      <c r="B3" s="1" t="s">
        <v>33</v>
      </c>
      <c r="D3" s="1" t="s">
        <v>28</v>
      </c>
      <c r="E3" s="3" t="n">
        <v>44.8652967992298</v>
      </c>
      <c r="F3" s="2" t="n">
        <v>1336.5</v>
      </c>
      <c r="G3" s="3" t="n">
        <v>1.71474123562506</v>
      </c>
      <c r="H3" s="1" t="s">
        <v>34</v>
      </c>
      <c r="I3" s="1" t="s">
        <v>35</v>
      </c>
      <c r="J3" s="1" t="s">
        <v>31</v>
      </c>
      <c r="K3" s="2" t="n">
        <v>4749.49</v>
      </c>
    </row>
    <row r="4" customFormat="false" ht="11.25" hidden="false" customHeight="false" outlineLevel="0" collapsed="false">
      <c r="A4" s="1" t="s">
        <v>36</v>
      </c>
      <c r="B4" s="1" t="s">
        <v>37</v>
      </c>
      <c r="D4" s="1" t="s">
        <v>28</v>
      </c>
      <c r="E4" s="3" t="n">
        <v>22.5480154398796</v>
      </c>
      <c r="F4" s="2" t="n">
        <v>910</v>
      </c>
      <c r="G4" s="3" t="n">
        <v>1.26568006833189</v>
      </c>
      <c r="H4" s="1" t="s">
        <v>38</v>
      </c>
      <c r="I4" s="1" t="s">
        <v>39</v>
      </c>
      <c r="J4" s="1" t="s">
        <v>31</v>
      </c>
      <c r="K4" s="2" t="n">
        <v>16666.94</v>
      </c>
    </row>
    <row r="5" customFormat="false" ht="11.25" hidden="false" customHeight="false" outlineLevel="0" collapsed="false">
      <c r="A5" s="1" t="s">
        <v>40</v>
      </c>
      <c r="B5" s="1" t="s">
        <v>41</v>
      </c>
      <c r="D5" s="1" t="s">
        <v>28</v>
      </c>
      <c r="E5" s="3" t="n">
        <v>1.9493559252235</v>
      </c>
      <c r="F5" s="2" t="n">
        <v>152</v>
      </c>
      <c r="G5" s="3" t="n">
        <v>0.655095421744752</v>
      </c>
      <c r="H5" s="1" t="s">
        <v>42</v>
      </c>
      <c r="I5" s="1" t="s">
        <v>43</v>
      </c>
      <c r="J5" s="1" t="s">
        <v>44</v>
      </c>
      <c r="K5" s="2"/>
    </row>
    <row r="6" customFormat="false" ht="11.25" hidden="false" customHeight="false" outlineLevel="0" collapsed="false">
      <c r="A6" s="1" t="s">
        <v>45</v>
      </c>
      <c r="B6" s="1" t="s">
        <v>46</v>
      </c>
      <c r="D6" s="1" t="s">
        <v>28</v>
      </c>
      <c r="E6" s="3" t="n">
        <v>13.9958011850785</v>
      </c>
      <c r="F6" s="2" t="n">
        <v>3944</v>
      </c>
      <c r="G6" s="3" t="n">
        <v>0.181319704766118</v>
      </c>
      <c r="H6" s="1" t="s">
        <v>47</v>
      </c>
      <c r="I6" s="1" t="s">
        <v>48</v>
      </c>
      <c r="J6" s="1" t="s">
        <v>31</v>
      </c>
      <c r="K6" s="2" t="n">
        <v>5705.21</v>
      </c>
    </row>
    <row r="7" customFormat="false" ht="11.25" hidden="false" customHeight="false" outlineLevel="0" collapsed="false">
      <c r="A7" s="1" t="s">
        <v>49</v>
      </c>
      <c r="B7" s="1" t="s">
        <v>50</v>
      </c>
      <c r="D7" s="1" t="s">
        <v>28</v>
      </c>
      <c r="E7" s="3" t="n">
        <v>30.6086940469635</v>
      </c>
      <c r="F7" s="2" t="n">
        <v>1197</v>
      </c>
      <c r="G7" s="3" t="n">
        <v>1.30619392543207</v>
      </c>
      <c r="H7" s="1" t="s">
        <v>51</v>
      </c>
      <c r="I7" s="1" t="s">
        <v>52</v>
      </c>
      <c r="J7" s="1" t="s">
        <v>31</v>
      </c>
      <c r="K7" s="2" t="n">
        <v>16761.48</v>
      </c>
    </row>
    <row r="8" customFormat="false" ht="11.25" hidden="false" customHeight="false" outlineLevel="0" collapsed="false">
      <c r="A8" s="1" t="s">
        <v>53</v>
      </c>
      <c r="B8" s="1" t="s">
        <v>54</v>
      </c>
      <c r="D8" s="1" t="s">
        <v>28</v>
      </c>
      <c r="E8" s="3" t="n">
        <v>0.963559919200961</v>
      </c>
      <c r="F8" s="2" t="n">
        <v>1094</v>
      </c>
      <c r="G8" s="3" t="n">
        <v>0.044990250814176</v>
      </c>
      <c r="H8" s="1" t="s">
        <v>55</v>
      </c>
      <c r="I8" s="1" t="s">
        <v>56</v>
      </c>
      <c r="J8" s="1" t="s">
        <v>31</v>
      </c>
      <c r="K8" s="2" t="n">
        <v>51911.13</v>
      </c>
    </row>
    <row r="9" customFormat="false" ht="11.25" hidden="false" customHeight="false" outlineLevel="0" collapsed="false">
      <c r="A9" s="1" t="s">
        <v>57</v>
      </c>
      <c r="B9" s="1" t="s">
        <v>58</v>
      </c>
      <c r="D9" s="1" t="s">
        <v>28</v>
      </c>
      <c r="E9" s="3" t="n">
        <v>27.9126782143709</v>
      </c>
      <c r="F9" s="2" t="n">
        <v>1814</v>
      </c>
      <c r="G9" s="3" t="n">
        <v>0.785997629001368</v>
      </c>
      <c r="H9" s="1" t="s">
        <v>59</v>
      </c>
      <c r="I9" s="1" t="s">
        <v>60</v>
      </c>
      <c r="J9" s="1" t="s">
        <v>31</v>
      </c>
      <c r="K9" s="2" t="n">
        <v>19772.74</v>
      </c>
    </row>
    <row r="10" customFormat="false" ht="11.25" hidden="false" customHeight="false" outlineLevel="0" collapsed="false">
      <c r="A10" s="1" t="s">
        <v>61</v>
      </c>
      <c r="B10" s="1" t="s">
        <v>62</v>
      </c>
      <c r="D10" s="1" t="s">
        <v>28</v>
      </c>
      <c r="E10" s="3" t="n">
        <v>4.19108714093954</v>
      </c>
      <c r="F10" s="2" t="n">
        <v>1301</v>
      </c>
      <c r="G10" s="3" t="n">
        <v>0.164553227167757</v>
      </c>
      <c r="H10" s="1" t="s">
        <v>63</v>
      </c>
      <c r="I10" s="1" t="s">
        <v>64</v>
      </c>
      <c r="J10" s="1" t="s">
        <v>31</v>
      </c>
      <c r="K10" s="2" t="n">
        <v>12445.95</v>
      </c>
    </row>
    <row r="11" customFormat="false" ht="11.25" hidden="false" customHeight="false" outlineLevel="0" collapsed="false">
      <c r="A11" s="1" t="s">
        <v>65</v>
      </c>
      <c r="B11" s="1" t="s">
        <v>66</v>
      </c>
      <c r="D11" s="1" t="s">
        <v>28</v>
      </c>
      <c r="E11" s="3" t="n">
        <v>48.0442959321684</v>
      </c>
      <c r="F11" s="2" t="n">
        <v>350</v>
      </c>
      <c r="G11" s="3" t="n">
        <v>7.01182064529597</v>
      </c>
      <c r="H11" s="1" t="s">
        <v>67</v>
      </c>
      <c r="I11" s="1" t="s">
        <v>68</v>
      </c>
      <c r="J11" s="1" t="s">
        <v>31</v>
      </c>
      <c r="K11" s="2" t="n">
        <v>17236.67</v>
      </c>
    </row>
    <row r="12" customFormat="false" ht="11.25" hidden="false" customHeight="false" outlineLevel="0" collapsed="false">
      <c r="A12" s="1" t="s">
        <v>69</v>
      </c>
      <c r="B12" s="1" t="s">
        <v>70</v>
      </c>
      <c r="D12" s="1" t="s">
        <v>28</v>
      </c>
      <c r="E12" s="3" t="n">
        <v>12.593595355134</v>
      </c>
      <c r="F12" s="2" t="n">
        <v>910</v>
      </c>
      <c r="G12" s="3" t="n">
        <v>0.706911997294399</v>
      </c>
      <c r="H12" s="1" t="s">
        <v>71</v>
      </c>
      <c r="I12" s="1" t="s">
        <v>72</v>
      </c>
      <c r="J12" s="1" t="s">
        <v>31</v>
      </c>
      <c r="K12" s="2" t="n">
        <v>16352.99</v>
      </c>
    </row>
    <row r="13" customFormat="false" ht="11.25" hidden="false" customHeight="false" outlineLevel="0" collapsed="false">
      <c r="A13" s="1" t="s">
        <v>73</v>
      </c>
      <c r="B13" s="1" t="s">
        <v>74</v>
      </c>
      <c r="D13" s="1" t="s">
        <v>28</v>
      </c>
      <c r="E13" s="3" t="n">
        <v>20.7806497646435</v>
      </c>
      <c r="F13" s="2" t="n">
        <v>1010.5</v>
      </c>
      <c r="G13" s="3" t="n">
        <v>1.05046071357805</v>
      </c>
      <c r="H13" s="1" t="s">
        <v>75</v>
      </c>
      <c r="I13" s="1" t="s">
        <v>76</v>
      </c>
      <c r="J13" s="1" t="s">
        <v>31</v>
      </c>
      <c r="K13" s="2" t="n">
        <v>9889.45</v>
      </c>
    </row>
    <row r="14" customFormat="false" ht="11.25" hidden="false" customHeight="false" outlineLevel="0" collapsed="false">
      <c r="A14" s="1" t="s">
        <v>77</v>
      </c>
      <c r="B14" s="1" t="s">
        <v>78</v>
      </c>
      <c r="D14" s="1" t="s">
        <v>79</v>
      </c>
      <c r="E14" s="3" t="n">
        <v>9.33053412338569</v>
      </c>
      <c r="F14" s="2" t="n">
        <v>800.5</v>
      </c>
      <c r="G14" s="3" t="n">
        <v>0.595390881410672</v>
      </c>
      <c r="H14" s="1" t="s">
        <v>80</v>
      </c>
      <c r="I14" s="1" t="s">
        <v>81</v>
      </c>
      <c r="J14" s="1" t="s">
        <v>31</v>
      </c>
      <c r="K14" s="2" t="n">
        <v>105.48</v>
      </c>
    </row>
    <row r="15" customFormat="false" ht="11.25" hidden="false" customHeight="false" outlineLevel="0" collapsed="false">
      <c r="A15" s="1" t="s">
        <v>82</v>
      </c>
      <c r="B15" s="1" t="s">
        <v>83</v>
      </c>
      <c r="D15" s="1" t="s">
        <v>79</v>
      </c>
      <c r="E15" s="3" t="n">
        <v>8.67203927280865</v>
      </c>
      <c r="F15" s="2" t="n">
        <v>5616</v>
      </c>
      <c r="G15" s="3" t="n">
        <v>0.0788771384466483</v>
      </c>
      <c r="H15" s="1" t="s">
        <v>84</v>
      </c>
      <c r="I15" s="1" t="s">
        <v>85</v>
      </c>
      <c r="J15" s="1" t="s">
        <v>44</v>
      </c>
      <c r="K15" s="2"/>
    </row>
    <row r="16" customFormat="false" ht="11.25" hidden="false" customHeight="false" outlineLevel="0" collapsed="false">
      <c r="A16" s="1" t="s">
        <v>86</v>
      </c>
      <c r="B16" s="1" t="s">
        <v>87</v>
      </c>
      <c r="D16" s="1" t="s">
        <v>79</v>
      </c>
      <c r="E16" s="3" t="n">
        <v>14.261913988945</v>
      </c>
      <c r="F16" s="2" t="n">
        <v>734.5</v>
      </c>
      <c r="G16" s="3" t="n">
        <v>0.991843205533143</v>
      </c>
      <c r="H16" s="1" t="s">
        <v>88</v>
      </c>
      <c r="I16" s="1" t="s">
        <v>89</v>
      </c>
      <c r="J16" s="1" t="s">
        <v>90</v>
      </c>
      <c r="K16" s="2"/>
    </row>
    <row r="17" customFormat="false" ht="11.25" hidden="false" customHeight="false" outlineLevel="0" collapsed="false">
      <c r="A17" s="1" t="s">
        <v>91</v>
      </c>
      <c r="B17" s="1" t="s">
        <v>92</v>
      </c>
      <c r="D17" s="1" t="s">
        <v>79</v>
      </c>
      <c r="E17" s="3" t="n">
        <v>5.67151228326593</v>
      </c>
      <c r="F17" s="2" t="n">
        <v>1055</v>
      </c>
      <c r="G17" s="3" t="n">
        <v>0.274601830001813</v>
      </c>
      <c r="H17" s="1" t="s">
        <v>93</v>
      </c>
      <c r="I17" s="1" t="s">
        <v>94</v>
      </c>
      <c r="J17" s="1" t="s">
        <v>90</v>
      </c>
      <c r="K17" s="2"/>
    </row>
    <row r="18" customFormat="false" ht="11.25" hidden="false" customHeight="false" outlineLevel="0" collapsed="false">
      <c r="A18" s="1" t="s">
        <v>95</v>
      </c>
      <c r="B18" s="1" t="s">
        <v>96</v>
      </c>
      <c r="D18" s="1" t="s">
        <v>79</v>
      </c>
      <c r="E18" s="3" t="n">
        <v>8.52206749682091</v>
      </c>
      <c r="F18" s="2" t="n">
        <v>981</v>
      </c>
      <c r="G18" s="3" t="n">
        <v>0.443744488507933</v>
      </c>
      <c r="H18" s="1" t="s">
        <v>97</v>
      </c>
      <c r="I18" s="1" t="s">
        <v>98</v>
      </c>
      <c r="J18" s="1" t="s">
        <v>90</v>
      </c>
      <c r="K18" s="2"/>
    </row>
    <row r="19" customFormat="false" ht="11.25" hidden="false" customHeight="false" outlineLevel="0" collapsed="false">
      <c r="A19" s="1" t="s">
        <v>99</v>
      </c>
      <c r="B19" s="1" t="s">
        <v>100</v>
      </c>
      <c r="D19" s="1" t="s">
        <v>79</v>
      </c>
      <c r="E19" s="3" t="n">
        <v>30.0640205865062</v>
      </c>
      <c r="F19" s="2" t="n">
        <v>1421</v>
      </c>
      <c r="G19" s="3" t="n">
        <v>1.0807120452095</v>
      </c>
      <c r="H19" s="1" t="s">
        <v>101</v>
      </c>
      <c r="I19" s="1" t="s">
        <v>102</v>
      </c>
      <c r="J19" s="1" t="s">
        <v>31</v>
      </c>
      <c r="K19" s="2" t="n">
        <v>4696.23</v>
      </c>
    </row>
    <row r="20" customFormat="false" ht="11.25" hidden="false" customHeight="false" outlineLevel="0" collapsed="false">
      <c r="A20" s="1" t="s">
        <v>103</v>
      </c>
      <c r="B20" s="1" t="s">
        <v>103</v>
      </c>
      <c r="C20" s="1" t="s">
        <v>104</v>
      </c>
      <c r="D20" s="1" t="s">
        <v>105</v>
      </c>
      <c r="E20" s="3" t="n">
        <v>47.4342205758761</v>
      </c>
      <c r="F20" s="2" t="n">
        <v>1404.5</v>
      </c>
      <c r="G20" s="3" t="n">
        <v>1.72515068524639</v>
      </c>
      <c r="H20" s="1" t="s">
        <v>106</v>
      </c>
      <c r="I20" s="1" t="s">
        <v>107</v>
      </c>
      <c r="J20" s="1" t="s">
        <v>31</v>
      </c>
      <c r="K20" s="2" t="n">
        <v>15207.65</v>
      </c>
    </row>
    <row r="21" customFormat="false" ht="11.25" hidden="false" customHeight="false" outlineLevel="0" collapsed="false">
      <c r="A21" s="1" t="s">
        <v>108</v>
      </c>
      <c r="B21" s="1" t="s">
        <v>108</v>
      </c>
      <c r="C21" s="1" t="s">
        <v>109</v>
      </c>
      <c r="D21" s="1" t="s">
        <v>105</v>
      </c>
      <c r="E21" s="3" t="n">
        <v>55.8253564287418</v>
      </c>
      <c r="F21" s="2" t="n">
        <v>885</v>
      </c>
      <c r="G21" s="3" t="n">
        <v>3.22214621244855</v>
      </c>
      <c r="H21" s="1" t="s">
        <v>110</v>
      </c>
      <c r="I21" s="1" t="s">
        <v>111</v>
      </c>
      <c r="J21" s="1" t="s">
        <v>31</v>
      </c>
      <c r="K21" s="2" t="n">
        <v>7060.58</v>
      </c>
    </row>
    <row r="22" customFormat="false" ht="11.25" hidden="false" customHeight="false" outlineLevel="0" collapsed="false">
      <c r="A22" s="1" t="s">
        <v>112</v>
      </c>
      <c r="B22" s="1" t="s">
        <v>112</v>
      </c>
      <c r="C22" s="1" t="s">
        <v>113</v>
      </c>
      <c r="D22" s="1" t="s">
        <v>105</v>
      </c>
      <c r="E22" s="3" t="n">
        <v>3.59300964710054</v>
      </c>
      <c r="F22" s="2" t="n">
        <v>520.5</v>
      </c>
      <c r="G22" s="3" t="n">
        <v>0.352610027996594</v>
      </c>
      <c r="H22" s="1" t="s">
        <v>114</v>
      </c>
      <c r="I22" s="1" t="s">
        <v>115</v>
      </c>
      <c r="J22" s="1" t="s">
        <v>31</v>
      </c>
      <c r="K22" s="2" t="n">
        <v>17077.82</v>
      </c>
    </row>
    <row r="23" customFormat="false" ht="11.25" hidden="false" customHeight="false" outlineLevel="0" collapsed="false">
      <c r="A23" s="1" t="s">
        <v>116</v>
      </c>
      <c r="B23" s="1" t="s">
        <v>116</v>
      </c>
      <c r="C23" s="1" t="s">
        <v>117</v>
      </c>
      <c r="D23" s="1" t="s">
        <v>105</v>
      </c>
      <c r="E23" s="3" t="n">
        <v>27.1260455095697</v>
      </c>
      <c r="F23" s="2" t="n">
        <v>1388</v>
      </c>
      <c r="G23" s="3" t="n">
        <v>0.998283814199283</v>
      </c>
      <c r="H23" s="1" t="s">
        <v>118</v>
      </c>
      <c r="I23" s="1" t="s">
        <v>119</v>
      </c>
      <c r="J23" s="1" t="s">
        <v>31</v>
      </c>
      <c r="K23" s="2" t="n">
        <v>16761.48</v>
      </c>
    </row>
    <row r="24" customFormat="false" ht="11.25" hidden="false" customHeight="false" outlineLevel="0" collapsed="false">
      <c r="A24" s="1" t="s">
        <v>120</v>
      </c>
      <c r="B24" s="1" t="s">
        <v>120</v>
      </c>
      <c r="C24" s="1" t="s">
        <v>121</v>
      </c>
      <c r="D24" s="1" t="s">
        <v>105</v>
      </c>
      <c r="E24" s="3" t="n">
        <v>18.317956880195</v>
      </c>
      <c r="F24" s="2" t="n">
        <v>1954.5</v>
      </c>
      <c r="G24" s="3" t="n">
        <v>0.478738513947138</v>
      </c>
      <c r="H24" s="1" t="s">
        <v>122</v>
      </c>
      <c r="I24" s="1" t="s">
        <v>123</v>
      </c>
      <c r="J24" s="1" t="s">
        <v>31</v>
      </c>
      <c r="K24" s="2" t="n">
        <v>17077.82</v>
      </c>
    </row>
    <row r="25" customFormat="false" ht="11.25" hidden="false" customHeight="false" outlineLevel="0" collapsed="false">
      <c r="A25" s="1" t="s">
        <v>124</v>
      </c>
      <c r="B25" s="1" t="s">
        <v>124</v>
      </c>
      <c r="C25" s="1" t="s">
        <v>125</v>
      </c>
      <c r="D25" s="1" t="s">
        <v>105</v>
      </c>
      <c r="E25" s="3" t="n">
        <v>33.9052706686289</v>
      </c>
      <c r="F25" s="2" t="n">
        <v>1481.5</v>
      </c>
      <c r="G25" s="3" t="n">
        <v>1.16902169150005</v>
      </c>
      <c r="H25" s="1" t="s">
        <v>126</v>
      </c>
      <c r="I25" s="1" t="s">
        <v>127</v>
      </c>
      <c r="J25" s="1" t="s">
        <v>31</v>
      </c>
      <c r="K25" s="2" t="n">
        <v>7205.82</v>
      </c>
    </row>
    <row r="26" customFormat="false" ht="11.25" hidden="false" customHeight="false" outlineLevel="0" collapsed="false">
      <c r="A26" s="1" t="s">
        <v>128</v>
      </c>
      <c r="B26" s="1" t="s">
        <v>128</v>
      </c>
      <c r="C26" s="1" t="s">
        <v>129</v>
      </c>
      <c r="D26" s="1" t="s">
        <v>105</v>
      </c>
      <c r="E26" s="3" t="n">
        <v>68.1092705288155</v>
      </c>
      <c r="F26" s="2" t="n">
        <v>858</v>
      </c>
      <c r="G26" s="3" t="n">
        <v>4.05486080896319</v>
      </c>
      <c r="H26" s="1" t="s">
        <v>130</v>
      </c>
      <c r="I26" s="1" t="s">
        <v>131</v>
      </c>
      <c r="J26" s="1" t="s">
        <v>31</v>
      </c>
      <c r="K26" s="2" t="n">
        <v>11959.97</v>
      </c>
    </row>
    <row r="27" customFormat="false" ht="11.25" hidden="false" customHeight="false" outlineLevel="0" collapsed="false">
      <c r="A27" s="1" t="s">
        <v>132</v>
      </c>
      <c r="B27" s="1" t="s">
        <v>132</v>
      </c>
      <c r="C27" s="1" t="s">
        <v>133</v>
      </c>
      <c r="D27" s="1" t="s">
        <v>105</v>
      </c>
      <c r="E27" s="3" t="n">
        <v>46.709125412307</v>
      </c>
      <c r="F27" s="2" t="n">
        <v>1336.5</v>
      </c>
      <c r="G27" s="3" t="n">
        <v>1.78521193747771</v>
      </c>
      <c r="H27" s="1" t="s">
        <v>134</v>
      </c>
      <c r="I27" s="1" t="s">
        <v>135</v>
      </c>
      <c r="J27" s="1" t="s">
        <v>31</v>
      </c>
      <c r="K27" s="2" t="n">
        <v>7254.43</v>
      </c>
    </row>
    <row r="28" customFormat="false" ht="11.25" hidden="false" customHeight="false" outlineLevel="0" collapsed="false">
      <c r="A28" s="1" t="s">
        <v>136</v>
      </c>
      <c r="B28" s="1" t="s">
        <v>136</v>
      </c>
      <c r="C28" s="1" t="s">
        <v>137</v>
      </c>
      <c r="D28" s="1" t="s">
        <v>105</v>
      </c>
      <c r="E28" s="3" t="n">
        <v>1.11251874523912</v>
      </c>
      <c r="F28" s="2" t="n">
        <v>644</v>
      </c>
      <c r="G28" s="3" t="n">
        <v>0.0882426373728293</v>
      </c>
      <c r="H28" s="1" t="s">
        <v>138</v>
      </c>
      <c r="I28" s="1" t="s">
        <v>139</v>
      </c>
      <c r="J28" s="1" t="s">
        <v>31</v>
      </c>
      <c r="K28" s="2" t="n">
        <v>11395.99</v>
      </c>
    </row>
    <row r="29" customFormat="false" ht="11.25" hidden="false" customHeight="false" outlineLevel="0" collapsed="false">
      <c r="A29" s="1" t="s">
        <v>140</v>
      </c>
      <c r="B29" s="1" t="s">
        <v>140</v>
      </c>
      <c r="C29" s="1" t="s">
        <v>141</v>
      </c>
      <c r="D29" s="1" t="s">
        <v>105</v>
      </c>
      <c r="E29" s="3" t="n">
        <v>28.0635320249697</v>
      </c>
      <c r="F29" s="2" t="n">
        <v>313.5</v>
      </c>
      <c r="G29" s="3" t="n">
        <v>4.57258507260457</v>
      </c>
      <c r="H29" s="1" t="s">
        <v>142</v>
      </c>
      <c r="I29" s="1" t="s">
        <v>143</v>
      </c>
      <c r="J29" s="1" t="s">
        <v>44</v>
      </c>
      <c r="K29" s="2"/>
    </row>
    <row r="30" customFormat="false" ht="11.25" hidden="false" customHeight="false" outlineLevel="0" collapsed="false">
      <c r="A30" s="1" t="s">
        <v>144</v>
      </c>
      <c r="B30" s="1" t="s">
        <v>144</v>
      </c>
      <c r="C30" s="1" t="s">
        <v>145</v>
      </c>
      <c r="D30" s="1" t="s">
        <v>105</v>
      </c>
      <c r="E30" s="3" t="n">
        <v>33.4655744415979</v>
      </c>
      <c r="F30" s="2" t="n">
        <v>350.5</v>
      </c>
      <c r="G30" s="3" t="n">
        <v>4.87716301318098</v>
      </c>
      <c r="H30" s="1" t="s">
        <v>146</v>
      </c>
      <c r="I30" s="1" t="s">
        <v>147</v>
      </c>
      <c r="J30" s="1" t="s">
        <v>25</v>
      </c>
      <c r="K30" s="2" t="n">
        <v>21778.28</v>
      </c>
    </row>
    <row r="31" customFormat="false" ht="11.25" hidden="false" customHeight="false" outlineLevel="0" collapsed="false">
      <c r="A31" s="1" t="s">
        <v>148</v>
      </c>
      <c r="B31" s="1" t="s">
        <v>149</v>
      </c>
      <c r="C31" s="1" t="s">
        <v>150</v>
      </c>
      <c r="D31" s="1" t="s">
        <v>105</v>
      </c>
      <c r="E31" s="3" t="n">
        <v>7.93436534220694</v>
      </c>
      <c r="F31" s="2" t="n">
        <v>1128</v>
      </c>
      <c r="G31" s="3" t="n">
        <v>0.359302388342757</v>
      </c>
      <c r="H31" s="1" t="s">
        <v>151</v>
      </c>
      <c r="I31" s="1" t="s">
        <v>152</v>
      </c>
      <c r="J31" s="1" t="s">
        <v>31</v>
      </c>
      <c r="K31" s="2" t="n">
        <v>8527.6</v>
      </c>
    </row>
    <row r="32" customFormat="false" ht="11.25" hidden="false" customHeight="false" outlineLevel="0" collapsed="false">
      <c r="A32" s="1" t="s">
        <v>153</v>
      </c>
      <c r="B32" s="1" t="s">
        <v>154</v>
      </c>
      <c r="C32" s="1" t="s">
        <v>155</v>
      </c>
      <c r="D32" s="1" t="s">
        <v>105</v>
      </c>
      <c r="E32" s="3" t="n">
        <v>17.4533449244825</v>
      </c>
      <c r="F32" s="2" t="n">
        <v>565.5</v>
      </c>
      <c r="G32" s="3" t="n">
        <v>1.57653302269117</v>
      </c>
      <c r="H32" s="1" t="s">
        <v>156</v>
      </c>
      <c r="I32" s="1" t="s">
        <v>157</v>
      </c>
      <c r="J32" s="1" t="s">
        <v>44</v>
      </c>
      <c r="K32" s="2"/>
    </row>
    <row r="33" customFormat="false" ht="11.25" hidden="false" customHeight="false" outlineLevel="0" collapsed="false">
      <c r="A33" s="1" t="s">
        <v>158</v>
      </c>
      <c r="B33" s="1" t="s">
        <v>158</v>
      </c>
      <c r="C33" s="1" t="s">
        <v>159</v>
      </c>
      <c r="D33" s="1" t="s">
        <v>105</v>
      </c>
      <c r="E33" s="3" t="n">
        <v>60.1604748767209</v>
      </c>
      <c r="F33" s="2" t="n">
        <v>1300.5</v>
      </c>
      <c r="G33" s="3" t="n">
        <v>2.36296837325765</v>
      </c>
      <c r="H33" s="1" t="s">
        <v>160</v>
      </c>
      <c r="I33" s="1" t="s">
        <v>161</v>
      </c>
      <c r="J33" s="1" t="s">
        <v>31</v>
      </c>
      <c r="K33" s="2" t="n">
        <v>16919.42</v>
      </c>
    </row>
    <row r="34" customFormat="false" ht="11.25" hidden="false" customHeight="false" outlineLevel="0" collapsed="false">
      <c r="F34" s="2"/>
      <c r="G34" s="2"/>
      <c r="K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5.41"/>
    <col collapsed="false" customWidth="true" hidden="false" outlineLevel="0" max="2" min="2" style="7" width="10.99"/>
    <col collapsed="false" customWidth="true" hidden="false" outlineLevel="0" max="3" min="3" style="7" width="23.41"/>
    <col collapsed="false" customWidth="true" hidden="false" outlineLevel="0" max="4" min="4" style="7" width="11.56"/>
    <col collapsed="false" customWidth="true" hidden="false" outlineLevel="0" max="5" min="5" style="8" width="7.85"/>
    <col collapsed="false" customWidth="true" hidden="false" outlineLevel="0" max="6" min="6" style="8" width="19.14"/>
    <col collapsed="false" customWidth="false" hidden="false" outlineLevel="0" max="257" min="7" style="7" width="9.14"/>
  </cols>
  <sheetData>
    <row r="1" s="9" customFormat="true" ht="12.75" hidden="false" customHeight="true" outlineLevel="0" collapsed="false">
      <c r="A1" s="9" t="s">
        <v>0</v>
      </c>
      <c r="B1" s="9" t="s">
        <v>1</v>
      </c>
      <c r="C1" s="9" t="s">
        <v>21</v>
      </c>
      <c r="D1" s="9" t="s">
        <v>2</v>
      </c>
      <c r="E1" s="10" t="s">
        <v>3</v>
      </c>
      <c r="F1" s="10" t="s">
        <v>4</v>
      </c>
    </row>
    <row r="2" customFormat="false" ht="13.5" hidden="false" customHeight="false" outlineLevel="0" collapsed="false">
      <c r="A2" s="7" t="s">
        <v>162</v>
      </c>
      <c r="B2" s="7" t="s">
        <v>163</v>
      </c>
      <c r="C2" s="11" t="s">
        <v>164</v>
      </c>
      <c r="D2" s="12" t="n">
        <v>547.5</v>
      </c>
      <c r="E2" s="8" t="n">
        <v>37.2704499795217</v>
      </c>
      <c r="F2" s="8" t="n">
        <v>3.47726286379709</v>
      </c>
    </row>
    <row r="3" customFormat="false" ht="12.75" hidden="false" customHeight="false" outlineLevel="0" collapsed="false">
      <c r="A3" s="7" t="s">
        <v>165</v>
      </c>
      <c r="B3" s="7" t="s">
        <v>166</v>
      </c>
      <c r="C3" s="11" t="s">
        <v>164</v>
      </c>
      <c r="D3" s="12" t="n">
        <v>13219.5</v>
      </c>
      <c r="E3" s="8" t="n">
        <v>37.2704499795217</v>
      </c>
      <c r="F3" s="8" t="n">
        <v>0.144014631259042</v>
      </c>
    </row>
    <row r="4" customFormat="false" ht="12.75" hidden="false" customHeight="false" outlineLevel="0" collapsed="false">
      <c r="A4" s="7" t="s">
        <v>167</v>
      </c>
      <c r="B4" s="7" t="s">
        <v>168</v>
      </c>
      <c r="C4" s="11" t="s">
        <v>169</v>
      </c>
      <c r="D4" s="12" t="n">
        <v>21311</v>
      </c>
      <c r="E4" s="8" t="n">
        <v>45.6187845892621</v>
      </c>
      <c r="F4" s="8" t="n">
        <v>0.109344486894261</v>
      </c>
    </row>
    <row r="5" customFormat="false" ht="12.75" hidden="false" customHeight="false" outlineLevel="0" collapsed="false">
      <c r="A5" s="7" t="s">
        <v>170</v>
      </c>
      <c r="B5" s="7" t="s">
        <v>171</v>
      </c>
      <c r="C5" s="11" t="s">
        <v>164</v>
      </c>
      <c r="D5" s="12" t="n">
        <v>1497.5</v>
      </c>
      <c r="E5" s="8" t="n">
        <v>45.6187845892621</v>
      </c>
      <c r="F5" s="8" t="n">
        <v>1.55608705188888</v>
      </c>
    </row>
    <row r="6" customFormat="false" ht="12.75" hidden="false" customHeight="false" outlineLevel="0" collapsed="false">
      <c r="A6" s="7" t="s">
        <v>172</v>
      </c>
      <c r="B6" s="7" t="s">
        <v>173</v>
      </c>
      <c r="C6" s="11" t="s">
        <v>174</v>
      </c>
      <c r="D6" s="12" t="n">
        <v>11646</v>
      </c>
      <c r="E6" s="8" t="n">
        <v>476.962491095941</v>
      </c>
      <c r="F6" s="8" t="n">
        <v>2.09201334671056</v>
      </c>
    </row>
    <row r="7" customFormat="false" ht="12.75" hidden="false" customHeight="false" outlineLevel="0" collapsed="false">
      <c r="A7" s="7" t="s">
        <v>175</v>
      </c>
      <c r="B7" s="7" t="s">
        <v>176</v>
      </c>
      <c r="C7" s="11" t="s">
        <v>174</v>
      </c>
      <c r="D7" s="12" t="n">
        <v>14800</v>
      </c>
      <c r="E7" s="8" t="n">
        <v>476.962491095941</v>
      </c>
      <c r="F7" s="8" t="n">
        <v>1.64618834025616</v>
      </c>
    </row>
    <row r="8" customFormat="false" ht="12.75" hidden="false" customHeight="false" outlineLevel="0" collapsed="false">
      <c r="A8" s="7" t="s">
        <v>177</v>
      </c>
      <c r="B8" s="7" t="s">
        <v>178</v>
      </c>
      <c r="C8" s="11" t="s">
        <v>179</v>
      </c>
      <c r="D8" s="12" t="n">
        <v>11192.5</v>
      </c>
      <c r="E8" s="8" t="n">
        <v>310.989499395724</v>
      </c>
      <c r="F8" s="8" t="n">
        <v>1.41930467071511</v>
      </c>
    </row>
    <row r="9" customFormat="false" ht="12.75" hidden="false" customHeight="false" outlineLevel="0" collapsed="false">
      <c r="A9" s="7" t="s">
        <v>180</v>
      </c>
      <c r="B9" s="7" t="s">
        <v>181</v>
      </c>
      <c r="C9" s="11" t="s">
        <v>182</v>
      </c>
      <c r="D9" s="12" t="n">
        <v>20957</v>
      </c>
      <c r="E9" s="8" t="n">
        <v>310.989499395724</v>
      </c>
      <c r="F9" s="8" t="n">
        <v>0.758007707543011</v>
      </c>
    </row>
    <row r="10" customFormat="false" ht="12.75" hidden="false" customHeight="false" outlineLevel="0" collapsed="false">
      <c r="A10" s="7" t="s">
        <v>183</v>
      </c>
      <c r="B10" s="7" t="s">
        <v>184</v>
      </c>
      <c r="C10" s="11" t="s">
        <v>185</v>
      </c>
      <c r="D10" s="12" t="n">
        <v>2459.5</v>
      </c>
      <c r="E10" s="8" t="n">
        <v>58.9409996849659</v>
      </c>
      <c r="F10" s="8" t="n">
        <v>1.22413039181209</v>
      </c>
    </row>
    <row r="11" customFormat="false" ht="12.75" hidden="false" customHeight="false" outlineLevel="0" collapsed="false">
      <c r="A11" s="7" t="s">
        <v>186</v>
      </c>
      <c r="B11" s="7" t="s">
        <v>187</v>
      </c>
      <c r="C11" s="11" t="s">
        <v>188</v>
      </c>
      <c r="D11" s="12" t="n">
        <v>14396.5</v>
      </c>
      <c r="E11" s="8" t="n">
        <v>116.401061128315</v>
      </c>
      <c r="F11" s="8" t="n">
        <v>0.413006633955185</v>
      </c>
    </row>
    <row r="12" customFormat="false" ht="12.75" hidden="false" customHeight="false" outlineLevel="0" collapsed="false">
      <c r="A12" s="7" t="s">
        <v>189</v>
      </c>
      <c r="B12" s="7" t="s">
        <v>190</v>
      </c>
      <c r="C12" s="11" t="s">
        <v>191</v>
      </c>
      <c r="D12" s="12" t="n">
        <v>8510</v>
      </c>
      <c r="E12" s="8" t="n">
        <v>85.8568950802377</v>
      </c>
      <c r="F12" s="8" t="n">
        <v>0.515350412882946</v>
      </c>
    </row>
    <row r="13" customFormat="false" ht="12.75" hidden="false" customHeight="false" outlineLevel="0" collapsed="false">
      <c r="A13" s="7" t="s">
        <v>192</v>
      </c>
      <c r="B13" s="7" t="s">
        <v>193</v>
      </c>
      <c r="C13" s="11" t="s">
        <v>194</v>
      </c>
      <c r="D13" s="12" t="n">
        <v>16505</v>
      </c>
      <c r="E13" s="8" t="n">
        <v>85.8568950802377</v>
      </c>
      <c r="F13" s="8" t="n">
        <v>0.265715359808172</v>
      </c>
    </row>
    <row r="14" customFormat="false" ht="12.75" hidden="false" customHeight="false" outlineLevel="0" collapsed="false">
      <c r="A14" s="7" t="s">
        <v>195</v>
      </c>
      <c r="B14" s="7" t="s">
        <v>196</v>
      </c>
      <c r="C14" s="11" t="s">
        <v>197</v>
      </c>
      <c r="D14" s="12"/>
      <c r="E14" s="8" t="n">
        <v>28.8227638371527</v>
      </c>
      <c r="F14" s="8" t="e">
        <f aca="false">NA()</f>
        <v>#N/A</v>
      </c>
    </row>
    <row r="15" customFormat="false" ht="12.75" hidden="false" customHeight="false" outlineLevel="0" collapsed="false">
      <c r="A15" s="7" t="s">
        <v>198</v>
      </c>
      <c r="B15" s="7" t="s">
        <v>199</v>
      </c>
      <c r="C15" s="11" t="s">
        <v>197</v>
      </c>
      <c r="D15" s="12"/>
      <c r="E15" s="8" t="n">
        <v>28.8227638371527</v>
      </c>
      <c r="F15" s="8" t="e">
        <f aca="false">NA()</f>
        <v>#N/A</v>
      </c>
    </row>
    <row r="16" customFormat="false" ht="12.75" hidden="false" customHeight="false" outlineLevel="0" collapsed="false">
      <c r="A16" s="7" t="s">
        <v>200</v>
      </c>
      <c r="B16" s="7" t="s">
        <v>201</v>
      </c>
      <c r="C16" s="11" t="s">
        <v>197</v>
      </c>
      <c r="D16" s="12" t="n">
        <v>825.5</v>
      </c>
      <c r="E16" s="8" t="n">
        <v>28.8227638371527</v>
      </c>
      <c r="F16" s="8" t="n">
        <v>1.78351002766701</v>
      </c>
    </row>
    <row r="17" customFormat="false" ht="12.75" hidden="false" customHeight="false" outlineLevel="0" collapsed="false">
      <c r="A17" s="7" t="s">
        <v>202</v>
      </c>
      <c r="B17" s="7" t="s">
        <v>203</v>
      </c>
      <c r="C17" s="11" t="s">
        <v>204</v>
      </c>
      <c r="D17" s="12" t="n">
        <v>13072</v>
      </c>
      <c r="E17" s="8" t="n">
        <v>55.2736323978683</v>
      </c>
      <c r="F17" s="8" t="n">
        <v>0.215989667786454</v>
      </c>
    </row>
    <row r="18" customFormat="false" ht="12.75" hidden="false" customHeight="false" outlineLevel="0" collapsed="false">
      <c r="A18" s="7" t="s">
        <v>205</v>
      </c>
      <c r="B18" s="7" t="s">
        <v>206</v>
      </c>
      <c r="C18" s="11" t="s">
        <v>204</v>
      </c>
      <c r="D18" s="12" t="n">
        <v>5209</v>
      </c>
      <c r="E18" s="8" t="n">
        <v>55.2736323978683</v>
      </c>
      <c r="F18" s="8" t="n">
        <v>0.542026672548384</v>
      </c>
    </row>
    <row r="19" customFormat="false" ht="12.75" hidden="false" customHeight="false" outlineLevel="0" collapsed="false">
      <c r="A19" s="7" t="s">
        <v>207</v>
      </c>
      <c r="B19" s="7" t="s">
        <v>208</v>
      </c>
      <c r="C19" s="11" t="s">
        <v>209</v>
      </c>
      <c r="D19" s="12" t="n">
        <v>3175.5</v>
      </c>
      <c r="E19" s="8" t="n">
        <v>67.3073840869671</v>
      </c>
      <c r="F19" s="8" t="n">
        <v>1.08269867338063</v>
      </c>
    </row>
    <row r="20" customFormat="false" ht="12.75" hidden="false" customHeight="false" outlineLevel="0" collapsed="false">
      <c r="A20" s="7" t="s">
        <v>210</v>
      </c>
      <c r="B20" s="7" t="s">
        <v>211</v>
      </c>
      <c r="C20" s="11" t="s">
        <v>209</v>
      </c>
      <c r="D20" s="12" t="n">
        <v>11882.5</v>
      </c>
      <c r="E20" s="8" t="n">
        <v>67.3073840869671</v>
      </c>
      <c r="F20" s="8" t="n">
        <v>0.289342279597744</v>
      </c>
    </row>
    <row r="21" customFormat="false" ht="12.75" hidden="false" customHeight="false" outlineLevel="0" collapsed="false">
      <c r="A21" s="7" t="s">
        <v>212</v>
      </c>
      <c r="B21" s="7" t="s">
        <v>213</v>
      </c>
      <c r="C21" s="11" t="s">
        <v>214</v>
      </c>
      <c r="D21" s="12" t="n">
        <v>5761.5</v>
      </c>
      <c r="E21" s="8" t="n">
        <v>24.9559618688042</v>
      </c>
      <c r="F21" s="8" t="n">
        <v>0.221256356743889</v>
      </c>
    </row>
    <row r="22" customFormat="false" ht="12.75" hidden="false" customHeight="false" outlineLevel="0" collapsed="false">
      <c r="A22" s="7" t="s">
        <v>215</v>
      </c>
      <c r="B22" s="7" t="s">
        <v>216</v>
      </c>
      <c r="C22" s="11" t="s">
        <v>217</v>
      </c>
      <c r="D22" s="12" t="n">
        <v>12088.5</v>
      </c>
      <c r="E22" s="8" t="n">
        <v>24.9559618688042</v>
      </c>
      <c r="F22" s="8" t="n">
        <v>0.105452992462251</v>
      </c>
    </row>
    <row r="23" customFormat="false" ht="12.75" hidden="false" customHeight="false" outlineLevel="0" collapsed="false">
      <c r="A23" s="7" t="s">
        <v>218</v>
      </c>
      <c r="B23" s="7" t="s">
        <v>219</v>
      </c>
      <c r="C23" s="11" t="s">
        <v>220</v>
      </c>
      <c r="D23" s="12" t="n">
        <v>15450.5</v>
      </c>
      <c r="E23" s="8" t="n">
        <v>69.709066935104</v>
      </c>
      <c r="F23" s="8" t="n">
        <v>0.230464342662177</v>
      </c>
    </row>
    <row r="24" customFormat="false" ht="12.75" hidden="false" customHeight="false" outlineLevel="0" collapsed="false">
      <c r="A24" s="7" t="s">
        <v>221</v>
      </c>
      <c r="B24" s="7" t="s">
        <v>222</v>
      </c>
      <c r="C24" s="11" t="s">
        <v>223</v>
      </c>
      <c r="D24" s="12" t="n">
        <v>113</v>
      </c>
      <c r="E24" s="8" t="n">
        <v>69.709066935104</v>
      </c>
      <c r="F24" s="8" t="n">
        <v>31.5114099672741</v>
      </c>
    </row>
    <row r="25" customFormat="false" ht="12.75" hidden="false" customHeight="false" outlineLevel="0" collapsed="false">
      <c r="A25" s="7" t="s">
        <v>224</v>
      </c>
      <c r="B25" s="7" t="s">
        <v>225</v>
      </c>
      <c r="C25" s="11" t="s">
        <v>226</v>
      </c>
      <c r="D25" s="12" t="n">
        <v>9756.5</v>
      </c>
      <c r="E25" s="8" t="n">
        <v>43.963423948373</v>
      </c>
      <c r="F25" s="8" t="n">
        <v>0.230173048417465</v>
      </c>
    </row>
    <row r="26" customFormat="false" ht="12.75" hidden="false" customHeight="false" outlineLevel="0" collapsed="false">
      <c r="A26" s="7" t="s">
        <v>227</v>
      </c>
      <c r="B26" s="7" t="s">
        <v>228</v>
      </c>
      <c r="C26" s="11" t="s">
        <v>226</v>
      </c>
      <c r="D26" s="12" t="n">
        <v>17757.5</v>
      </c>
      <c r="E26" s="8" t="n">
        <v>43.963423948373</v>
      </c>
      <c r="F26" s="8" t="n">
        <v>0.126463936189497</v>
      </c>
    </row>
    <row r="27" customFormat="false" ht="12.75" hidden="false" customHeight="false" outlineLevel="0" collapsed="false">
      <c r="A27" s="7" t="s">
        <v>229</v>
      </c>
      <c r="B27" s="7" t="s">
        <v>230</v>
      </c>
      <c r="C27" s="11" t="s">
        <v>231</v>
      </c>
      <c r="D27" s="12" t="n">
        <v>4246.5</v>
      </c>
      <c r="E27" s="8" t="n">
        <v>105.690626803472</v>
      </c>
      <c r="F27" s="8" t="n">
        <v>1.2713418837661</v>
      </c>
    </row>
    <row r="28" customFormat="false" ht="12.75" hidden="false" customHeight="false" outlineLevel="0" collapsed="false">
      <c r="A28" s="7" t="s">
        <v>232</v>
      </c>
      <c r="B28" s="7" t="s">
        <v>233</v>
      </c>
      <c r="C28" s="11" t="s">
        <v>234</v>
      </c>
      <c r="D28" s="12" t="n">
        <v>12739.5</v>
      </c>
      <c r="E28" s="8" t="n">
        <v>110.22022509505</v>
      </c>
      <c r="F28" s="8" t="n">
        <v>0.441942654832981</v>
      </c>
    </row>
    <row r="29" customFormat="false" ht="12.75" hidden="false" customHeight="false" outlineLevel="0" collapsed="false">
      <c r="A29" s="7" t="s">
        <v>235</v>
      </c>
      <c r="B29" s="7" t="s">
        <v>236</v>
      </c>
      <c r="C29" s="11" t="s">
        <v>234</v>
      </c>
      <c r="D29" s="12" t="n">
        <v>5884.5</v>
      </c>
      <c r="E29" s="8" t="n">
        <v>110.22022509505</v>
      </c>
      <c r="F29" s="8" t="n">
        <v>0.956772614707241</v>
      </c>
    </row>
    <row r="30" customFormat="false" ht="12.75" hidden="false" customHeight="false" outlineLevel="0" collapsed="false">
      <c r="A30" s="7" t="s">
        <v>237</v>
      </c>
      <c r="B30" s="7" t="s">
        <v>238</v>
      </c>
      <c r="C30" s="11" t="s">
        <v>239</v>
      </c>
      <c r="D30" s="12" t="n">
        <v>117</v>
      </c>
      <c r="E30" s="8" t="n">
        <v>29.7180510287538</v>
      </c>
      <c r="F30" s="8" t="n">
        <v>12.9745251465886</v>
      </c>
    </row>
    <row r="31" customFormat="false" ht="12.75" hidden="false" customHeight="false" outlineLevel="0" collapsed="false">
      <c r="A31" s="7" t="s">
        <v>240</v>
      </c>
      <c r="B31" s="7" t="s">
        <v>241</v>
      </c>
      <c r="C31" s="11" t="s">
        <v>239</v>
      </c>
      <c r="D31" s="12" t="n">
        <v>27028.5</v>
      </c>
      <c r="E31" s="8" t="n">
        <v>29.7180510287538</v>
      </c>
      <c r="F31" s="8" t="n">
        <v>0.0561636584401969</v>
      </c>
    </row>
    <row r="32" customFormat="false" ht="12.75" hidden="false" customHeight="false" outlineLevel="0" collapsed="false">
      <c r="A32" s="7" t="s">
        <v>242</v>
      </c>
      <c r="B32" s="7" t="s">
        <v>243</v>
      </c>
      <c r="C32" s="11" t="s">
        <v>244</v>
      </c>
      <c r="D32" s="12" t="n">
        <v>13269</v>
      </c>
      <c r="E32" s="8" t="n">
        <v>71.485434279889</v>
      </c>
      <c r="F32" s="8" t="n">
        <v>0.275192361833952</v>
      </c>
    </row>
    <row r="33" customFormat="false" ht="12.75" hidden="false" customHeight="false" outlineLevel="0" collapsed="false">
      <c r="A33" s="7" t="s">
        <v>245</v>
      </c>
      <c r="B33" s="7" t="s">
        <v>246</v>
      </c>
      <c r="C33" s="11" t="s">
        <v>244</v>
      </c>
      <c r="D33" s="12" t="n">
        <v>5892</v>
      </c>
      <c r="E33" s="8" t="n">
        <v>71.485434279889</v>
      </c>
      <c r="F33" s="8" t="n">
        <v>0.619743287368417</v>
      </c>
    </row>
    <row r="34" customFormat="false" ht="12.75" hidden="false" customHeight="false" outlineLevel="0" collapsed="false">
      <c r="A34" s="7" t="s">
        <v>247</v>
      </c>
      <c r="B34" s="7" t="s">
        <v>248</v>
      </c>
      <c r="C34" s="11" t="s">
        <v>249</v>
      </c>
      <c r="D34" s="12" t="n">
        <v>3525.5</v>
      </c>
      <c r="E34" s="8" t="n">
        <v>24.5856954173165</v>
      </c>
      <c r="F34" s="8" t="n">
        <v>0.356220400642025</v>
      </c>
    </row>
    <row r="35" customFormat="false" ht="12.75" hidden="false" customHeight="false" outlineLevel="0" collapsed="false">
      <c r="A35" s="7" t="s">
        <v>250</v>
      </c>
      <c r="B35" s="7" t="s">
        <v>251</v>
      </c>
      <c r="C35" s="11" t="s">
        <v>252</v>
      </c>
      <c r="D35" s="12" t="n">
        <v>4345.5</v>
      </c>
      <c r="E35" s="8" t="n">
        <v>100.409494316616</v>
      </c>
      <c r="F35" s="8" t="n">
        <v>1.18029898971731</v>
      </c>
    </row>
    <row r="36" customFormat="false" ht="12.75" hidden="false" customHeight="false" outlineLevel="0" collapsed="false">
      <c r="A36" s="7" t="s">
        <v>253</v>
      </c>
      <c r="B36" s="7" t="s">
        <v>254</v>
      </c>
      <c r="C36" s="11" t="s">
        <v>252</v>
      </c>
      <c r="D36" s="12" t="n">
        <v>1978</v>
      </c>
      <c r="E36" s="8" t="n">
        <v>100.409494316616</v>
      </c>
      <c r="F36" s="8" t="n">
        <v>2.59301782599423</v>
      </c>
    </row>
    <row r="37" customFormat="false" ht="12.75" hidden="false" customHeight="false" outlineLevel="0" collapsed="false">
      <c r="A37" s="7" t="s">
        <v>255</v>
      </c>
      <c r="B37" s="7" t="s">
        <v>256</v>
      </c>
      <c r="C37" s="11" t="s">
        <v>257</v>
      </c>
      <c r="D37" s="12" t="n">
        <v>14377.5</v>
      </c>
      <c r="E37" s="8" t="n">
        <v>142.743428132375</v>
      </c>
      <c r="F37" s="8" t="n">
        <v>0.507142206751608</v>
      </c>
    </row>
    <row r="38" customFormat="false" ht="12.75" hidden="false" customHeight="false" outlineLevel="0" collapsed="false">
      <c r="A38" s="7" t="s">
        <v>258</v>
      </c>
      <c r="B38" s="7" t="s">
        <v>259</v>
      </c>
      <c r="C38" s="11" t="s">
        <v>260</v>
      </c>
      <c r="D38" s="12" t="n">
        <v>27536</v>
      </c>
      <c r="E38" s="8" t="n">
        <v>142.743428132375</v>
      </c>
      <c r="F38" s="8" t="n">
        <v>0.264796523735155</v>
      </c>
    </row>
    <row r="39" customFormat="false" ht="12.75" hidden="false" customHeight="false" outlineLevel="0" collapsed="false">
      <c r="A39" s="7" t="s">
        <v>261</v>
      </c>
      <c r="B39" s="7" t="s">
        <v>262</v>
      </c>
      <c r="C39" s="11" t="s">
        <v>263</v>
      </c>
      <c r="D39" s="12" t="n">
        <v>9212</v>
      </c>
      <c r="E39" s="8" t="n">
        <v>61.8658592120102</v>
      </c>
      <c r="F39" s="8" t="n">
        <v>0.343047397857669</v>
      </c>
    </row>
    <row r="40" customFormat="false" ht="12.75" hidden="false" customHeight="false" outlineLevel="0" collapsed="false">
      <c r="A40" s="7" t="s">
        <v>264</v>
      </c>
      <c r="B40" s="7" t="s">
        <v>265</v>
      </c>
      <c r="C40" s="11" t="s">
        <v>263</v>
      </c>
      <c r="D40" s="12" t="n">
        <v>1188.5</v>
      </c>
      <c r="E40" s="8" t="n">
        <v>61.8658592120102</v>
      </c>
      <c r="F40" s="8" t="n">
        <v>2.65894205222116</v>
      </c>
    </row>
    <row r="41" customFormat="false" ht="12.75" hidden="false" customHeight="false" outlineLevel="0" collapsed="false">
      <c r="A41" s="7" t="s">
        <v>266</v>
      </c>
      <c r="B41" s="7" t="s">
        <v>267</v>
      </c>
      <c r="C41" s="11" t="s">
        <v>268</v>
      </c>
      <c r="D41" s="12" t="n">
        <v>25486</v>
      </c>
      <c r="E41" s="8" t="n">
        <v>87.496304095033</v>
      </c>
      <c r="F41" s="8" t="n">
        <v>0.175365856015348</v>
      </c>
    </row>
    <row r="42" customFormat="false" ht="12.75" hidden="false" customHeight="false" outlineLevel="0" collapsed="false">
      <c r="A42" s="7" t="s">
        <v>269</v>
      </c>
      <c r="B42" s="7" t="s">
        <v>270</v>
      </c>
      <c r="C42" s="11" t="s">
        <v>268</v>
      </c>
      <c r="D42" s="12" t="n">
        <v>16995.5</v>
      </c>
      <c r="E42" s="8" t="n">
        <v>87.496304095033</v>
      </c>
      <c r="F42" s="8" t="n">
        <v>0.262973975841086</v>
      </c>
    </row>
    <row r="43" customFormat="false" ht="12.75" hidden="false" customHeight="false" outlineLevel="0" collapsed="false">
      <c r="A43" s="7" t="s">
        <v>271</v>
      </c>
      <c r="B43" s="7" t="s">
        <v>272</v>
      </c>
      <c r="C43" s="11" t="s">
        <v>273</v>
      </c>
      <c r="D43" s="12" t="n">
        <v>247</v>
      </c>
      <c r="E43" s="8" t="n">
        <v>115.517856031448</v>
      </c>
      <c r="F43" s="8" t="n">
        <v>23.8896164110188</v>
      </c>
    </row>
    <row r="44" customFormat="false" ht="12.75" hidden="false" customHeight="false" outlineLevel="0" collapsed="false">
      <c r="A44" s="7" t="s">
        <v>274</v>
      </c>
      <c r="B44" s="7" t="s">
        <v>275</v>
      </c>
      <c r="C44" s="11" t="s">
        <v>276</v>
      </c>
      <c r="D44" s="12" t="n">
        <v>5416</v>
      </c>
      <c r="E44" s="8" t="n">
        <v>86.0200571278069</v>
      </c>
      <c r="F44" s="8" t="n">
        <v>0.811293657402644</v>
      </c>
    </row>
    <row r="45" customFormat="false" ht="12.75" hidden="false" customHeight="false" outlineLevel="0" collapsed="false">
      <c r="A45" s="7" t="s">
        <v>277</v>
      </c>
      <c r="B45" s="7" t="s">
        <v>278</v>
      </c>
      <c r="C45" s="11" t="s">
        <v>276</v>
      </c>
      <c r="D45" s="12" t="n">
        <v>7454.5</v>
      </c>
      <c r="E45" s="8" t="n">
        <v>86.0200571278069</v>
      </c>
      <c r="F45" s="8" t="n">
        <v>0.589438117713156</v>
      </c>
    </row>
    <row r="46" customFormat="false" ht="12.75" hidden="false" customHeight="false" outlineLevel="0" collapsed="false">
      <c r="A46" s="7" t="s">
        <v>279</v>
      </c>
      <c r="B46" s="7" t="s">
        <v>280</v>
      </c>
      <c r="C46" s="11" t="s">
        <v>281</v>
      </c>
      <c r="D46" s="12"/>
      <c r="E46" s="8" t="n">
        <v>4.83062539040443</v>
      </c>
      <c r="F46" s="8" t="e">
        <f aca="false">NA()</f>
        <v>#N/A</v>
      </c>
    </row>
    <row r="47" customFormat="false" ht="12.75" hidden="false" customHeight="false" outlineLevel="0" collapsed="false">
      <c r="A47" s="7" t="s">
        <v>282</v>
      </c>
      <c r="B47" s="7" t="s">
        <v>283</v>
      </c>
      <c r="C47" s="11" t="s">
        <v>281</v>
      </c>
      <c r="D47" s="12" t="n">
        <v>6010</v>
      </c>
      <c r="E47" s="8" t="n">
        <v>4.83062539040443</v>
      </c>
      <c r="F47" s="8" t="n">
        <v>0.0410568756681274</v>
      </c>
    </row>
    <row r="48" customFormat="false" ht="12.75" hidden="false" customHeight="false" outlineLevel="0" collapsed="false">
      <c r="A48" s="7" t="s">
        <v>284</v>
      </c>
      <c r="B48" s="7" t="s">
        <v>285</v>
      </c>
      <c r="C48" s="11" t="s">
        <v>286</v>
      </c>
      <c r="D48" s="12" t="n">
        <v>21577.5</v>
      </c>
      <c r="E48" s="8" t="n">
        <v>48.7340405178412</v>
      </c>
      <c r="F48" s="8" t="n">
        <v>0.115368781178241</v>
      </c>
    </row>
    <row r="49" customFormat="false" ht="12.75" hidden="false" customHeight="false" outlineLevel="0" collapsed="false">
      <c r="A49" s="7" t="s">
        <v>287</v>
      </c>
      <c r="B49" s="7" t="s">
        <v>288</v>
      </c>
      <c r="C49" s="11" t="s">
        <v>289</v>
      </c>
      <c r="D49" s="12" t="n">
        <v>13147</v>
      </c>
      <c r="E49" s="8" t="n">
        <v>8.8397362348083</v>
      </c>
      <c r="F49" s="8" t="n">
        <v>0.0343454849828297</v>
      </c>
    </row>
    <row r="50" customFormat="false" ht="12.75" hidden="false" customHeight="false" outlineLevel="0" collapsed="false">
      <c r="A50" s="7" t="s">
        <v>290</v>
      </c>
      <c r="B50" s="7" t="s">
        <v>291</v>
      </c>
      <c r="C50" s="11" t="s">
        <v>292</v>
      </c>
      <c r="D50" s="12" t="n">
        <v>7667</v>
      </c>
      <c r="E50" s="8" t="n">
        <v>18.8733262149058</v>
      </c>
      <c r="F50" s="8" t="n">
        <v>0.12574189265248</v>
      </c>
    </row>
    <row r="51" customFormat="false" ht="12.75" hidden="false" customHeight="false" outlineLevel="0" collapsed="false">
      <c r="A51" s="7" t="s">
        <v>293</v>
      </c>
      <c r="B51" s="7" t="s">
        <v>294</v>
      </c>
      <c r="C51" s="11" t="s">
        <v>292</v>
      </c>
      <c r="D51" s="12" t="n">
        <v>11179.5</v>
      </c>
      <c r="E51" s="8" t="n">
        <v>18.8733262149058</v>
      </c>
      <c r="F51" s="8" t="n">
        <v>0.0862349023629471</v>
      </c>
    </row>
    <row r="52" customFormat="false" ht="12.75" hidden="false" customHeight="false" outlineLevel="0" collapsed="false">
      <c r="A52" s="7" t="s">
        <v>295</v>
      </c>
      <c r="B52" s="7" t="s">
        <v>296</v>
      </c>
      <c r="C52" s="11" t="s">
        <v>297</v>
      </c>
      <c r="D52" s="12" t="n">
        <v>2590.5</v>
      </c>
      <c r="E52" s="8" t="n">
        <v>2.9465787449361</v>
      </c>
      <c r="F52" s="8" t="n">
        <v>0.0581020512216769</v>
      </c>
    </row>
    <row r="53" customFormat="false" ht="12.75" hidden="false" customHeight="false" outlineLevel="0" collapsed="false">
      <c r="A53" s="7" t="s">
        <v>298</v>
      </c>
      <c r="B53" s="7" t="s">
        <v>299</v>
      </c>
      <c r="C53" s="11" t="s">
        <v>300</v>
      </c>
      <c r="D53" s="12" t="n">
        <v>7538</v>
      </c>
      <c r="E53" s="8" t="n">
        <v>11.2969117263269</v>
      </c>
      <c r="F53" s="8" t="n">
        <v>0.0765527174618034</v>
      </c>
    </row>
    <row r="54" customFormat="false" ht="12.75" hidden="false" customHeight="false" outlineLevel="0" collapsed="false">
      <c r="A54" s="7" t="s">
        <v>301</v>
      </c>
      <c r="B54" s="7" t="s">
        <v>302</v>
      </c>
      <c r="C54" s="11" t="s">
        <v>300</v>
      </c>
      <c r="D54" s="12" t="n">
        <v>6467.5</v>
      </c>
      <c r="E54" s="8" t="n">
        <v>11.2969117263269</v>
      </c>
      <c r="F54" s="8" t="n">
        <v>0.0892237161541668</v>
      </c>
    </row>
    <row r="55" customFormat="false" ht="12.75" hidden="false" customHeight="false" outlineLevel="0" collapsed="false">
      <c r="A55" s="7" t="s">
        <v>303</v>
      </c>
      <c r="B55" s="7" t="s">
        <v>304</v>
      </c>
      <c r="C55" s="11" t="s">
        <v>305</v>
      </c>
      <c r="D55" s="12" t="n">
        <v>14778.5</v>
      </c>
      <c r="E55" s="8" t="n">
        <v>203.006729140456</v>
      </c>
      <c r="F55" s="8" t="n">
        <v>0.70167675202576</v>
      </c>
    </row>
    <row r="56" customFormat="false" ht="12.75" hidden="false" customHeight="false" outlineLevel="0" collapsed="false">
      <c r="A56" s="7" t="s">
        <v>306</v>
      </c>
      <c r="B56" s="7" t="s">
        <v>307</v>
      </c>
      <c r="C56" s="11" t="s">
        <v>305</v>
      </c>
      <c r="D56" s="12" t="n">
        <v>13637.5</v>
      </c>
      <c r="E56" s="8" t="n">
        <v>203.006729140456</v>
      </c>
      <c r="F56" s="8" t="n">
        <v>0.760383492561884</v>
      </c>
    </row>
    <row r="57" customFormat="false" ht="12.75" hidden="false" customHeight="false" outlineLevel="0" collapsed="false">
      <c r="A57" s="7" t="s">
        <v>308</v>
      </c>
      <c r="B57" s="7" t="s">
        <v>309</v>
      </c>
      <c r="C57" s="11" t="s">
        <v>310</v>
      </c>
      <c r="D57" s="12"/>
      <c r="E57" s="8" t="n">
        <v>69.304386682141</v>
      </c>
      <c r="F57" s="8" t="e">
        <f aca="false">NA()</f>
        <v>#N/A</v>
      </c>
    </row>
    <row r="58" customFormat="false" ht="12.75" hidden="false" customHeight="false" outlineLevel="0" collapsed="false">
      <c r="A58" s="7" t="s">
        <v>311</v>
      </c>
      <c r="B58" s="7" t="s">
        <v>312</v>
      </c>
      <c r="C58" s="11" t="s">
        <v>310</v>
      </c>
      <c r="D58" s="12"/>
      <c r="E58" s="8" t="n">
        <v>69.304386682141</v>
      </c>
      <c r="F58" s="8" t="e">
        <f aca="false">NA()</f>
        <v>#N/A</v>
      </c>
    </row>
    <row r="59" customFormat="false" ht="12.75" hidden="false" customHeight="false" outlineLevel="0" collapsed="false">
      <c r="A59" s="7" t="s">
        <v>313</v>
      </c>
      <c r="B59" s="7" t="s">
        <v>314</v>
      </c>
      <c r="C59" s="11" t="s">
        <v>315</v>
      </c>
      <c r="D59" s="12" t="n">
        <v>1838.5</v>
      </c>
      <c r="E59" s="8" t="n">
        <v>55.5026572564303</v>
      </c>
      <c r="F59" s="8" t="n">
        <v>1.54208087678381</v>
      </c>
    </row>
    <row r="60" customFormat="false" ht="12.75" hidden="false" customHeight="false" outlineLevel="0" collapsed="false">
      <c r="A60" s="7" t="s">
        <v>316</v>
      </c>
      <c r="B60" s="7" t="s">
        <v>317</v>
      </c>
      <c r="C60" s="11" t="s">
        <v>318</v>
      </c>
      <c r="D60" s="12" t="n">
        <v>2230</v>
      </c>
      <c r="E60" s="8" t="n">
        <v>72</v>
      </c>
      <c r="F60" s="8" t="n">
        <v>1.6492429760633</v>
      </c>
    </row>
    <row r="61" customFormat="false" ht="12.75" hidden="false" customHeight="false" outlineLevel="0" collapsed="false">
      <c r="A61" s="7" t="s">
        <v>319</v>
      </c>
      <c r="B61" s="7" t="s">
        <v>320</v>
      </c>
      <c r="C61" s="11" t="s">
        <v>318</v>
      </c>
      <c r="D61" s="12" t="n">
        <v>28168.5</v>
      </c>
      <c r="E61" s="8" t="n">
        <v>72</v>
      </c>
      <c r="F61" s="8" t="n">
        <v>0.130564703005881</v>
      </c>
    </row>
    <row r="62" customFormat="false" ht="12.75" hidden="false" customHeight="false" outlineLevel="0" collapsed="false">
      <c r="A62" s="7" t="s">
        <v>321</v>
      </c>
      <c r="B62" s="7" t="s">
        <v>322</v>
      </c>
      <c r="C62" s="11" t="s">
        <v>323</v>
      </c>
      <c r="D62" s="12" t="n">
        <v>4219</v>
      </c>
      <c r="E62" s="8" t="n">
        <v>220.263489537706</v>
      </c>
      <c r="F62" s="8" t="n">
        <v>2.66679725644984</v>
      </c>
    </row>
    <row r="63" customFormat="false" ht="12.75" hidden="false" customHeight="false" outlineLevel="0" collapsed="false">
      <c r="A63" s="7" t="s">
        <v>324</v>
      </c>
      <c r="B63" s="7" t="s">
        <v>325</v>
      </c>
      <c r="C63" s="11" t="s">
        <v>326</v>
      </c>
      <c r="D63" s="12" t="n">
        <v>29482.5</v>
      </c>
      <c r="E63" s="8" t="n">
        <v>98.5240868341628</v>
      </c>
      <c r="F63" s="8" t="n">
        <v>0.170700628786839</v>
      </c>
    </row>
    <row r="64" customFormat="false" ht="12.75" hidden="false" customHeight="false" outlineLevel="0" collapsed="false">
      <c r="A64" s="7" t="s">
        <v>327</v>
      </c>
      <c r="B64" s="7" t="s">
        <v>328</v>
      </c>
      <c r="C64" s="11" t="s">
        <v>326</v>
      </c>
      <c r="D64" s="12" t="n">
        <v>5812</v>
      </c>
      <c r="E64" s="8" t="n">
        <v>98.5240868341628</v>
      </c>
      <c r="F64" s="8" t="n">
        <v>0.865912128046796</v>
      </c>
    </row>
    <row r="65" customFormat="false" ht="12.75" hidden="false" customHeight="false" outlineLevel="0" collapsed="false">
      <c r="A65" s="7" t="s">
        <v>329</v>
      </c>
      <c r="B65" s="7" t="s">
        <v>330</v>
      </c>
      <c r="C65" s="11" t="s">
        <v>326</v>
      </c>
      <c r="D65" s="12" t="n">
        <v>2643.5</v>
      </c>
      <c r="E65" s="8" t="n">
        <v>98.5240868341628</v>
      </c>
      <c r="F65" s="8" t="n">
        <v>1.90379469953016</v>
      </c>
    </row>
    <row r="66" customFormat="false" ht="12.75" hidden="false" customHeight="false" outlineLevel="0" collapsed="false">
      <c r="A66" s="7" t="s">
        <v>331</v>
      </c>
      <c r="B66" s="7" t="s">
        <v>332</v>
      </c>
      <c r="C66" s="11" t="s">
        <v>333</v>
      </c>
      <c r="D66" s="12" t="n">
        <v>32520.5</v>
      </c>
      <c r="E66" s="8" t="n">
        <v>199.66679584523</v>
      </c>
      <c r="F66" s="8" t="n">
        <v>0.313621367521942</v>
      </c>
    </row>
    <row r="67" customFormat="false" ht="12.75" hidden="false" customHeight="false" outlineLevel="0" collapsed="false">
      <c r="A67" s="7" t="s">
        <v>334</v>
      </c>
      <c r="B67" s="7" t="s">
        <v>335</v>
      </c>
      <c r="C67" s="11" t="s">
        <v>336</v>
      </c>
      <c r="D67" s="12" t="n">
        <v>9668</v>
      </c>
      <c r="E67" s="8" t="n">
        <v>12.5732614228186</v>
      </c>
      <c r="F67" s="8" t="n">
        <v>0.0664306211869835</v>
      </c>
    </row>
    <row r="68" customFormat="false" ht="12.75" hidden="false" customHeight="false" outlineLevel="0" collapsed="false">
      <c r="A68" s="7" t="s">
        <v>337</v>
      </c>
      <c r="B68" s="7" t="s">
        <v>338</v>
      </c>
      <c r="C68" s="11" t="s">
        <v>339</v>
      </c>
      <c r="D68" s="12" t="n">
        <v>16886.5</v>
      </c>
      <c r="E68" s="8" t="n">
        <v>12.5732614228186</v>
      </c>
      <c r="F68" s="8" t="n">
        <v>0.038033414007388</v>
      </c>
    </row>
    <row r="69" customFormat="false" ht="12.75" hidden="false" customHeight="false" outlineLevel="0" collapsed="false">
      <c r="A69" s="7" t="s">
        <v>340</v>
      </c>
      <c r="B69" s="7" t="s">
        <v>341</v>
      </c>
      <c r="C69" s="11" t="s">
        <v>339</v>
      </c>
      <c r="D69" s="12" t="n">
        <v>7416.5</v>
      </c>
      <c r="E69" s="8" t="n">
        <v>12.5732614228186</v>
      </c>
      <c r="F69" s="8" t="n">
        <v>0.0865976195827893</v>
      </c>
    </row>
    <row r="70" customFormat="false" ht="12.75" hidden="false" customHeight="false" outlineLevel="0" collapsed="false">
      <c r="A70" s="7" t="s">
        <v>342</v>
      </c>
      <c r="B70" s="7" t="s">
        <v>343</v>
      </c>
      <c r="C70" s="11" t="s">
        <v>344</v>
      </c>
      <c r="D70" s="12" t="n">
        <v>1913.5</v>
      </c>
      <c r="E70" s="8" t="n">
        <v>70.9962247211041</v>
      </c>
      <c r="F70" s="8" t="n">
        <v>1.89523818798226</v>
      </c>
    </row>
    <row r="71" customFormat="false" ht="12.75" hidden="false" customHeight="false" outlineLevel="0" collapsed="false">
      <c r="A71" s="7" t="s">
        <v>345</v>
      </c>
      <c r="B71" s="7" t="s">
        <v>346</v>
      </c>
      <c r="C71" s="11" t="s">
        <v>344</v>
      </c>
      <c r="D71" s="12" t="n">
        <v>11756</v>
      </c>
      <c r="E71" s="8" t="n">
        <v>70.9962247211041</v>
      </c>
      <c r="F71" s="8" t="n">
        <v>0.308484031363054</v>
      </c>
    </row>
    <row r="72" customFormat="false" ht="12.75" hidden="false" customHeight="false" outlineLevel="0" collapsed="false">
      <c r="A72" s="7" t="s">
        <v>347</v>
      </c>
      <c r="B72" s="7" t="s">
        <v>348</v>
      </c>
      <c r="C72" s="11" t="s">
        <v>349</v>
      </c>
      <c r="D72" s="12" t="n">
        <v>3544.5</v>
      </c>
      <c r="E72" s="8" t="n">
        <v>55.648572019284</v>
      </c>
      <c r="F72" s="8" t="n">
        <v>0.801966179462655</v>
      </c>
    </row>
    <row r="73" customFormat="false" ht="12.75" hidden="false" customHeight="false" outlineLevel="0" collapsed="false">
      <c r="A73" s="7" t="s">
        <v>350</v>
      </c>
      <c r="B73" s="7" t="s">
        <v>351</v>
      </c>
      <c r="C73" s="11" t="s">
        <v>352</v>
      </c>
      <c r="D73" s="12"/>
      <c r="E73" s="8" t="n">
        <v>55.648572019284</v>
      </c>
      <c r="F73" s="8" t="e">
        <f aca="false">NA()</f>
        <v>#N/A</v>
      </c>
    </row>
    <row r="74" customFormat="false" ht="12.75" hidden="false" customHeight="false" outlineLevel="0" collapsed="false">
      <c r="A74" s="7" t="s">
        <v>353</v>
      </c>
      <c r="B74" s="7" t="s">
        <v>354</v>
      </c>
      <c r="C74" s="11" t="s">
        <v>355</v>
      </c>
      <c r="D74" s="12" t="n">
        <v>1279</v>
      </c>
      <c r="E74" s="8" t="n">
        <v>214.835037131655</v>
      </c>
      <c r="F74" s="8" t="n">
        <v>8.58008472856124</v>
      </c>
    </row>
    <row r="75" customFormat="false" ht="12.75" hidden="false" customHeight="false" outlineLevel="0" collapsed="false">
      <c r="A75" s="7" t="s">
        <v>356</v>
      </c>
      <c r="B75" s="7" t="s">
        <v>357</v>
      </c>
      <c r="C75" s="11" t="s">
        <v>355</v>
      </c>
      <c r="D75" s="12" t="n">
        <v>8744.5</v>
      </c>
      <c r="E75" s="8" t="n">
        <v>214.835037131655</v>
      </c>
      <c r="F75" s="8" t="n">
        <v>1.25495206905253</v>
      </c>
    </row>
    <row r="76" customFormat="false" ht="12.75" hidden="false" customHeight="false" outlineLevel="0" collapsed="false">
      <c r="A76" s="7" t="s">
        <v>358</v>
      </c>
      <c r="B76" s="7" t="s">
        <v>359</v>
      </c>
      <c r="C76" s="11" t="s">
        <v>360</v>
      </c>
      <c r="D76" s="12"/>
      <c r="E76" s="8" t="n">
        <v>120.601720949013</v>
      </c>
      <c r="F76" s="8" t="e">
        <f aca="false">NA()</f>
        <v>#N/A</v>
      </c>
    </row>
    <row r="77" customFormat="false" ht="12.75" hidden="false" customHeight="false" outlineLevel="0" collapsed="false">
      <c r="A77" s="7" t="s">
        <v>361</v>
      </c>
      <c r="B77" s="7" t="s">
        <v>362</v>
      </c>
      <c r="C77" s="11" t="s">
        <v>360</v>
      </c>
      <c r="D77" s="12"/>
      <c r="E77" s="8" t="n">
        <v>120.601720949013</v>
      </c>
      <c r="F77" s="8" t="e">
        <f aca="false">NA()</f>
        <v>#N/A</v>
      </c>
    </row>
    <row r="78" customFormat="false" ht="12.75" hidden="false" customHeight="false" outlineLevel="0" collapsed="false">
      <c r="A78" s="7" t="s">
        <v>363</v>
      </c>
      <c r="B78" s="7" t="s">
        <v>364</v>
      </c>
      <c r="C78" s="11" t="s">
        <v>365</v>
      </c>
      <c r="D78" s="12" t="n">
        <v>10243.5</v>
      </c>
      <c r="E78" s="8" t="n">
        <v>141.496760637769</v>
      </c>
      <c r="F78" s="8" t="n">
        <v>0.705594416401101</v>
      </c>
    </row>
    <row r="79" customFormat="false" ht="12.75" hidden="false" customHeight="false" outlineLevel="0" collapsed="false">
      <c r="A79" s="7" t="s">
        <v>366</v>
      </c>
      <c r="B79" s="7" t="s">
        <v>367</v>
      </c>
      <c r="C79" s="11" t="s">
        <v>365</v>
      </c>
      <c r="D79" s="12" t="n">
        <v>18673</v>
      </c>
      <c r="E79" s="8" t="n">
        <v>141.496760637769</v>
      </c>
      <c r="F79" s="8" t="n">
        <v>0.387069908659813</v>
      </c>
    </row>
    <row r="80" customFormat="false" ht="12.75" hidden="false" customHeight="false" outlineLevel="0" collapsed="false">
      <c r="A80" s="7" t="s">
        <v>368</v>
      </c>
      <c r="B80" s="7" t="s">
        <v>369</v>
      </c>
      <c r="C80" s="11" t="s">
        <v>370</v>
      </c>
      <c r="D80" s="12" t="n">
        <v>781.5</v>
      </c>
      <c r="E80" s="8" t="n">
        <v>70.6648597007438</v>
      </c>
      <c r="F80" s="8" t="n">
        <v>4.6188252193177</v>
      </c>
    </row>
    <row r="81" customFormat="false" ht="12.75" hidden="false" customHeight="false" outlineLevel="0" collapsed="false">
      <c r="A81" s="7" t="s">
        <v>371</v>
      </c>
      <c r="B81" s="7" t="s">
        <v>372</v>
      </c>
      <c r="C81" s="11" t="s">
        <v>370</v>
      </c>
      <c r="D81" s="12" t="n">
        <v>8823</v>
      </c>
      <c r="E81" s="8" t="n">
        <v>70.6648597007438</v>
      </c>
      <c r="F81" s="8" t="n">
        <v>0.409113896508759</v>
      </c>
    </row>
    <row r="82" customFormat="false" ht="12.75" hidden="false" customHeight="false" outlineLevel="0" collapsed="false">
      <c r="A82" s="7" t="s">
        <v>373</v>
      </c>
      <c r="B82" s="7" t="s">
        <v>374</v>
      </c>
      <c r="C82" s="11" t="s">
        <v>375</v>
      </c>
      <c r="D82" s="12" t="n">
        <v>2056.5</v>
      </c>
      <c r="E82" s="8" t="n">
        <v>160.684073514087</v>
      </c>
      <c r="F82" s="8" t="n">
        <v>3.99117829326129</v>
      </c>
    </row>
    <row r="83" customFormat="false" ht="12.75" hidden="false" customHeight="false" outlineLevel="0" collapsed="false">
      <c r="A83" s="7" t="s">
        <v>376</v>
      </c>
      <c r="B83" s="7" t="s">
        <v>377</v>
      </c>
      <c r="C83" s="11" t="s">
        <v>378</v>
      </c>
      <c r="D83" s="12" t="n">
        <v>5755</v>
      </c>
      <c r="E83" s="8" t="n">
        <v>78.0863403637285</v>
      </c>
      <c r="F83" s="8" t="n">
        <v>0.69308540126496</v>
      </c>
    </row>
    <row r="84" customFormat="false" ht="12.75" hidden="false" customHeight="false" outlineLevel="0" collapsed="false">
      <c r="A84" s="7" t="s">
        <v>379</v>
      </c>
      <c r="B84" s="7" t="s">
        <v>380</v>
      </c>
      <c r="C84" s="11" t="s">
        <v>378</v>
      </c>
      <c r="D84" s="12" t="n">
        <v>10457.5</v>
      </c>
      <c r="E84" s="8" t="n">
        <v>78.0863403637285</v>
      </c>
      <c r="F84" s="8" t="n">
        <v>0.381420653529031</v>
      </c>
    </row>
    <row r="85" customFormat="false" ht="12.75" hidden="false" customHeight="false" outlineLevel="0" collapsed="false">
      <c r="A85" s="7" t="s">
        <v>381</v>
      </c>
      <c r="B85" s="7" t="s">
        <v>382</v>
      </c>
      <c r="C85" s="11" t="s">
        <v>383</v>
      </c>
      <c r="D85" s="12" t="n">
        <v>1682</v>
      </c>
      <c r="E85" s="8" t="n">
        <v>180.512712495318</v>
      </c>
      <c r="F85" s="8" t="n">
        <v>5.48199721459136</v>
      </c>
    </row>
    <row r="86" customFormat="false" ht="12.75" hidden="false" customHeight="false" outlineLevel="0" collapsed="false">
      <c r="A86" s="7" t="s">
        <v>384</v>
      </c>
      <c r="B86" s="7" t="s">
        <v>385</v>
      </c>
      <c r="C86" s="11" t="s">
        <v>383</v>
      </c>
      <c r="D86" s="12" t="n">
        <v>14270</v>
      </c>
      <c r="E86" s="8" t="n">
        <v>180.512712495318</v>
      </c>
      <c r="F86" s="8" t="n">
        <v>0.646161129288204</v>
      </c>
    </row>
    <row r="87" customFormat="false" ht="12.75" hidden="false" customHeight="false" outlineLevel="0" collapsed="false">
      <c r="A87" s="7" t="s">
        <v>386</v>
      </c>
      <c r="B87" s="7" t="s">
        <v>387</v>
      </c>
      <c r="C87" s="11" t="s">
        <v>388</v>
      </c>
      <c r="D87" s="12" t="n">
        <v>6077</v>
      </c>
      <c r="E87" s="8" t="n">
        <v>123.359820217508</v>
      </c>
      <c r="F87" s="8" t="n">
        <v>1.03691104656767</v>
      </c>
    </row>
    <row r="88" customFormat="false" ht="12.75" hidden="false" customHeight="false" outlineLevel="0" collapsed="false">
      <c r="A88" s="7" t="s">
        <v>389</v>
      </c>
      <c r="B88" s="7" t="s">
        <v>390</v>
      </c>
      <c r="C88" s="11" t="s">
        <v>388</v>
      </c>
      <c r="D88" s="12" t="n">
        <v>17239</v>
      </c>
      <c r="E88" s="8" t="n">
        <v>123.359820217508</v>
      </c>
      <c r="F88" s="8" t="n">
        <v>0.365526331573279</v>
      </c>
    </row>
    <row r="89" customFormat="false" ht="12.75" hidden="false" customHeight="false" outlineLevel="0" collapsed="false">
      <c r="A89" s="7" t="s">
        <v>391</v>
      </c>
      <c r="B89" s="7" t="s">
        <v>392</v>
      </c>
      <c r="C89" s="11" t="s">
        <v>393</v>
      </c>
      <c r="D89" s="12" t="n">
        <v>3646.5</v>
      </c>
      <c r="E89" s="8" t="n">
        <v>92.5127593944093</v>
      </c>
      <c r="F89" s="8" t="n">
        <v>1.29593263532475</v>
      </c>
    </row>
    <row r="90" customFormat="false" ht="12.75" hidden="false" customHeight="false" outlineLevel="0" collapsed="false">
      <c r="A90" s="7" t="s">
        <v>394</v>
      </c>
      <c r="B90" s="7" t="s">
        <v>395</v>
      </c>
      <c r="C90" s="11" t="s">
        <v>393</v>
      </c>
      <c r="D90" s="12" t="n">
        <v>13387</v>
      </c>
      <c r="E90" s="8" t="n">
        <v>92.5127593944093</v>
      </c>
      <c r="F90" s="8" t="n">
        <v>0.353000549392075</v>
      </c>
    </row>
    <row r="91" customFormat="false" ht="12.75" hidden="false" customHeight="false" outlineLevel="0" collapsed="false">
      <c r="A91" s="7" t="s">
        <v>396</v>
      </c>
      <c r="B91" s="7" t="s">
        <v>397</v>
      </c>
      <c r="C91" s="11" t="s">
        <v>398</v>
      </c>
      <c r="D91" s="12" t="n">
        <v>4527</v>
      </c>
      <c r="E91" s="8" t="n">
        <v>86.5587194770615</v>
      </c>
      <c r="F91" s="8" t="n">
        <v>0.976691342854928</v>
      </c>
    </row>
    <row r="92" customFormat="false" ht="12.75" hidden="false" customHeight="false" outlineLevel="0" collapsed="false">
      <c r="A92" s="7" t="s">
        <v>399</v>
      </c>
      <c r="B92" s="7" t="s">
        <v>400</v>
      </c>
      <c r="C92" s="11" t="s">
        <v>398</v>
      </c>
      <c r="D92" s="12" t="n">
        <v>14242.5</v>
      </c>
      <c r="E92" s="8" t="n">
        <v>86.5587194770615</v>
      </c>
      <c r="F92" s="8" t="n">
        <v>0.310442809134931</v>
      </c>
    </row>
    <row r="93" customFormat="false" ht="12.75" hidden="false" customHeight="false" outlineLevel="0" collapsed="false">
      <c r="A93" s="7" t="s">
        <v>401</v>
      </c>
      <c r="B93" s="7" t="s">
        <v>402</v>
      </c>
      <c r="C93" s="11" t="s">
        <v>403</v>
      </c>
      <c r="D93" s="12" t="n">
        <v>10920</v>
      </c>
      <c r="E93" s="8" t="n">
        <v>90.3669886829146</v>
      </c>
      <c r="F93" s="8" t="n">
        <v>0.422711615559922</v>
      </c>
    </row>
    <row r="94" customFormat="false" ht="12.75" hidden="false" customHeight="false" outlineLevel="0" collapsed="false">
      <c r="A94" s="7" t="s">
        <v>404</v>
      </c>
      <c r="B94" s="7" t="s">
        <v>405</v>
      </c>
      <c r="C94" s="11" t="s">
        <v>403</v>
      </c>
      <c r="D94" s="12" t="n">
        <v>7657.5</v>
      </c>
      <c r="E94" s="8" t="n">
        <v>90.3669886829146</v>
      </c>
      <c r="F94" s="8" t="n">
        <v>0.602809120720124</v>
      </c>
    </row>
    <row r="95" customFormat="false" ht="12.75" hidden="false" customHeight="false" outlineLevel="0" collapsed="false">
      <c r="A95" s="7" t="s">
        <v>406</v>
      </c>
      <c r="B95" s="7" t="s">
        <v>407</v>
      </c>
      <c r="C95" s="11" t="s">
        <v>408</v>
      </c>
      <c r="D95" s="12" t="n">
        <v>389</v>
      </c>
      <c r="E95" s="8" t="n">
        <v>413.425558475539</v>
      </c>
      <c r="F95" s="8" t="n">
        <v>54.2881109869697</v>
      </c>
    </row>
    <row r="96" customFormat="false" ht="12.75" hidden="false" customHeight="false" outlineLevel="0" collapsed="false">
      <c r="A96" s="7" t="s">
        <v>409</v>
      </c>
      <c r="B96" s="7" t="s">
        <v>410</v>
      </c>
      <c r="C96" s="11" t="s">
        <v>411</v>
      </c>
      <c r="D96" s="12" t="n">
        <v>14911</v>
      </c>
      <c r="E96" s="8" t="n">
        <v>89.8706517205511</v>
      </c>
      <c r="F96" s="8" t="n">
        <v>0.307870538028134</v>
      </c>
    </row>
    <row r="97" customFormat="false" ht="12.75" hidden="false" customHeight="false" outlineLevel="0" collapsed="false">
      <c r="A97" s="7" t="s">
        <v>412</v>
      </c>
      <c r="B97" s="7" t="s">
        <v>413</v>
      </c>
      <c r="C97" s="11" t="s">
        <v>414</v>
      </c>
      <c r="D97" s="12" t="n">
        <v>11366</v>
      </c>
      <c r="E97" s="8" t="n">
        <v>285.819592952114</v>
      </c>
      <c r="F97" s="8" t="n">
        <v>1.28452143099488</v>
      </c>
    </row>
    <row r="98" customFormat="false" ht="12.75" hidden="false" customHeight="false" outlineLevel="0" collapsed="false">
      <c r="A98" s="7" t="s">
        <v>415</v>
      </c>
      <c r="B98" s="7" t="s">
        <v>416</v>
      </c>
      <c r="C98" s="11" t="s">
        <v>417</v>
      </c>
      <c r="D98" s="12"/>
      <c r="E98" s="8" t="n">
        <v>65.507076895882</v>
      </c>
      <c r="F98" s="8" t="e">
        <f aca="false">NA()</f>
        <v>#N/A</v>
      </c>
    </row>
    <row r="99" customFormat="false" ht="12.75" hidden="false" customHeight="false" outlineLevel="0" collapsed="false">
      <c r="A99" s="7" t="s">
        <v>418</v>
      </c>
      <c r="B99" s="7" t="s">
        <v>419</v>
      </c>
      <c r="C99" s="11" t="s">
        <v>417</v>
      </c>
      <c r="D99" s="12"/>
      <c r="E99" s="8" t="n">
        <v>65.507076895882</v>
      </c>
      <c r="F99" s="8" t="e">
        <f aca="false">NA()</f>
        <v>#N/A</v>
      </c>
    </row>
    <row r="100" customFormat="false" ht="12.75" hidden="false" customHeight="false" outlineLevel="0" collapsed="false">
      <c r="A100" s="7" t="s">
        <v>420</v>
      </c>
      <c r="B100" s="7" t="s">
        <v>421</v>
      </c>
      <c r="C100" s="11" t="s">
        <v>422</v>
      </c>
      <c r="D100" s="12" t="n">
        <v>20356.5</v>
      </c>
      <c r="E100" s="8" t="n">
        <v>45.3497321485467</v>
      </c>
      <c r="F100" s="8" t="n">
        <v>0.113796427078659</v>
      </c>
    </row>
    <row r="101" customFormat="false" ht="12.75" hidden="false" customHeight="false" outlineLevel="0" collapsed="false">
      <c r="A101" s="7" t="s">
        <v>423</v>
      </c>
      <c r="B101" s="7" t="s">
        <v>424</v>
      </c>
      <c r="C101" s="11" t="s">
        <v>422</v>
      </c>
      <c r="D101" s="12" t="n">
        <v>12025.5</v>
      </c>
      <c r="E101" s="8" t="n">
        <v>45.3497321485467</v>
      </c>
      <c r="F101" s="8" t="n">
        <v>0.192632070835036</v>
      </c>
    </row>
    <row r="102" customFormat="false" ht="12.75" hidden="false" customHeight="false" outlineLevel="0" collapsed="false">
      <c r="A102" s="7" t="s">
        <v>425</v>
      </c>
      <c r="B102" s="7" t="s">
        <v>426</v>
      </c>
      <c r="C102" s="11" t="s">
        <v>427</v>
      </c>
      <c r="D102" s="12" t="n">
        <v>10307.5</v>
      </c>
      <c r="E102" s="8" t="n">
        <v>35.1968070406631</v>
      </c>
      <c r="F102" s="8" t="n">
        <v>0.174424277825507</v>
      </c>
    </row>
    <row r="103" customFormat="false" ht="12.75" hidden="false" customHeight="false" outlineLevel="0" collapsed="false">
      <c r="A103" s="7" t="s">
        <v>428</v>
      </c>
      <c r="B103" s="7" t="s">
        <v>429</v>
      </c>
      <c r="C103" s="11" t="s">
        <v>427</v>
      </c>
      <c r="D103" s="12" t="n">
        <v>3673.5</v>
      </c>
      <c r="E103" s="8" t="n">
        <v>35.1968070406631</v>
      </c>
      <c r="F103" s="8" t="n">
        <v>0.489418332295199</v>
      </c>
    </row>
    <row r="104" customFormat="false" ht="12.75" hidden="false" customHeight="false" outlineLevel="0" collapsed="false">
      <c r="A104" s="7" t="s">
        <v>430</v>
      </c>
      <c r="B104" s="7" t="s">
        <v>431</v>
      </c>
      <c r="C104" s="11" t="s">
        <v>432</v>
      </c>
      <c r="D104" s="12" t="n">
        <v>8391</v>
      </c>
      <c r="E104" s="8" t="n">
        <v>3.18719756586647</v>
      </c>
      <c r="F104" s="8" t="n">
        <v>0.0194022579307754</v>
      </c>
    </row>
    <row r="105" customFormat="false" ht="12.75" hidden="false" customHeight="false" outlineLevel="0" collapsed="false">
      <c r="A105" s="7" t="s">
        <v>433</v>
      </c>
      <c r="B105" s="7" t="s">
        <v>434</v>
      </c>
      <c r="C105" s="11" t="s">
        <v>432</v>
      </c>
      <c r="D105" s="12" t="n">
        <v>14532</v>
      </c>
      <c r="E105" s="8" t="n">
        <v>3.18719756586647</v>
      </c>
      <c r="F105" s="8" t="n">
        <v>0.0112031617325307</v>
      </c>
    </row>
    <row r="106" customFormat="false" ht="12.75" hidden="false" customHeight="false" outlineLevel="0" collapsed="false">
      <c r="A106" s="7" t="s">
        <v>435</v>
      </c>
      <c r="B106" s="7" t="s">
        <v>436</v>
      </c>
      <c r="C106" s="11" t="s">
        <v>437</v>
      </c>
      <c r="D106" s="12" t="n">
        <v>12218.5</v>
      </c>
      <c r="E106" s="8" t="n">
        <v>11.9744119056989</v>
      </c>
      <c r="F106" s="8" t="n">
        <v>0.0500602840903326</v>
      </c>
    </row>
    <row r="107" customFormat="false" ht="12.75" hidden="false" customHeight="false" outlineLevel="0" collapsed="false">
      <c r="A107" s="7" t="s">
        <v>438</v>
      </c>
      <c r="B107" s="7" t="s">
        <v>439</v>
      </c>
      <c r="C107" s="11" t="s">
        <v>437</v>
      </c>
      <c r="D107" s="12" t="n">
        <v>7822</v>
      </c>
      <c r="E107" s="8" t="n">
        <v>11.9744119056989</v>
      </c>
      <c r="F107" s="8" t="n">
        <v>0.078197594113747</v>
      </c>
    </row>
    <row r="108" customFormat="false" ht="12.75" hidden="false" customHeight="false" outlineLevel="0" collapsed="false">
      <c r="A108" s="7" t="s">
        <v>440</v>
      </c>
      <c r="B108" s="7" t="s">
        <v>441</v>
      </c>
      <c r="C108" s="11" t="s">
        <v>442</v>
      </c>
      <c r="D108" s="12" t="n">
        <v>3388</v>
      </c>
      <c r="E108" s="8" t="n">
        <v>27.0260739417949</v>
      </c>
      <c r="F108" s="8" t="n">
        <v>0.407470872034188</v>
      </c>
    </row>
    <row r="109" customFormat="false" ht="12.75" hidden="false" customHeight="false" outlineLevel="0" collapsed="false">
      <c r="A109" s="7" t="s">
        <v>443</v>
      </c>
      <c r="B109" s="7" t="s">
        <v>444</v>
      </c>
      <c r="C109" s="11" t="s">
        <v>445</v>
      </c>
      <c r="D109" s="12" t="n">
        <v>20447</v>
      </c>
      <c r="E109" s="8" t="n">
        <v>110.587592947691</v>
      </c>
      <c r="F109" s="8" t="n">
        <v>0.276270057497201</v>
      </c>
    </row>
    <row r="110" customFormat="false" ht="12.75" hidden="false" customHeight="false" outlineLevel="0" collapsed="false">
      <c r="A110" s="7" t="s">
        <v>446</v>
      </c>
      <c r="B110" s="7" t="s">
        <v>447</v>
      </c>
      <c r="C110" s="11" t="s">
        <v>445</v>
      </c>
      <c r="D110" s="12" t="n">
        <v>5110.5</v>
      </c>
      <c r="E110" s="8" t="n">
        <v>110.587592947691</v>
      </c>
      <c r="F110" s="8" t="n">
        <v>1.10535052649355</v>
      </c>
    </row>
    <row r="111" customFormat="false" ht="12.75" hidden="false" customHeight="false" outlineLevel="0" collapsed="false">
      <c r="A111" s="7" t="s">
        <v>448</v>
      </c>
      <c r="B111" s="7" t="s">
        <v>449</v>
      </c>
      <c r="C111" s="11" t="s">
        <v>450</v>
      </c>
      <c r="D111" s="12" t="n">
        <v>3389.5</v>
      </c>
      <c r="E111" s="8" t="n">
        <v>4.89842071359683</v>
      </c>
      <c r="F111" s="8" t="n">
        <v>0.0738205802282238</v>
      </c>
    </row>
    <row r="112" customFormat="false" ht="12.75" hidden="false" customHeight="false" outlineLevel="0" collapsed="false">
      <c r="A112" s="7" t="s">
        <v>451</v>
      </c>
      <c r="B112" s="7" t="s">
        <v>452</v>
      </c>
      <c r="C112" s="11" t="s">
        <v>453</v>
      </c>
      <c r="D112" s="12" t="n">
        <v>7750.5</v>
      </c>
      <c r="E112" s="8" t="n">
        <v>342.991499283577</v>
      </c>
      <c r="F112" s="8" t="n">
        <v>2.26053192970628</v>
      </c>
    </row>
    <row r="113" customFormat="false" ht="12.75" hidden="false" customHeight="false" outlineLevel="0" collapsed="false">
      <c r="A113" s="7" t="s">
        <v>454</v>
      </c>
      <c r="B113" s="7" t="s">
        <v>455</v>
      </c>
      <c r="C113" s="11" t="s">
        <v>456</v>
      </c>
      <c r="D113" s="12" t="n">
        <v>11535.5</v>
      </c>
      <c r="E113" s="8" t="n">
        <v>24.6158230421809</v>
      </c>
      <c r="F113" s="8" t="n">
        <v>0.109002120691085</v>
      </c>
    </row>
    <row r="114" customFormat="false" ht="12.75" hidden="false" customHeight="false" outlineLevel="0" collapsed="false">
      <c r="A114" s="7" t="s">
        <v>457</v>
      </c>
      <c r="B114" s="7" t="s">
        <v>458</v>
      </c>
      <c r="C114" s="11" t="s">
        <v>456</v>
      </c>
      <c r="D114" s="12" t="n">
        <v>1511.5</v>
      </c>
      <c r="E114" s="8" t="n">
        <v>24.6158230421809</v>
      </c>
      <c r="F114" s="8" t="n">
        <v>0.831884858241488</v>
      </c>
    </row>
    <row r="115" customFormat="false" ht="12.75" hidden="false" customHeight="false" outlineLevel="0" collapsed="false">
      <c r="A115" s="7" t="s">
        <v>459</v>
      </c>
      <c r="B115" s="7" t="s">
        <v>460</v>
      </c>
      <c r="C115" s="11" t="s">
        <v>461</v>
      </c>
      <c r="D115" s="12" t="n">
        <v>1150</v>
      </c>
      <c r="E115" s="8" t="n">
        <v>65.0622962922693</v>
      </c>
      <c r="F115" s="8" t="n">
        <v>2.8899382055732</v>
      </c>
    </row>
    <row r="116" customFormat="false" ht="12.75" hidden="false" customHeight="false" outlineLevel="0" collapsed="false">
      <c r="A116" s="7" t="s">
        <v>462</v>
      </c>
      <c r="B116" s="7" t="s">
        <v>463</v>
      </c>
      <c r="C116" s="11" t="s">
        <v>461</v>
      </c>
      <c r="D116" s="12" t="n">
        <v>7911.5</v>
      </c>
      <c r="E116" s="8" t="n">
        <v>65.0622962922693</v>
      </c>
      <c r="F116" s="8" t="n">
        <v>0.420075704532538</v>
      </c>
    </row>
    <row r="117" customFormat="false" ht="12.75" hidden="false" customHeight="false" outlineLevel="0" collapsed="false">
      <c r="A117" s="7" t="s">
        <v>464</v>
      </c>
      <c r="B117" s="7" t="s">
        <v>465</v>
      </c>
      <c r="C117" s="11" t="s">
        <v>461</v>
      </c>
      <c r="D117" s="12" t="n">
        <v>21323</v>
      </c>
      <c r="E117" s="8" t="n">
        <v>65.0622962922693</v>
      </c>
      <c r="F117" s="8" t="n">
        <v>0.155861226675851</v>
      </c>
    </row>
    <row r="118" customFormat="false" ht="12.75" hidden="false" customHeight="false" outlineLevel="0" collapsed="false">
      <c r="A118" s="7" t="s">
        <v>466</v>
      </c>
      <c r="B118" s="7" t="s">
        <v>467</v>
      </c>
      <c r="C118" s="11" t="s">
        <v>468</v>
      </c>
      <c r="D118" s="12" t="n">
        <v>15102.5</v>
      </c>
      <c r="E118" s="8" t="n">
        <v>146.607009177454</v>
      </c>
      <c r="F118" s="8" t="n">
        <v>0.495864365432935</v>
      </c>
    </row>
    <row r="119" customFormat="false" ht="12.75" hidden="false" customHeight="false" outlineLevel="0" collapsed="false">
      <c r="A119" s="7" t="s">
        <v>469</v>
      </c>
      <c r="B119" s="7" t="s">
        <v>470</v>
      </c>
      <c r="C119" s="11" t="s">
        <v>468</v>
      </c>
      <c r="D119" s="12" t="n">
        <v>24138</v>
      </c>
      <c r="E119" s="8" t="n">
        <v>146.607009177454</v>
      </c>
      <c r="F119" s="8" t="n">
        <v>0.310249050416394</v>
      </c>
    </row>
    <row r="120" customFormat="false" ht="12.75" hidden="false" customHeight="false" outlineLevel="0" collapsed="false">
      <c r="A120" s="7" t="s">
        <v>471</v>
      </c>
      <c r="B120" s="7" t="s">
        <v>472</v>
      </c>
      <c r="C120" s="11" t="s">
        <v>473</v>
      </c>
      <c r="D120" s="12" t="n">
        <v>8692.5</v>
      </c>
      <c r="E120" s="8" t="n">
        <v>107.967548973678</v>
      </c>
      <c r="F120" s="8" t="n">
        <v>0.634461907753117</v>
      </c>
    </row>
    <row r="121" customFormat="false" ht="12.75" hidden="false" customHeight="false" outlineLevel="0" collapsed="false">
      <c r="A121" s="7" t="s">
        <v>474</v>
      </c>
      <c r="B121" s="7" t="s">
        <v>475</v>
      </c>
      <c r="C121" s="11" t="s">
        <v>473</v>
      </c>
      <c r="D121" s="12" t="n">
        <v>2330</v>
      </c>
      <c r="E121" s="8" t="n">
        <v>107.967548973678</v>
      </c>
      <c r="F121" s="8" t="n">
        <v>2.36697859791586</v>
      </c>
    </row>
    <row r="122" customFormat="false" ht="12.75" hidden="false" customHeight="false" outlineLevel="0" collapsed="false">
      <c r="A122" s="7" t="s">
        <v>476</v>
      </c>
      <c r="B122" s="7" t="s">
        <v>477</v>
      </c>
      <c r="C122" s="11" t="s">
        <v>478</v>
      </c>
      <c r="D122" s="12" t="n">
        <v>4061</v>
      </c>
      <c r="E122" s="8" t="n">
        <v>685.451481264297</v>
      </c>
      <c r="F122" s="8" t="n">
        <v>8.62185549270614</v>
      </c>
    </row>
    <row r="123" customFormat="false" ht="12.75" hidden="false" customHeight="false" outlineLevel="0" collapsed="false">
      <c r="A123" s="7" t="s">
        <v>479</v>
      </c>
      <c r="B123" s="7" t="s">
        <v>480</v>
      </c>
      <c r="C123" s="11" t="s">
        <v>481</v>
      </c>
      <c r="D123" s="12" t="n">
        <v>6046.5</v>
      </c>
      <c r="E123" s="8" t="n">
        <v>69.451118950256</v>
      </c>
      <c r="F123" s="8" t="n">
        <v>0.586721765901842</v>
      </c>
    </row>
    <row r="124" customFormat="false" ht="12.75" hidden="false" customHeight="false" outlineLevel="0" collapsed="false">
      <c r="A124" s="7" t="s">
        <v>482</v>
      </c>
      <c r="B124" s="7" t="s">
        <v>483</v>
      </c>
      <c r="C124" s="11" t="s">
        <v>481</v>
      </c>
      <c r="D124" s="12" t="n">
        <v>18615</v>
      </c>
      <c r="E124" s="8" t="n">
        <v>69.451118950256</v>
      </c>
      <c r="F124" s="8" t="n">
        <v>0.190578198094305</v>
      </c>
    </row>
    <row r="125" customFormat="false" ht="12.75" hidden="false" customHeight="false" outlineLevel="0" collapsed="false">
      <c r="A125" s="7" t="s">
        <v>484</v>
      </c>
      <c r="B125" s="7" t="s">
        <v>485</v>
      </c>
      <c r="C125" s="11" t="s">
        <v>486</v>
      </c>
      <c r="D125" s="12" t="n">
        <v>11815</v>
      </c>
      <c r="E125" s="8" t="n">
        <v>10.3903248823218</v>
      </c>
      <c r="F125" s="8" t="n">
        <v>0.0449213098210164</v>
      </c>
    </row>
    <row r="126" customFormat="false" ht="12.75" hidden="false" customHeight="false" outlineLevel="0" collapsed="false">
      <c r="A126" s="7" t="s">
        <v>487</v>
      </c>
      <c r="B126" s="7" t="s">
        <v>488</v>
      </c>
      <c r="C126" s="11" t="s">
        <v>486</v>
      </c>
      <c r="D126" s="12" t="n">
        <v>18741</v>
      </c>
      <c r="E126" s="8" t="n">
        <v>10.3903248823218</v>
      </c>
      <c r="F126" s="8" t="n">
        <v>0.0283200082992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56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489</v>
      </c>
      <c r="B2" s="1" t="s">
        <v>489</v>
      </c>
      <c r="C2" s="1" t="n">
        <v>428.5</v>
      </c>
      <c r="D2" s="1" t="n">
        <v>5.61580490384271</v>
      </c>
      <c r="E2" s="1" t="n">
        <v>0.669450076089324</v>
      </c>
    </row>
    <row r="3" customFormat="false" ht="11.25" hidden="false" customHeight="false" outlineLevel="0" collapsed="false">
      <c r="A3" s="1" t="s">
        <v>490</v>
      </c>
      <c r="B3" s="1" t="s">
        <v>490</v>
      </c>
      <c r="C3" s="1" t="n">
        <v>204</v>
      </c>
      <c r="D3" s="1" t="n">
        <v>4.41986811740415</v>
      </c>
      <c r="E3" s="1" t="n">
        <v>1.10671590948349</v>
      </c>
    </row>
    <row r="4" customFormat="false" ht="11.25" hidden="false" customHeight="false" outlineLevel="0" collapsed="false">
      <c r="A4" s="1" t="s">
        <v>491</v>
      </c>
      <c r="B4" s="1" t="s">
        <v>491</v>
      </c>
      <c r="C4" s="1" t="n">
        <v>268.5</v>
      </c>
      <c r="D4" s="1" t="n">
        <v>11.0414294637815</v>
      </c>
      <c r="E4" s="1" t="n">
        <v>2.10057417624215</v>
      </c>
    </row>
    <row r="5" customFormat="false" ht="11.25" hidden="false" customHeight="false" outlineLevel="0" collapsed="false">
      <c r="A5" s="1" t="s">
        <v>492</v>
      </c>
      <c r="B5" s="1" t="s">
        <v>492</v>
      </c>
      <c r="D5" s="1" t="n">
        <v>4.41146622872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493</v>
      </c>
      <c r="B2" s="1" t="s">
        <v>494</v>
      </c>
      <c r="C2" s="1" t="n">
        <v>1312.5</v>
      </c>
      <c r="D2" s="1" t="n">
        <v>6.19926399124753</v>
      </c>
      <c r="E2" s="1" t="n">
        <v>0.241266946934915</v>
      </c>
    </row>
    <row r="3" customFormat="false" ht="11.25" hidden="false" customHeight="false" outlineLevel="0" collapsed="false">
      <c r="A3" s="1" t="s">
        <v>495</v>
      </c>
      <c r="B3" s="1" t="s">
        <v>496</v>
      </c>
      <c r="C3" s="1" t="n">
        <v>611.5</v>
      </c>
      <c r="D3" s="1" t="n">
        <v>5.22539357294706</v>
      </c>
      <c r="E3" s="1" t="n">
        <v>0.436495283310366</v>
      </c>
    </row>
    <row r="4" customFormat="false" ht="11.25" hidden="false" customHeight="false" outlineLevel="0" collapsed="false">
      <c r="A4" s="1" t="s">
        <v>497</v>
      </c>
      <c r="B4" s="1" t="s">
        <v>498</v>
      </c>
      <c r="C4" s="1" t="n">
        <v>965</v>
      </c>
      <c r="D4" s="1" t="n">
        <v>24.0660762246379</v>
      </c>
      <c r="E4" s="1" t="n">
        <v>1.27389896373057</v>
      </c>
    </row>
    <row r="5" customFormat="false" ht="11.25" hidden="false" customHeight="false" outlineLevel="0" collapsed="false">
      <c r="A5" s="1" t="s">
        <v>499</v>
      </c>
      <c r="B5" s="1" t="s">
        <v>500</v>
      </c>
      <c r="C5" s="1" t="n">
        <v>833</v>
      </c>
      <c r="D5" s="1" t="n">
        <v>22.4171128881381</v>
      </c>
      <c r="E5" s="1" t="n">
        <v>1.37464857814571</v>
      </c>
    </row>
    <row r="6" customFormat="false" ht="11.25" hidden="false" customHeight="false" outlineLevel="0" collapsed="false">
      <c r="A6" s="1" t="s">
        <v>501</v>
      </c>
      <c r="B6" s="1" t="s">
        <v>502</v>
      </c>
      <c r="C6" s="1" t="n">
        <v>1658</v>
      </c>
      <c r="D6" s="1" t="n">
        <v>66.7863821985386</v>
      </c>
      <c r="E6" s="1" t="n">
        <v>2.05759739792663</v>
      </c>
    </row>
    <row r="7" customFormat="false" ht="11.25" hidden="false" customHeight="false" outlineLevel="0" collapsed="false">
      <c r="A7" s="1" t="s">
        <v>503</v>
      </c>
      <c r="B7" s="1" t="s">
        <v>503</v>
      </c>
      <c r="C7" s="1" t="n">
        <v>753</v>
      </c>
      <c r="D7" s="1" t="n">
        <v>51.7661178873618</v>
      </c>
      <c r="E7" s="1" t="n">
        <v>3.5116209440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5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504</v>
      </c>
      <c r="B2" s="1" t="s">
        <v>504</v>
      </c>
      <c r="C2" s="1" t="n">
        <v>1439</v>
      </c>
      <c r="D2" s="1" t="n">
        <v>11.1161237929813</v>
      </c>
      <c r="E2" s="1" t="n">
        <v>0.394593194185513</v>
      </c>
    </row>
    <row r="3" customFormat="false" ht="11.25" hidden="false" customHeight="false" outlineLevel="0" collapsed="false">
      <c r="A3" s="1" t="s">
        <v>505</v>
      </c>
      <c r="B3" s="1" t="s">
        <v>506</v>
      </c>
      <c r="C3" s="1" t="n">
        <v>317</v>
      </c>
      <c r="D3" s="1" t="n">
        <v>3.0359858974033</v>
      </c>
      <c r="E3" s="1" t="n">
        <v>0.489212446078021</v>
      </c>
    </row>
    <row r="4" customFormat="false" ht="11.25" hidden="false" customHeight="false" outlineLevel="0" collapsed="false">
      <c r="A4" s="1" t="s">
        <v>507</v>
      </c>
      <c r="B4" s="1" t="s">
        <v>508</v>
      </c>
      <c r="C4" s="1" t="n">
        <v>938</v>
      </c>
      <c r="D4" s="1" t="n">
        <v>19.1020414137374</v>
      </c>
      <c r="E4" s="1" t="n">
        <v>1.0402409680033</v>
      </c>
    </row>
    <row r="5" customFormat="false" ht="11.25" hidden="false" customHeight="false" outlineLevel="0" collapsed="false">
      <c r="A5" s="1" t="s">
        <v>509</v>
      </c>
      <c r="B5" s="1" t="s">
        <v>510</v>
      </c>
      <c r="C5" s="1" t="n">
        <v>1284</v>
      </c>
      <c r="D5" s="1" t="n">
        <v>37.6024319139333</v>
      </c>
      <c r="E5" s="1" t="n">
        <v>1.4959184533879</v>
      </c>
    </row>
    <row r="6" customFormat="false" ht="11.25" hidden="false" customHeight="false" outlineLevel="0" collapsed="false">
      <c r="A6" s="1" t="s">
        <v>511</v>
      </c>
      <c r="B6" s="1" t="s">
        <v>512</v>
      </c>
      <c r="C6" s="1" t="n">
        <v>659</v>
      </c>
      <c r="D6" s="1" t="n">
        <v>26.1782581015133</v>
      </c>
      <c r="E6" s="1" t="n">
        <v>2.02914153405558</v>
      </c>
    </row>
    <row r="7" customFormat="false" ht="11.25" hidden="false" customHeight="false" outlineLevel="0" collapsed="false">
      <c r="A7" s="1" t="s">
        <v>513</v>
      </c>
      <c r="B7" s="1" t="s">
        <v>513</v>
      </c>
      <c r="C7" s="1" t="n">
        <v>215</v>
      </c>
      <c r="D7" s="1" t="n">
        <v>12.9830760756094</v>
      </c>
      <c r="E7" s="1" t="n">
        <v>3.0845808053378</v>
      </c>
    </row>
    <row r="8" customFormat="false" ht="11.25" hidden="false" customHeight="false" outlineLevel="0" collapsed="false">
      <c r="A8" s="1" t="s">
        <v>514</v>
      </c>
      <c r="B8" s="1" t="s">
        <v>515</v>
      </c>
      <c r="C8" s="1" t="n">
        <v>1160</v>
      </c>
      <c r="D8" s="1" t="n">
        <v>250.758272848752</v>
      </c>
      <c r="E8" s="1" t="n">
        <v>11.0421664752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516</v>
      </c>
      <c r="B2" s="1" t="s">
        <v>517</v>
      </c>
      <c r="C2" s="1" t="n">
        <v>2490</v>
      </c>
      <c r="D2" s="1" t="n">
        <v>12.1835101294603</v>
      </c>
      <c r="E2" s="1" t="n">
        <v>0.249936734525451</v>
      </c>
    </row>
    <row r="3" customFormat="false" ht="11.25" hidden="false" customHeight="false" outlineLevel="0" collapsed="false">
      <c r="A3" s="1" t="s">
        <v>518</v>
      </c>
      <c r="B3" s="1" t="s">
        <v>519</v>
      </c>
      <c r="C3" s="1" t="n">
        <v>1098.5</v>
      </c>
      <c r="D3" s="1" t="n">
        <v>17.9672904520372</v>
      </c>
      <c r="E3" s="1" t="n">
        <v>0.835486692668192</v>
      </c>
    </row>
    <row r="4" customFormat="false" ht="11.25" hidden="false" customHeight="false" outlineLevel="0" collapsed="false">
      <c r="A4" s="1" t="s">
        <v>520</v>
      </c>
      <c r="B4" s="1" t="s">
        <v>521</v>
      </c>
      <c r="C4" s="1" t="n">
        <v>1000.5</v>
      </c>
      <c r="D4" s="1" t="n">
        <v>34.2185543487355</v>
      </c>
      <c r="E4" s="1" t="n">
        <v>1.74703487444949</v>
      </c>
    </row>
    <row r="5" customFormat="false" ht="11.25" hidden="false" customHeight="false" outlineLevel="0" collapsed="false">
      <c r="A5" s="1" t="s">
        <v>522</v>
      </c>
      <c r="B5" s="1" t="s">
        <v>523</v>
      </c>
      <c r="C5" s="1" t="n">
        <v>860.5</v>
      </c>
      <c r="D5" s="1" t="n">
        <v>66.2114540668053</v>
      </c>
      <c r="E5" s="1" t="n">
        <v>3.93042271106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8.14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524</v>
      </c>
      <c r="B2" s="1" t="s">
        <v>525</v>
      </c>
      <c r="C2" s="1" t="n">
        <v>1228.5</v>
      </c>
      <c r="D2" s="1" t="n">
        <v>1.1697124253657</v>
      </c>
      <c r="E2" s="1" t="n">
        <v>0.0486363474364945</v>
      </c>
    </row>
    <row r="3" customFormat="false" ht="11.25" hidden="false" customHeight="false" outlineLevel="0" collapsed="false">
      <c r="A3" s="1" t="s">
        <v>526</v>
      </c>
      <c r="B3" s="1" t="s">
        <v>527</v>
      </c>
      <c r="C3" s="1" t="n">
        <v>281</v>
      </c>
      <c r="D3" s="1" t="n">
        <v>1.06155591670625</v>
      </c>
      <c r="E3" s="1" t="n">
        <v>0.192971674362271</v>
      </c>
    </row>
    <row r="4" customFormat="false" ht="11.25" hidden="false" customHeight="false" outlineLevel="0" collapsed="false">
      <c r="A4" s="1" t="s">
        <v>528</v>
      </c>
      <c r="B4" s="1" t="s">
        <v>529</v>
      </c>
      <c r="C4" s="1" t="n">
        <v>6606</v>
      </c>
      <c r="D4" s="1" t="n">
        <v>33.1292888706859</v>
      </c>
      <c r="E4" s="1" t="n">
        <v>0.256171348326963</v>
      </c>
    </row>
    <row r="5" customFormat="false" ht="11.25" hidden="false" customHeight="false" outlineLevel="0" collapsed="false">
      <c r="A5" s="1" t="s">
        <v>530</v>
      </c>
      <c r="B5" s="1" t="s">
        <v>531</v>
      </c>
      <c r="C5" s="1" t="n">
        <v>2803</v>
      </c>
      <c r="D5" s="1" t="n">
        <v>50.2174646389198</v>
      </c>
      <c r="E5" s="1" t="n">
        <v>0.915142435952172</v>
      </c>
    </row>
    <row r="6" customFormat="false" ht="11.25" hidden="false" customHeight="false" outlineLevel="0" collapsed="false">
      <c r="A6" s="1" t="s">
        <v>532</v>
      </c>
      <c r="B6" s="1" t="s">
        <v>533</v>
      </c>
      <c r="C6" s="1" t="n">
        <v>730</v>
      </c>
      <c r="D6" s="1" t="n">
        <v>14.9152479738212</v>
      </c>
      <c r="E6" s="1" t="n">
        <v>1.04367343120737</v>
      </c>
    </row>
    <row r="7" customFormat="false" ht="11.25" hidden="false" customHeight="false" outlineLevel="0" collapsed="false">
      <c r="A7" s="1" t="s">
        <v>534</v>
      </c>
      <c r="B7" s="1" t="s">
        <v>535</v>
      </c>
      <c r="C7" s="1" t="n">
        <v>1059</v>
      </c>
      <c r="D7" s="1" t="n">
        <v>25.6129985364127</v>
      </c>
      <c r="E7" s="1" t="n">
        <v>1.2354394762955</v>
      </c>
    </row>
    <row r="8" customFormat="false" ht="11.25" hidden="false" customHeight="false" outlineLevel="0" collapsed="false">
      <c r="A8" s="1" t="s">
        <v>536</v>
      </c>
      <c r="B8" s="1" t="s">
        <v>527</v>
      </c>
      <c r="C8" s="1" t="n">
        <v>499</v>
      </c>
      <c r="D8" s="1" t="n">
        <v>17.9910313821775</v>
      </c>
      <c r="E8" s="1" t="n">
        <v>1.84167301743473</v>
      </c>
    </row>
    <row r="9" customFormat="false" ht="11.25" hidden="false" customHeight="false" outlineLevel="0" collapsed="false">
      <c r="A9" s="1" t="s">
        <v>537</v>
      </c>
      <c r="B9" s="1" t="s">
        <v>538</v>
      </c>
      <c r="C9" s="1" t="n">
        <v>588.5</v>
      </c>
      <c r="D9" s="1" t="n">
        <v>28.0967527397872</v>
      </c>
      <c r="E9" s="1" t="n">
        <v>2.43874657313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11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/>
    </row>
    <row r="2" customFormat="false" ht="12" hidden="false" customHeight="false" outlineLevel="0" collapsed="false">
      <c r="A2" s="1" t="s">
        <v>539</v>
      </c>
      <c r="B2" s="1" t="s">
        <v>540</v>
      </c>
      <c r="C2" s="1" t="n">
        <v>3898.5</v>
      </c>
      <c r="D2" s="1" t="n">
        <v>16.7367947443979</v>
      </c>
      <c r="E2" s="1" t="n">
        <v>0.219296530781231</v>
      </c>
    </row>
    <row r="3" customFormat="false" ht="11.25" hidden="false" customHeight="false" outlineLevel="0" collapsed="false">
      <c r="A3" s="1" t="s">
        <v>541</v>
      </c>
      <c r="B3" s="1" t="s">
        <v>542</v>
      </c>
      <c r="C3" s="1" t="n">
        <v>1844</v>
      </c>
      <c r="D3" s="1" t="n">
        <v>8.33101998692272</v>
      </c>
      <c r="E3" s="1" t="n">
        <v>0.230777927806639</v>
      </c>
    </row>
    <row r="4" customFormat="false" ht="11.25" hidden="false" customHeight="false" outlineLevel="0" collapsed="false">
      <c r="A4" s="1" t="s">
        <v>543</v>
      </c>
      <c r="B4" s="1" t="s">
        <v>544</v>
      </c>
      <c r="C4" s="1" t="n">
        <v>3038</v>
      </c>
      <c r="D4" s="1" t="n">
        <v>22.7741206555399</v>
      </c>
      <c r="E4" s="1" t="n">
        <v>0.382922475109643</v>
      </c>
    </row>
    <row r="5" customFormat="false" ht="11.25" hidden="false" customHeight="false" outlineLevel="0" collapsed="false">
      <c r="A5" s="1" t="s">
        <v>545</v>
      </c>
      <c r="B5" s="1" t="s">
        <v>546</v>
      </c>
      <c r="C5" s="1" t="n">
        <v>3612</v>
      </c>
      <c r="D5" s="1" t="n">
        <v>36.4790314498602</v>
      </c>
      <c r="E5" s="1" t="n">
        <v>0.515884604000443</v>
      </c>
    </row>
    <row r="6" customFormat="false" ht="11.25" hidden="false" customHeight="false" outlineLevel="0" collapsed="false">
      <c r="A6" s="1" t="s">
        <v>547</v>
      </c>
      <c r="B6" s="1" t="s">
        <v>548</v>
      </c>
      <c r="C6" s="1" t="n">
        <v>4370.5</v>
      </c>
      <c r="D6" s="1" t="n">
        <v>65.8875671841271</v>
      </c>
      <c r="E6" s="1" t="n">
        <v>0.77006849736222</v>
      </c>
    </row>
    <row r="7" customFormat="false" ht="11.25" hidden="false" customHeight="false" outlineLevel="0" collapsed="false">
      <c r="A7" s="1" t="s">
        <v>549</v>
      </c>
      <c r="B7" s="1" t="s">
        <v>550</v>
      </c>
      <c r="C7" s="1" t="n">
        <v>1324.5</v>
      </c>
      <c r="D7" s="1" t="n">
        <v>28.3370190793105</v>
      </c>
      <c r="E7" s="1" t="n">
        <v>1.09284661071733</v>
      </c>
    </row>
    <row r="8" customFormat="false" ht="11.25" hidden="false" customHeight="false" outlineLevel="0" collapsed="false">
      <c r="A8" s="1" t="s">
        <v>551</v>
      </c>
      <c r="B8" s="1" t="s">
        <v>552</v>
      </c>
      <c r="C8" s="1" t="n">
        <v>3530</v>
      </c>
      <c r="D8" s="1" t="n">
        <v>85.4490270481277</v>
      </c>
      <c r="E8" s="1" t="n">
        <v>1.23648663481809</v>
      </c>
    </row>
    <row r="9" customFormat="false" ht="11.25" hidden="false" customHeight="false" outlineLevel="0" collapsed="false">
      <c r="A9" s="1" t="s">
        <v>553</v>
      </c>
      <c r="B9" s="1" t="s">
        <v>554</v>
      </c>
      <c r="C9" s="1" t="n">
        <v>2373</v>
      </c>
      <c r="D9" s="1" t="n">
        <v>70.8396709394103</v>
      </c>
      <c r="E9" s="1" t="n">
        <v>1.52488048580858</v>
      </c>
    </row>
    <row r="10" customFormat="false" ht="11.25" hidden="false" customHeight="false" outlineLevel="0" collapsed="false">
      <c r="A10" s="1" t="s">
        <v>555</v>
      </c>
      <c r="B10" s="1" t="s">
        <v>556</v>
      </c>
      <c r="C10" s="1" t="n">
        <v>2047.5</v>
      </c>
      <c r="D10" s="1" t="n">
        <v>68.4889273532214</v>
      </c>
      <c r="E10" s="1" t="n">
        <v>1.70865138853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wolf</cp:lastModifiedBy>
  <dcterms:modified xsi:type="dcterms:W3CDTF">2006-11-15T03:51:39Z</dcterms:modified>
  <cp:revision>0</cp:revision>
  <dc:subject/>
  <dc:title/>
</cp:coreProperties>
</file>