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Master Table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ll</t>
  </si>
  <si>
    <t xml:space="preserve">AA biosynth</t>
  </si>
  <si>
    <t xml:space="preserve">Cell cycle</t>
  </si>
  <si>
    <t xml:space="preserve">Glycolysis</t>
  </si>
  <si>
    <t xml:space="preserve">Kinases</t>
  </si>
  <si>
    <t xml:space="preserve">Signal Trans</t>
  </si>
  <si>
    <t xml:space="preserve">Stress</t>
  </si>
  <si>
    <t xml:space="preserve">Transkription</t>
  </si>
  <si>
    <t xml:space="preserve">Translation</t>
  </si>
  <si>
    <t xml:space="preserve">Transporters</t>
  </si>
  <si>
    <t xml:space="preserve">UPR</t>
  </si>
  <si>
    <t xml:space="preserve">CCT</t>
  </si>
  <si>
    <t xml:space="preserve">Proteasome</t>
  </si>
  <si>
    <t xml:space="preserve">Ribosome</t>
  </si>
  <si>
    <t xml:space="preserve">CCR4</t>
  </si>
  <si>
    <t xml:space="preserve">COPI</t>
  </si>
  <si>
    <t xml:space="preserve">COPII</t>
  </si>
  <si>
    <t xml:space="preserve">PolI</t>
  </si>
  <si>
    <t xml:space="preserve">eIF2</t>
  </si>
  <si>
    <t xml:space="preserve">eIF3</t>
  </si>
  <si>
    <t xml:space="preserve">eIF4</t>
  </si>
  <si>
    <t xml:space="preserve">mTOM</t>
  </si>
  <si>
    <t xml:space="preserve">PDC</t>
  </si>
  <si>
    <t xml:space="preserve">UCCRC</t>
  </si>
  <si>
    <t xml:space="preserve">pombe specific</t>
  </si>
  <si>
    <t xml:space="preserve">yeast specific</t>
  </si>
  <si>
    <t xml:space="preserve">core set</t>
  </si>
  <si>
    <t xml:space="preserve">Ubiquitylated</t>
  </si>
  <si>
    <t xml:space="preserve">Phosphorylated</t>
  </si>
  <si>
    <t xml:space="preserve">essential</t>
  </si>
  <si>
    <t xml:space="preserve">non-essent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D$1</c:f>
              <c:strCache>
                <c:ptCount val="1"/>
                <c:pt idx="0">
                  <c:v>AA biosynth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C$2:$C$66</c:f>
              <c:numCache>
                <c:formatCode>General</c:formatCode>
                <c:ptCount val="65"/>
                <c:pt idx="0">
                  <c:v>1</c:v>
                </c:pt>
                <c:pt idx="1">
                  <c:v>22.359375</c:v>
                </c:pt>
                <c:pt idx="2">
                  <c:v>43.71875</c:v>
                </c:pt>
                <c:pt idx="3">
                  <c:v>65.078125</c:v>
                </c:pt>
                <c:pt idx="4">
                  <c:v>86.4375</c:v>
                </c:pt>
                <c:pt idx="5">
                  <c:v>107.796875</c:v>
                </c:pt>
                <c:pt idx="6">
                  <c:v>129.15625</c:v>
                </c:pt>
                <c:pt idx="7">
                  <c:v>150.515625</c:v>
                </c:pt>
                <c:pt idx="8">
                  <c:v>171.875</c:v>
                </c:pt>
                <c:pt idx="9">
                  <c:v>193.234375</c:v>
                </c:pt>
                <c:pt idx="10">
                  <c:v>214.59375</c:v>
                </c:pt>
                <c:pt idx="11">
                  <c:v>235.953125</c:v>
                </c:pt>
                <c:pt idx="12">
                  <c:v>257.3125</c:v>
                </c:pt>
                <c:pt idx="13">
                  <c:v>278.671875</c:v>
                </c:pt>
                <c:pt idx="14">
                  <c:v>300.03125</c:v>
                </c:pt>
                <c:pt idx="15">
                  <c:v>321.390625</c:v>
                </c:pt>
                <c:pt idx="16">
                  <c:v>342.75</c:v>
                </c:pt>
                <c:pt idx="17">
                  <c:v>364.109375</c:v>
                </c:pt>
                <c:pt idx="18">
                  <c:v>385.46875</c:v>
                </c:pt>
                <c:pt idx="19">
                  <c:v>406.828125</c:v>
                </c:pt>
                <c:pt idx="20">
                  <c:v>428.1875</c:v>
                </c:pt>
                <c:pt idx="21">
                  <c:v>449.546875</c:v>
                </c:pt>
                <c:pt idx="22">
                  <c:v>470.90625</c:v>
                </c:pt>
                <c:pt idx="23">
                  <c:v>492.265625</c:v>
                </c:pt>
                <c:pt idx="24">
                  <c:v>513.625</c:v>
                </c:pt>
                <c:pt idx="25">
                  <c:v>534.984375</c:v>
                </c:pt>
                <c:pt idx="26">
                  <c:v>556.34375</c:v>
                </c:pt>
                <c:pt idx="27">
                  <c:v>577.703125</c:v>
                </c:pt>
                <c:pt idx="28">
                  <c:v>599.0625</c:v>
                </c:pt>
                <c:pt idx="29">
                  <c:v>620.421875</c:v>
                </c:pt>
                <c:pt idx="30">
                  <c:v>641.78125</c:v>
                </c:pt>
                <c:pt idx="31">
                  <c:v>663.140625</c:v>
                </c:pt>
                <c:pt idx="32">
                  <c:v>684.5</c:v>
                </c:pt>
                <c:pt idx="33">
                  <c:v>705.859375</c:v>
                </c:pt>
                <c:pt idx="34">
                  <c:v>727.21875</c:v>
                </c:pt>
                <c:pt idx="35">
                  <c:v>748.578125</c:v>
                </c:pt>
                <c:pt idx="36">
                  <c:v>769.9375</c:v>
                </c:pt>
                <c:pt idx="37">
                  <c:v>791.296875</c:v>
                </c:pt>
                <c:pt idx="38">
                  <c:v>812.65625</c:v>
                </c:pt>
                <c:pt idx="39">
                  <c:v>834.015625</c:v>
                </c:pt>
                <c:pt idx="40">
                  <c:v>855.375</c:v>
                </c:pt>
                <c:pt idx="41">
                  <c:v>876.734375</c:v>
                </c:pt>
                <c:pt idx="42">
                  <c:v>898.09375</c:v>
                </c:pt>
                <c:pt idx="43">
                  <c:v>919.453125</c:v>
                </c:pt>
                <c:pt idx="44">
                  <c:v>940.8125</c:v>
                </c:pt>
                <c:pt idx="45">
                  <c:v>962.171875</c:v>
                </c:pt>
                <c:pt idx="46">
                  <c:v>983.53125</c:v>
                </c:pt>
                <c:pt idx="47">
                  <c:v>1004.890625</c:v>
                </c:pt>
                <c:pt idx="48">
                  <c:v>1026.25</c:v>
                </c:pt>
                <c:pt idx="49">
                  <c:v>1047.609375</c:v>
                </c:pt>
                <c:pt idx="50">
                  <c:v>1068.96875</c:v>
                </c:pt>
                <c:pt idx="51">
                  <c:v>1090.328125</c:v>
                </c:pt>
                <c:pt idx="52">
                  <c:v>1111.6875</c:v>
                </c:pt>
                <c:pt idx="53">
                  <c:v>1133.046875</c:v>
                </c:pt>
                <c:pt idx="54">
                  <c:v>1154.40625</c:v>
                </c:pt>
                <c:pt idx="55">
                  <c:v>1175.765625</c:v>
                </c:pt>
                <c:pt idx="56">
                  <c:v>1197.125</c:v>
                </c:pt>
                <c:pt idx="57">
                  <c:v>1218.484375</c:v>
                </c:pt>
                <c:pt idx="58">
                  <c:v>1239.84375</c:v>
                </c:pt>
                <c:pt idx="59">
                  <c:v>1261.203125</c:v>
                </c:pt>
                <c:pt idx="60">
                  <c:v>1282.5625</c:v>
                </c:pt>
                <c:pt idx="61">
                  <c:v>1303.921875</c:v>
                </c:pt>
                <c:pt idx="62">
                  <c:v>1325.28125</c:v>
                </c:pt>
                <c:pt idx="63">
                  <c:v>1346.640625</c:v>
                </c:pt>
                <c:pt idx="64">
                  <c:v>1368</c:v>
                </c:pt>
              </c:numCache>
            </c:numRef>
          </c:xVal>
          <c:yVal>
            <c:numRef>
              <c:f>'Master Table'!$D$2:$D$66</c:f>
              <c:numCache>
                <c:formatCode>General</c:formatCode>
                <c:ptCount val="65"/>
                <c:pt idx="0">
                  <c:v>0.0653119158892321</c:v>
                </c:pt>
                <c:pt idx="1">
                  <c:v>0.219500281628963</c:v>
                </c:pt>
                <c:pt idx="2">
                  <c:v>0.228556526743027</c:v>
                </c:pt>
                <c:pt idx="3">
                  <c:v>0.239263056704749</c:v>
                </c:pt>
                <c:pt idx="4">
                  <c:v>0.291734863754975</c:v>
                </c:pt>
                <c:pt idx="5">
                  <c:v>0.327249092765061</c:v>
                </c:pt>
                <c:pt idx="6">
                  <c:v>0.351370275567307</c:v>
                </c:pt>
                <c:pt idx="7">
                  <c:v>0.358191264952898</c:v>
                </c:pt>
                <c:pt idx="8">
                  <c:v>0.395268064399025</c:v>
                </c:pt>
                <c:pt idx="9">
                  <c:v>0.441971774330404</c:v>
                </c:pt>
                <c:pt idx="10">
                  <c:v>0.457481731230057</c:v>
                </c:pt>
                <c:pt idx="11">
                  <c:v>0.537308993351823</c:v>
                </c:pt>
                <c:pt idx="12">
                  <c:v>0.550367763901589</c:v>
                </c:pt>
                <c:pt idx="13">
                  <c:v>0.574863407831995</c:v>
                </c:pt>
                <c:pt idx="14">
                  <c:v>0.689783122438009</c:v>
                </c:pt>
                <c:pt idx="15">
                  <c:v>0.780650319614175</c:v>
                </c:pt>
                <c:pt idx="16">
                  <c:v>0.856125118045365</c:v>
                </c:pt>
                <c:pt idx="17">
                  <c:v>0.856469963284198</c:v>
                </c:pt>
                <c:pt idx="18">
                  <c:v>0.865713557723008</c:v>
                </c:pt>
                <c:pt idx="19">
                  <c:v>0.894894066781147</c:v>
                </c:pt>
                <c:pt idx="20">
                  <c:v>0.996710335288464</c:v>
                </c:pt>
                <c:pt idx="21">
                  <c:v>1.0288593914445</c:v>
                </c:pt>
                <c:pt idx="22">
                  <c:v>1.04372497374546</c:v>
                </c:pt>
                <c:pt idx="23">
                  <c:v>1.05736499677144</c:v>
                </c:pt>
                <c:pt idx="24">
                  <c:v>1.17245687483877</c:v>
                </c:pt>
                <c:pt idx="25">
                  <c:v>1.1907565939569</c:v>
                </c:pt>
                <c:pt idx="26">
                  <c:v>1.26702379709168</c:v>
                </c:pt>
                <c:pt idx="27">
                  <c:v>1.31240686836933</c:v>
                </c:pt>
                <c:pt idx="28">
                  <c:v>1.31677451146359</c:v>
                </c:pt>
                <c:pt idx="29">
                  <c:v>1.35213670464013</c:v>
                </c:pt>
                <c:pt idx="30">
                  <c:v>1.39900315174049</c:v>
                </c:pt>
                <c:pt idx="31">
                  <c:v>1.45827822023787</c:v>
                </c:pt>
                <c:pt idx="32">
                  <c:v>1.48065037179345</c:v>
                </c:pt>
                <c:pt idx="33">
                  <c:v>1.50106114368202</c:v>
                </c:pt>
                <c:pt idx="34">
                  <c:v>1.52044764820922</c:v>
                </c:pt>
                <c:pt idx="35">
                  <c:v>1.5255688526895</c:v>
                </c:pt>
                <c:pt idx="36">
                  <c:v>1.54858970606652</c:v>
                </c:pt>
                <c:pt idx="37">
                  <c:v>1.68146900590842</c:v>
                </c:pt>
                <c:pt idx="38">
                  <c:v>1.79134267388744</c:v>
                </c:pt>
                <c:pt idx="39">
                  <c:v>1.79469191412473</c:v>
                </c:pt>
                <c:pt idx="40">
                  <c:v>1.86270905685759</c:v>
                </c:pt>
                <c:pt idx="41">
                  <c:v>1.86807036691688</c:v>
                </c:pt>
                <c:pt idx="42">
                  <c:v>2.32040568356509</c:v>
                </c:pt>
                <c:pt idx="43">
                  <c:v>2.34332830238048</c:v>
                </c:pt>
                <c:pt idx="44">
                  <c:v>2.37960965608423</c:v>
                </c:pt>
                <c:pt idx="45">
                  <c:v>2.66567406777663</c:v>
                </c:pt>
                <c:pt idx="46">
                  <c:v>2.68513155496672</c:v>
                </c:pt>
                <c:pt idx="47">
                  <c:v>2.85748805692894</c:v>
                </c:pt>
                <c:pt idx="48">
                  <c:v>3.10049582684762</c:v>
                </c:pt>
                <c:pt idx="49">
                  <c:v>3.35595296690891</c:v>
                </c:pt>
                <c:pt idx="50">
                  <c:v>3.44019345537245</c:v>
                </c:pt>
                <c:pt idx="51">
                  <c:v>3.54995770731534</c:v>
                </c:pt>
                <c:pt idx="52">
                  <c:v>3.924478325907</c:v>
                </c:pt>
                <c:pt idx="53">
                  <c:v>3.93103179265401</c:v>
                </c:pt>
                <c:pt idx="54">
                  <c:v>4.73196116254821</c:v>
                </c:pt>
                <c:pt idx="55">
                  <c:v>4.80033147511261</c:v>
                </c:pt>
                <c:pt idx="56">
                  <c:v>5.63694069952003</c:v>
                </c:pt>
                <c:pt idx="57">
                  <c:v>5.95975430079397</c:v>
                </c:pt>
                <c:pt idx="58">
                  <c:v>6.38709888571037</c:v>
                </c:pt>
                <c:pt idx="59">
                  <c:v>10.6507110778384</c:v>
                </c:pt>
                <c:pt idx="60">
                  <c:v>10.6618699016263</c:v>
                </c:pt>
                <c:pt idx="61">
                  <c:v>12.6891888079404</c:v>
                </c:pt>
                <c:pt idx="62">
                  <c:v>17.4037269698685</c:v>
                </c:pt>
                <c:pt idx="63">
                  <c:v>17.71026487062</c:v>
                </c:pt>
                <c:pt idx="64">
                  <c:v>36.4676658597346</c:v>
                </c:pt>
              </c:numCache>
            </c:numRef>
          </c:yVal>
          <c:smooth val="0"/>
        </c:ser>
        <c:axId val="89084725"/>
        <c:axId val="39164230"/>
      </c:scatterChart>
      <c:valAx>
        <c:axId val="89084725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64230"/>
        <c:crossesAt val="1"/>
        <c:crossBetween val="midCat"/>
        <c:majorUnit val="1600"/>
      </c:valAx>
      <c:valAx>
        <c:axId val="39164230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72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V$1</c:f>
              <c:strCache>
                <c:ptCount val="1"/>
                <c:pt idx="0">
                  <c:v>UP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U$2:$U$11</c:f>
              <c:numCache>
                <c:formatCode>General</c:formatCode>
                <c:ptCount val="10"/>
                <c:pt idx="0">
                  <c:v>1</c:v>
                </c:pt>
                <c:pt idx="1">
                  <c:v>152.888888888889</c:v>
                </c:pt>
                <c:pt idx="2">
                  <c:v>304.777777777778</c:v>
                </c:pt>
                <c:pt idx="3">
                  <c:v>456.666666666667</c:v>
                </c:pt>
                <c:pt idx="4">
                  <c:v>608.555555555556</c:v>
                </c:pt>
                <c:pt idx="5">
                  <c:v>760.444444444445</c:v>
                </c:pt>
                <c:pt idx="6">
                  <c:v>912.333333333333</c:v>
                </c:pt>
                <c:pt idx="7">
                  <c:v>1064.22222222222</c:v>
                </c:pt>
                <c:pt idx="8">
                  <c:v>1216.11111111111</c:v>
                </c:pt>
                <c:pt idx="9">
                  <c:v>1368</c:v>
                </c:pt>
              </c:numCache>
            </c:numRef>
          </c:xVal>
          <c:yVal>
            <c:numRef>
              <c:f>'Master Table'!$V$2:$V$11</c:f>
              <c:numCache>
                <c:formatCode>General</c:formatCode>
                <c:ptCount val="10"/>
                <c:pt idx="0">
                  <c:v>0.087727613478426</c:v>
                </c:pt>
                <c:pt idx="1">
                  <c:v>0.75530028615103</c:v>
                </c:pt>
                <c:pt idx="2">
                  <c:v>0.861826645895655</c:v>
                </c:pt>
                <c:pt idx="3">
                  <c:v>1.31531478949812</c:v>
                </c:pt>
                <c:pt idx="4">
                  <c:v>2.16431244394298</c:v>
                </c:pt>
                <c:pt idx="5">
                  <c:v>2.20631448655716</c:v>
                </c:pt>
                <c:pt idx="6">
                  <c:v>3.28886885954644</c:v>
                </c:pt>
                <c:pt idx="7">
                  <c:v>6.82796858872815</c:v>
                </c:pt>
                <c:pt idx="8">
                  <c:v>8.5126455580202</c:v>
                </c:pt>
                <c:pt idx="9">
                  <c:v>96.3220314415882</c:v>
                </c:pt>
              </c:numCache>
            </c:numRef>
          </c:yVal>
          <c:smooth val="0"/>
        </c:ser>
        <c:axId val="61048153"/>
        <c:axId val="33294779"/>
      </c:scatterChart>
      <c:valAx>
        <c:axId val="6104815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4779"/>
        <c:crossesAt val="1"/>
        <c:crossBetween val="midCat"/>
        <c:majorUnit val="1600"/>
      </c:valAx>
      <c:valAx>
        <c:axId val="33294779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5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X$1</c:f>
              <c:strCache>
                <c:ptCount val="1"/>
                <c:pt idx="0">
                  <c:v>CC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W$2:$W$9</c:f>
              <c:numCache>
                <c:formatCode>General</c:formatCode>
                <c:ptCount val="8"/>
                <c:pt idx="0">
                  <c:v>1</c:v>
                </c:pt>
                <c:pt idx="1">
                  <c:v>196.285714285714</c:v>
                </c:pt>
                <c:pt idx="2">
                  <c:v>391.571428571429</c:v>
                </c:pt>
                <c:pt idx="3">
                  <c:v>586.857142857143</c:v>
                </c:pt>
                <c:pt idx="4">
                  <c:v>782.142857142857</c:v>
                </c:pt>
                <c:pt idx="5">
                  <c:v>977.428571428571</c:v>
                </c:pt>
                <c:pt idx="6">
                  <c:v>1172.71428571429</c:v>
                </c:pt>
                <c:pt idx="7">
                  <c:v>1368</c:v>
                </c:pt>
              </c:numCache>
            </c:numRef>
          </c:xVal>
          <c:yVal>
            <c:numRef>
              <c:f>'Master Table'!$X$2:$X$9</c:f>
              <c:numCache>
                <c:formatCode>General</c:formatCode>
                <c:ptCount val="8"/>
                <c:pt idx="0">
                  <c:v>0.43164672360824</c:v>
                </c:pt>
                <c:pt idx="1">
                  <c:v>0.921849525295261</c:v>
                </c:pt>
                <c:pt idx="2">
                  <c:v>0.940381763137985</c:v>
                </c:pt>
                <c:pt idx="3">
                  <c:v>0.955227942788521</c:v>
                </c:pt>
                <c:pt idx="4">
                  <c:v>1.08332797596225</c:v>
                </c:pt>
                <c:pt idx="5">
                  <c:v>1.33487317791513</c:v>
                </c:pt>
                <c:pt idx="6">
                  <c:v>1.66773036953797</c:v>
                </c:pt>
                <c:pt idx="7">
                  <c:v>2.62145674119028</c:v>
                </c:pt>
              </c:numCache>
            </c:numRef>
          </c:yVal>
          <c:smooth val="0"/>
        </c:ser>
        <c:axId val="21566730"/>
        <c:axId val="64202837"/>
      </c:scatterChart>
      <c:valAx>
        <c:axId val="21566730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2837"/>
        <c:crossesAt val="1"/>
        <c:crossBetween val="midCat"/>
        <c:majorUnit val="1600"/>
      </c:valAx>
      <c:valAx>
        <c:axId val="64202837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73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Z$1</c:f>
              <c:strCache>
                <c:ptCount val="1"/>
                <c:pt idx="0">
                  <c:v>Proteasom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Y$2:$Y$32</c:f>
              <c:numCache>
                <c:formatCode>General</c:formatCode>
                <c:ptCount val="31"/>
                <c:pt idx="0">
                  <c:v>1</c:v>
                </c:pt>
                <c:pt idx="1">
                  <c:v>46.5666666666667</c:v>
                </c:pt>
                <c:pt idx="2">
                  <c:v>92.1333333333333</c:v>
                </c:pt>
                <c:pt idx="3">
                  <c:v>137.7</c:v>
                </c:pt>
                <c:pt idx="4">
                  <c:v>183.266666666667</c:v>
                </c:pt>
                <c:pt idx="5">
                  <c:v>228.833333333333</c:v>
                </c:pt>
                <c:pt idx="6">
                  <c:v>274.4</c:v>
                </c:pt>
                <c:pt idx="7">
                  <c:v>319.966666666667</c:v>
                </c:pt>
                <c:pt idx="8">
                  <c:v>365.533333333333</c:v>
                </c:pt>
                <c:pt idx="9">
                  <c:v>411.1</c:v>
                </c:pt>
                <c:pt idx="10">
                  <c:v>456.666666666667</c:v>
                </c:pt>
                <c:pt idx="11">
                  <c:v>502.233333333333</c:v>
                </c:pt>
                <c:pt idx="12">
                  <c:v>547.8</c:v>
                </c:pt>
                <c:pt idx="13">
                  <c:v>593.366666666667</c:v>
                </c:pt>
                <c:pt idx="14">
                  <c:v>638.933333333334</c:v>
                </c:pt>
                <c:pt idx="15">
                  <c:v>684.5</c:v>
                </c:pt>
                <c:pt idx="16">
                  <c:v>730.066666666667</c:v>
                </c:pt>
                <c:pt idx="17">
                  <c:v>775.633333333334</c:v>
                </c:pt>
                <c:pt idx="18">
                  <c:v>821.2</c:v>
                </c:pt>
                <c:pt idx="19">
                  <c:v>866.766666666667</c:v>
                </c:pt>
                <c:pt idx="20">
                  <c:v>912.333333333334</c:v>
                </c:pt>
                <c:pt idx="21">
                  <c:v>957.900000000001</c:v>
                </c:pt>
                <c:pt idx="22">
                  <c:v>1003.46666666667</c:v>
                </c:pt>
                <c:pt idx="23">
                  <c:v>1049.03333333333</c:v>
                </c:pt>
                <c:pt idx="24">
                  <c:v>1094.6</c:v>
                </c:pt>
                <c:pt idx="25">
                  <c:v>1140.16666666667</c:v>
                </c:pt>
                <c:pt idx="26">
                  <c:v>1185.73333333333</c:v>
                </c:pt>
                <c:pt idx="27">
                  <c:v>1231.3</c:v>
                </c:pt>
                <c:pt idx="28">
                  <c:v>1276.86666666667</c:v>
                </c:pt>
                <c:pt idx="29">
                  <c:v>1322.43333333333</c:v>
                </c:pt>
                <c:pt idx="30">
                  <c:v>1368</c:v>
                </c:pt>
              </c:numCache>
            </c:numRef>
          </c:xVal>
          <c:yVal>
            <c:numRef>
              <c:f>'Master Table'!$Z$2:$Z$32</c:f>
              <c:numCache>
                <c:formatCode>General</c:formatCode>
                <c:ptCount val="31"/>
                <c:pt idx="0">
                  <c:v>0.044990250814176</c:v>
                </c:pt>
                <c:pt idx="1">
                  <c:v>0.0788771384466483</c:v>
                </c:pt>
                <c:pt idx="2">
                  <c:v>0.0882426373728293</c:v>
                </c:pt>
                <c:pt idx="3">
                  <c:v>0.164553227167757</c:v>
                </c:pt>
                <c:pt idx="4">
                  <c:v>0.274601830001813</c:v>
                </c:pt>
                <c:pt idx="5">
                  <c:v>0.352610027996594</c:v>
                </c:pt>
                <c:pt idx="6">
                  <c:v>0.359302388342757</c:v>
                </c:pt>
                <c:pt idx="7">
                  <c:v>0.443744488507933</c:v>
                </c:pt>
                <c:pt idx="8">
                  <c:v>0.478738513947138</c:v>
                </c:pt>
                <c:pt idx="9">
                  <c:v>0.595390881410672</c:v>
                </c:pt>
                <c:pt idx="10">
                  <c:v>0.655095421744752</c:v>
                </c:pt>
                <c:pt idx="11">
                  <c:v>0.706911997294399</c:v>
                </c:pt>
                <c:pt idx="12">
                  <c:v>0.785997629001368</c:v>
                </c:pt>
                <c:pt idx="13">
                  <c:v>0.991843205533143</c:v>
                </c:pt>
                <c:pt idx="14">
                  <c:v>0.998283814199283</c:v>
                </c:pt>
                <c:pt idx="15">
                  <c:v>1.05046071357805</c:v>
                </c:pt>
                <c:pt idx="16">
                  <c:v>1.0807120452095</c:v>
                </c:pt>
                <c:pt idx="17">
                  <c:v>1.16902169150005</c:v>
                </c:pt>
                <c:pt idx="18">
                  <c:v>1.26568006833189</c:v>
                </c:pt>
                <c:pt idx="19">
                  <c:v>1.30619392543207</c:v>
                </c:pt>
                <c:pt idx="20">
                  <c:v>1.57653302269117</c:v>
                </c:pt>
                <c:pt idx="21">
                  <c:v>1.71474123562506</c:v>
                </c:pt>
                <c:pt idx="22">
                  <c:v>1.72515068524639</c:v>
                </c:pt>
                <c:pt idx="23">
                  <c:v>1.78521193747771</c:v>
                </c:pt>
                <c:pt idx="24">
                  <c:v>1.91285983432665</c:v>
                </c:pt>
                <c:pt idx="25">
                  <c:v>2.36296837325765</c:v>
                </c:pt>
                <c:pt idx="26">
                  <c:v>3.22214621244855</c:v>
                </c:pt>
                <c:pt idx="27">
                  <c:v>4.05486080896319</c:v>
                </c:pt>
                <c:pt idx="28">
                  <c:v>4.57258507260457</c:v>
                </c:pt>
                <c:pt idx="29">
                  <c:v>4.87716301318098</c:v>
                </c:pt>
                <c:pt idx="30">
                  <c:v>7.01182064529597</c:v>
                </c:pt>
              </c:numCache>
            </c:numRef>
          </c:yVal>
          <c:smooth val="0"/>
        </c:ser>
        <c:axId val="60673208"/>
        <c:axId val="9741041"/>
      </c:scatterChart>
      <c:valAx>
        <c:axId val="60673208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1041"/>
        <c:crossesAt val="1"/>
        <c:crossBetween val="midCat"/>
        <c:majorUnit val="1600"/>
      </c:valAx>
      <c:valAx>
        <c:axId val="9741041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0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B$1</c:f>
              <c:strCache>
                <c:ptCount val="1"/>
                <c:pt idx="0">
                  <c:v>Ribosom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A$2:$AA$116</c:f>
              <c:numCache>
                <c:formatCode>General</c:formatCode>
                <c:ptCount val="115"/>
                <c:pt idx="0">
                  <c:v>1</c:v>
                </c:pt>
                <c:pt idx="1">
                  <c:v>12.9912280701754</c:v>
                </c:pt>
                <c:pt idx="2">
                  <c:v>24.9824561403509</c:v>
                </c:pt>
                <c:pt idx="3">
                  <c:v>36.9736842105263</c:v>
                </c:pt>
                <c:pt idx="4">
                  <c:v>48.9649122807018</c:v>
                </c:pt>
                <c:pt idx="5">
                  <c:v>60.9561403508772</c:v>
                </c:pt>
                <c:pt idx="6">
                  <c:v>72.9473684210526</c:v>
                </c:pt>
                <c:pt idx="7">
                  <c:v>84.9385964912281</c:v>
                </c:pt>
                <c:pt idx="8">
                  <c:v>96.9298245614035</c:v>
                </c:pt>
                <c:pt idx="9">
                  <c:v>108.921052631579</c:v>
                </c:pt>
                <c:pt idx="10">
                  <c:v>120.912280701754</c:v>
                </c:pt>
                <c:pt idx="11">
                  <c:v>132.90350877193</c:v>
                </c:pt>
                <c:pt idx="12">
                  <c:v>144.894736842105</c:v>
                </c:pt>
                <c:pt idx="13">
                  <c:v>156.885964912281</c:v>
                </c:pt>
                <c:pt idx="14">
                  <c:v>168.877192982456</c:v>
                </c:pt>
                <c:pt idx="15">
                  <c:v>180.868421052632</c:v>
                </c:pt>
                <c:pt idx="16">
                  <c:v>192.859649122807</c:v>
                </c:pt>
                <c:pt idx="17">
                  <c:v>204.850877192983</c:v>
                </c:pt>
                <c:pt idx="18">
                  <c:v>216.842105263158</c:v>
                </c:pt>
                <c:pt idx="19">
                  <c:v>228.833333333333</c:v>
                </c:pt>
                <c:pt idx="20">
                  <c:v>240.824561403509</c:v>
                </c:pt>
                <c:pt idx="21">
                  <c:v>252.815789473684</c:v>
                </c:pt>
                <c:pt idx="22">
                  <c:v>264.80701754386</c:v>
                </c:pt>
                <c:pt idx="23">
                  <c:v>276.798245614035</c:v>
                </c:pt>
                <c:pt idx="24">
                  <c:v>288.789473684211</c:v>
                </c:pt>
                <c:pt idx="25">
                  <c:v>300.780701754386</c:v>
                </c:pt>
                <c:pt idx="26">
                  <c:v>312.771929824562</c:v>
                </c:pt>
                <c:pt idx="27">
                  <c:v>324.763157894737</c:v>
                </c:pt>
                <c:pt idx="28">
                  <c:v>336.754385964913</c:v>
                </c:pt>
                <c:pt idx="29">
                  <c:v>348.745614035088</c:v>
                </c:pt>
                <c:pt idx="30">
                  <c:v>360.736842105263</c:v>
                </c:pt>
                <c:pt idx="31">
                  <c:v>372.728070175439</c:v>
                </c:pt>
                <c:pt idx="32">
                  <c:v>384.719298245614</c:v>
                </c:pt>
                <c:pt idx="33">
                  <c:v>396.71052631579</c:v>
                </c:pt>
                <c:pt idx="34">
                  <c:v>408.701754385965</c:v>
                </c:pt>
                <c:pt idx="35">
                  <c:v>420.692982456141</c:v>
                </c:pt>
                <c:pt idx="36">
                  <c:v>432.684210526316</c:v>
                </c:pt>
                <c:pt idx="37">
                  <c:v>444.675438596492</c:v>
                </c:pt>
                <c:pt idx="38">
                  <c:v>456.666666666667</c:v>
                </c:pt>
                <c:pt idx="39">
                  <c:v>468.657894736843</c:v>
                </c:pt>
                <c:pt idx="40">
                  <c:v>480.649122807018</c:v>
                </c:pt>
                <c:pt idx="41">
                  <c:v>492.640350877193</c:v>
                </c:pt>
                <c:pt idx="42">
                  <c:v>504.631578947369</c:v>
                </c:pt>
                <c:pt idx="43">
                  <c:v>516.622807017544</c:v>
                </c:pt>
                <c:pt idx="44">
                  <c:v>528.61403508772</c:v>
                </c:pt>
                <c:pt idx="45">
                  <c:v>540.605263157895</c:v>
                </c:pt>
                <c:pt idx="46">
                  <c:v>552.596491228071</c:v>
                </c:pt>
                <c:pt idx="47">
                  <c:v>564.587719298246</c:v>
                </c:pt>
                <c:pt idx="48">
                  <c:v>576.578947368422</c:v>
                </c:pt>
                <c:pt idx="49">
                  <c:v>588.570175438597</c:v>
                </c:pt>
                <c:pt idx="50">
                  <c:v>600.561403508772</c:v>
                </c:pt>
                <c:pt idx="51">
                  <c:v>612.552631578948</c:v>
                </c:pt>
                <c:pt idx="52">
                  <c:v>624.543859649123</c:v>
                </c:pt>
                <c:pt idx="53">
                  <c:v>636.535087719299</c:v>
                </c:pt>
                <c:pt idx="54">
                  <c:v>648.526315789474</c:v>
                </c:pt>
                <c:pt idx="55">
                  <c:v>660.51754385965</c:v>
                </c:pt>
                <c:pt idx="56">
                  <c:v>672.508771929825</c:v>
                </c:pt>
                <c:pt idx="57">
                  <c:v>684.500000000001</c:v>
                </c:pt>
                <c:pt idx="58">
                  <c:v>696.491228070176</c:v>
                </c:pt>
                <c:pt idx="59">
                  <c:v>708.482456140352</c:v>
                </c:pt>
                <c:pt idx="60">
                  <c:v>720.473684210527</c:v>
                </c:pt>
                <c:pt idx="61">
                  <c:v>732.464912280702</c:v>
                </c:pt>
                <c:pt idx="62">
                  <c:v>744.456140350878</c:v>
                </c:pt>
                <c:pt idx="63">
                  <c:v>756.447368421053</c:v>
                </c:pt>
                <c:pt idx="64">
                  <c:v>768.438596491229</c:v>
                </c:pt>
                <c:pt idx="65">
                  <c:v>780.429824561404</c:v>
                </c:pt>
                <c:pt idx="66">
                  <c:v>792.42105263158</c:v>
                </c:pt>
                <c:pt idx="67">
                  <c:v>804.412280701755</c:v>
                </c:pt>
                <c:pt idx="68">
                  <c:v>816.403508771931</c:v>
                </c:pt>
                <c:pt idx="69">
                  <c:v>828.394736842106</c:v>
                </c:pt>
                <c:pt idx="70">
                  <c:v>840.385964912282</c:v>
                </c:pt>
                <c:pt idx="71">
                  <c:v>852.377192982457</c:v>
                </c:pt>
                <c:pt idx="72">
                  <c:v>864.368421052632</c:v>
                </c:pt>
                <c:pt idx="73">
                  <c:v>876.359649122808</c:v>
                </c:pt>
                <c:pt idx="74">
                  <c:v>888.350877192983</c:v>
                </c:pt>
                <c:pt idx="75">
                  <c:v>900.342105263159</c:v>
                </c:pt>
                <c:pt idx="76">
                  <c:v>912.333333333334</c:v>
                </c:pt>
                <c:pt idx="77">
                  <c:v>924.32456140351</c:v>
                </c:pt>
                <c:pt idx="78">
                  <c:v>936.315789473685</c:v>
                </c:pt>
                <c:pt idx="79">
                  <c:v>948.307017543861</c:v>
                </c:pt>
                <c:pt idx="80">
                  <c:v>960.298245614036</c:v>
                </c:pt>
                <c:pt idx="81">
                  <c:v>972.289473684211</c:v>
                </c:pt>
                <c:pt idx="82">
                  <c:v>984.280701754387</c:v>
                </c:pt>
                <c:pt idx="83">
                  <c:v>996.271929824562</c:v>
                </c:pt>
                <c:pt idx="84">
                  <c:v>1008.26315789474</c:v>
                </c:pt>
                <c:pt idx="85">
                  <c:v>1020.25438596491</c:v>
                </c:pt>
                <c:pt idx="86">
                  <c:v>1032.24561403509</c:v>
                </c:pt>
                <c:pt idx="87">
                  <c:v>1044.23684210526</c:v>
                </c:pt>
                <c:pt idx="88">
                  <c:v>1056.22807017544</c:v>
                </c:pt>
                <c:pt idx="89">
                  <c:v>1068.21929824561</c:v>
                </c:pt>
                <c:pt idx="90">
                  <c:v>1080.21052631579</c:v>
                </c:pt>
                <c:pt idx="91">
                  <c:v>1092.20175438597</c:v>
                </c:pt>
                <c:pt idx="92">
                  <c:v>1104.19298245614</c:v>
                </c:pt>
                <c:pt idx="93">
                  <c:v>1116.18421052632</c:v>
                </c:pt>
                <c:pt idx="94">
                  <c:v>1128.17543859649</c:v>
                </c:pt>
                <c:pt idx="95">
                  <c:v>1140.16666666667</c:v>
                </c:pt>
                <c:pt idx="96">
                  <c:v>1152.15789473684</c:v>
                </c:pt>
                <c:pt idx="97">
                  <c:v>1164.14912280702</c:v>
                </c:pt>
                <c:pt idx="98">
                  <c:v>1176.14035087719</c:v>
                </c:pt>
                <c:pt idx="99">
                  <c:v>1188.13157894737</c:v>
                </c:pt>
                <c:pt idx="100">
                  <c:v>1200.12280701754</c:v>
                </c:pt>
                <c:pt idx="101">
                  <c:v>1212.11403508772</c:v>
                </c:pt>
                <c:pt idx="102">
                  <c:v>1224.10526315789</c:v>
                </c:pt>
                <c:pt idx="103">
                  <c:v>1236.09649122807</c:v>
                </c:pt>
                <c:pt idx="104">
                  <c:v>1248.08771929824</c:v>
                </c:pt>
                <c:pt idx="105">
                  <c:v>1260.07894736842</c:v>
                </c:pt>
                <c:pt idx="106">
                  <c:v>1272.0701754386</c:v>
                </c:pt>
                <c:pt idx="107">
                  <c:v>1284.06140350877</c:v>
                </c:pt>
                <c:pt idx="108">
                  <c:v>1296.05263157895</c:v>
                </c:pt>
                <c:pt idx="109">
                  <c:v>1308.04385964912</c:v>
                </c:pt>
                <c:pt idx="110">
                  <c:v>1320.0350877193</c:v>
                </c:pt>
                <c:pt idx="111">
                  <c:v>1332.02631578947</c:v>
                </c:pt>
                <c:pt idx="112">
                  <c:v>1344.01754385965</c:v>
                </c:pt>
                <c:pt idx="113">
                  <c:v>1356.00877192982</c:v>
                </c:pt>
                <c:pt idx="114">
                  <c:v>1368</c:v>
                </c:pt>
              </c:numCache>
            </c:numRef>
          </c:xVal>
          <c:yVal>
            <c:numRef>
              <c:f>'Master Table'!$AB$2:$AB$116</c:f>
              <c:numCache>
                <c:formatCode>General</c:formatCode>
                <c:ptCount val="115"/>
                <c:pt idx="0">
                  <c:v>0.0112031617325307</c:v>
                </c:pt>
                <c:pt idx="1">
                  <c:v>0.0194022579307754</c:v>
                </c:pt>
                <c:pt idx="2">
                  <c:v>0.0283200082992001</c:v>
                </c:pt>
                <c:pt idx="3">
                  <c:v>0.0343454849828297</c:v>
                </c:pt>
                <c:pt idx="4">
                  <c:v>0.038033414007388</c:v>
                </c:pt>
                <c:pt idx="5">
                  <c:v>0.0410568756681274</c:v>
                </c:pt>
                <c:pt idx="6">
                  <c:v>0.0449213098210164</c:v>
                </c:pt>
                <c:pt idx="7">
                  <c:v>0.0500602840903326</c:v>
                </c:pt>
                <c:pt idx="8">
                  <c:v>0.0561636584401969</c:v>
                </c:pt>
                <c:pt idx="9">
                  <c:v>0.0581020512216769</c:v>
                </c:pt>
                <c:pt idx="10">
                  <c:v>0.0664306211869835</c:v>
                </c:pt>
                <c:pt idx="11">
                  <c:v>0.0738205802282238</c:v>
                </c:pt>
                <c:pt idx="12">
                  <c:v>0.0765527174618034</c:v>
                </c:pt>
                <c:pt idx="13">
                  <c:v>0.078197594113747</c:v>
                </c:pt>
                <c:pt idx="14">
                  <c:v>0.0862349023629471</c:v>
                </c:pt>
                <c:pt idx="15">
                  <c:v>0.0865976195827893</c:v>
                </c:pt>
                <c:pt idx="16">
                  <c:v>0.0892237161541668</c:v>
                </c:pt>
                <c:pt idx="17">
                  <c:v>0.105452992462251</c:v>
                </c:pt>
                <c:pt idx="18">
                  <c:v>0.109002120691085</c:v>
                </c:pt>
                <c:pt idx="19">
                  <c:v>0.109344486894261</c:v>
                </c:pt>
                <c:pt idx="20">
                  <c:v>0.113796427078659</c:v>
                </c:pt>
                <c:pt idx="21">
                  <c:v>0.115368781178241</c:v>
                </c:pt>
                <c:pt idx="22">
                  <c:v>0.12574189265248</c:v>
                </c:pt>
                <c:pt idx="23">
                  <c:v>0.126463936189497</c:v>
                </c:pt>
                <c:pt idx="24">
                  <c:v>0.130564703005881</c:v>
                </c:pt>
                <c:pt idx="25">
                  <c:v>0.144014631259042</c:v>
                </c:pt>
                <c:pt idx="26">
                  <c:v>0.155861226675851</c:v>
                </c:pt>
                <c:pt idx="27">
                  <c:v>0.170700628786839</c:v>
                </c:pt>
                <c:pt idx="28">
                  <c:v>0.174424277825507</c:v>
                </c:pt>
                <c:pt idx="29">
                  <c:v>0.175365856015348</c:v>
                </c:pt>
                <c:pt idx="30">
                  <c:v>0.190578198094305</c:v>
                </c:pt>
                <c:pt idx="31">
                  <c:v>0.192632070835036</c:v>
                </c:pt>
                <c:pt idx="32">
                  <c:v>0.215989667786454</c:v>
                </c:pt>
                <c:pt idx="33">
                  <c:v>0.221256356743889</c:v>
                </c:pt>
                <c:pt idx="34">
                  <c:v>0.230173048417465</c:v>
                </c:pt>
                <c:pt idx="35">
                  <c:v>0.230464342662177</c:v>
                </c:pt>
                <c:pt idx="36">
                  <c:v>0.262973975841086</c:v>
                </c:pt>
                <c:pt idx="37">
                  <c:v>0.264796523735155</c:v>
                </c:pt>
                <c:pt idx="38">
                  <c:v>0.265715359808172</c:v>
                </c:pt>
                <c:pt idx="39">
                  <c:v>0.275192361833952</c:v>
                </c:pt>
                <c:pt idx="40">
                  <c:v>0.276270057497201</c:v>
                </c:pt>
                <c:pt idx="41">
                  <c:v>0.289342279597744</c:v>
                </c:pt>
                <c:pt idx="42">
                  <c:v>0.307870538028134</c:v>
                </c:pt>
                <c:pt idx="43">
                  <c:v>0.308484031363054</c:v>
                </c:pt>
                <c:pt idx="44">
                  <c:v>0.310249050416394</c:v>
                </c:pt>
                <c:pt idx="45">
                  <c:v>0.310442809134931</c:v>
                </c:pt>
                <c:pt idx="46">
                  <c:v>0.313621367521942</c:v>
                </c:pt>
                <c:pt idx="47">
                  <c:v>0.343047397857669</c:v>
                </c:pt>
                <c:pt idx="48">
                  <c:v>0.353000549392075</c:v>
                </c:pt>
                <c:pt idx="49">
                  <c:v>0.356220400642025</c:v>
                </c:pt>
                <c:pt idx="50">
                  <c:v>0.365526331573279</c:v>
                </c:pt>
                <c:pt idx="51">
                  <c:v>0.381420653529031</c:v>
                </c:pt>
                <c:pt idx="52">
                  <c:v>0.387069908659813</c:v>
                </c:pt>
                <c:pt idx="53">
                  <c:v>0.407470872034188</c:v>
                </c:pt>
                <c:pt idx="54">
                  <c:v>0.409113896508759</c:v>
                </c:pt>
                <c:pt idx="55">
                  <c:v>0.413006633955185</c:v>
                </c:pt>
                <c:pt idx="56">
                  <c:v>0.420075704532538</c:v>
                </c:pt>
                <c:pt idx="57">
                  <c:v>0.422711615559922</c:v>
                </c:pt>
                <c:pt idx="58">
                  <c:v>0.441942654832981</c:v>
                </c:pt>
                <c:pt idx="59">
                  <c:v>0.489418332295199</c:v>
                </c:pt>
                <c:pt idx="60">
                  <c:v>0.495864365432935</c:v>
                </c:pt>
                <c:pt idx="61">
                  <c:v>0.507142206751608</c:v>
                </c:pt>
                <c:pt idx="62">
                  <c:v>0.515350412882946</c:v>
                </c:pt>
                <c:pt idx="63">
                  <c:v>0.542026672548384</c:v>
                </c:pt>
                <c:pt idx="64">
                  <c:v>0.586721765901842</c:v>
                </c:pt>
                <c:pt idx="65">
                  <c:v>0.589438117713156</c:v>
                </c:pt>
                <c:pt idx="66">
                  <c:v>0.602809120720124</c:v>
                </c:pt>
                <c:pt idx="67">
                  <c:v>0.619743287368417</c:v>
                </c:pt>
                <c:pt idx="68">
                  <c:v>0.634461907753117</c:v>
                </c:pt>
                <c:pt idx="69">
                  <c:v>0.646161129288204</c:v>
                </c:pt>
                <c:pt idx="70">
                  <c:v>0.69308540126496</c:v>
                </c:pt>
                <c:pt idx="71">
                  <c:v>0.70167675202576</c:v>
                </c:pt>
                <c:pt idx="72">
                  <c:v>0.705594416401101</c:v>
                </c:pt>
                <c:pt idx="73">
                  <c:v>0.758007707543011</c:v>
                </c:pt>
                <c:pt idx="74">
                  <c:v>0.760383492561884</c:v>
                </c:pt>
                <c:pt idx="75">
                  <c:v>0.801966179462655</c:v>
                </c:pt>
                <c:pt idx="76">
                  <c:v>0.811293657402644</c:v>
                </c:pt>
                <c:pt idx="77">
                  <c:v>0.831884858241488</c:v>
                </c:pt>
                <c:pt idx="78">
                  <c:v>0.865912128046796</c:v>
                </c:pt>
                <c:pt idx="79">
                  <c:v>0.956772614707241</c:v>
                </c:pt>
                <c:pt idx="80">
                  <c:v>0.976691342854928</c:v>
                </c:pt>
                <c:pt idx="81">
                  <c:v>1.03691104656767</c:v>
                </c:pt>
                <c:pt idx="82">
                  <c:v>1.08269867338063</c:v>
                </c:pt>
                <c:pt idx="83">
                  <c:v>1.10535052649355</c:v>
                </c:pt>
                <c:pt idx="84">
                  <c:v>1.18029898971731</c:v>
                </c:pt>
                <c:pt idx="85">
                  <c:v>1.22413039181209</c:v>
                </c:pt>
                <c:pt idx="86">
                  <c:v>1.25495206905253</c:v>
                </c:pt>
                <c:pt idx="87">
                  <c:v>1.2713418837661</c:v>
                </c:pt>
                <c:pt idx="88">
                  <c:v>1.28452143099488</c:v>
                </c:pt>
                <c:pt idx="89">
                  <c:v>1.29593263532475</c:v>
                </c:pt>
                <c:pt idx="90">
                  <c:v>1.41930467071511</c:v>
                </c:pt>
                <c:pt idx="91">
                  <c:v>1.54208087678381</c:v>
                </c:pt>
                <c:pt idx="92">
                  <c:v>1.55608705188888</c:v>
                </c:pt>
                <c:pt idx="93">
                  <c:v>1.64618834025616</c:v>
                </c:pt>
                <c:pt idx="94">
                  <c:v>1.6492429760633</c:v>
                </c:pt>
                <c:pt idx="95">
                  <c:v>1.78351002766701</c:v>
                </c:pt>
                <c:pt idx="96">
                  <c:v>1.89523818798226</c:v>
                </c:pt>
                <c:pt idx="97">
                  <c:v>1.90379469953016</c:v>
                </c:pt>
                <c:pt idx="98">
                  <c:v>2.09201334671056</c:v>
                </c:pt>
                <c:pt idx="99">
                  <c:v>2.26053192970628</c:v>
                </c:pt>
                <c:pt idx="100">
                  <c:v>2.36697859791586</c:v>
                </c:pt>
                <c:pt idx="101">
                  <c:v>2.59301782599423</c:v>
                </c:pt>
                <c:pt idx="102">
                  <c:v>2.65894205222116</c:v>
                </c:pt>
                <c:pt idx="103">
                  <c:v>2.66679725644984</c:v>
                </c:pt>
                <c:pt idx="104">
                  <c:v>2.8899382055732</c:v>
                </c:pt>
                <c:pt idx="105">
                  <c:v>3.47726286379709</c:v>
                </c:pt>
                <c:pt idx="106">
                  <c:v>3.99117829326129</c:v>
                </c:pt>
                <c:pt idx="107">
                  <c:v>4.6188252193177</c:v>
                </c:pt>
                <c:pt idx="108">
                  <c:v>5.48199721459136</c:v>
                </c:pt>
                <c:pt idx="109">
                  <c:v>8.58008472856124</c:v>
                </c:pt>
                <c:pt idx="110">
                  <c:v>8.62185549270614</c:v>
                </c:pt>
                <c:pt idx="111">
                  <c:v>12.9745251465886</c:v>
                </c:pt>
                <c:pt idx="112">
                  <c:v>23.8896164110188</c:v>
                </c:pt>
                <c:pt idx="113">
                  <c:v>31.5114099672741</c:v>
                </c:pt>
                <c:pt idx="114">
                  <c:v>54.2881109869697</c:v>
                </c:pt>
              </c:numCache>
            </c:numRef>
          </c:yVal>
          <c:smooth val="0"/>
        </c:ser>
        <c:axId val="41471488"/>
        <c:axId val="41335654"/>
      </c:scatterChart>
      <c:valAx>
        <c:axId val="41471488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5654"/>
        <c:crossesAt val="1"/>
        <c:crossBetween val="midCat"/>
        <c:majorUnit val="1600"/>
      </c:valAx>
      <c:valAx>
        <c:axId val="41335654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8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D$1</c:f>
              <c:strCache>
                <c:ptCount val="1"/>
                <c:pt idx="0">
                  <c:v>CCR4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C$2:$AC$4</c:f>
              <c:numCache>
                <c:formatCode>General</c:formatCode>
                <c:ptCount val="3"/>
                <c:pt idx="0">
                  <c:v>1</c:v>
                </c:pt>
                <c:pt idx="1">
                  <c:v>684.5</c:v>
                </c:pt>
                <c:pt idx="2">
                  <c:v>1368</c:v>
                </c:pt>
              </c:numCache>
            </c:numRef>
          </c:xVal>
          <c:yVal>
            <c:numRef>
              <c:f>'Master Table'!$AD$2:$AD$4</c:f>
              <c:numCache>
                <c:formatCode>General</c:formatCode>
                <c:ptCount val="3"/>
                <c:pt idx="0">
                  <c:v>0.669450076089324</c:v>
                </c:pt>
                <c:pt idx="1">
                  <c:v>1.10671590948349</c:v>
                </c:pt>
                <c:pt idx="2">
                  <c:v>2.10057417624215</c:v>
                </c:pt>
              </c:numCache>
            </c:numRef>
          </c:yVal>
          <c:smooth val="0"/>
        </c:ser>
        <c:axId val="57460589"/>
        <c:axId val="73681539"/>
      </c:scatterChart>
      <c:valAx>
        <c:axId val="57460589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1539"/>
        <c:crossesAt val="1"/>
        <c:crossBetween val="midCat"/>
        <c:majorUnit val="1600"/>
      </c:valAx>
      <c:valAx>
        <c:axId val="73681539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58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F$1</c:f>
              <c:strCache>
                <c:ptCount val="1"/>
                <c:pt idx="0">
                  <c:v>COP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E$2:$AE$7</c:f>
              <c:numCache>
                <c:formatCode>General</c:formatCode>
                <c:ptCount val="6"/>
                <c:pt idx="0">
                  <c:v>1</c:v>
                </c:pt>
                <c:pt idx="1">
                  <c:v>274.4</c:v>
                </c:pt>
                <c:pt idx="2">
                  <c:v>547.8</c:v>
                </c:pt>
                <c:pt idx="3">
                  <c:v>821.2</c:v>
                </c:pt>
                <c:pt idx="4">
                  <c:v>1094.6</c:v>
                </c:pt>
                <c:pt idx="5">
                  <c:v>1368</c:v>
                </c:pt>
              </c:numCache>
            </c:numRef>
          </c:xVal>
          <c:yVal>
            <c:numRef>
              <c:f>'Master Table'!$AF$2:$AF$7</c:f>
              <c:numCache>
                <c:formatCode>General</c:formatCode>
                <c:ptCount val="6"/>
                <c:pt idx="0">
                  <c:v>0.241266946934915</c:v>
                </c:pt>
                <c:pt idx="1">
                  <c:v>0.436495283310366</c:v>
                </c:pt>
                <c:pt idx="2">
                  <c:v>1.27389896373057</c:v>
                </c:pt>
                <c:pt idx="3">
                  <c:v>1.37464857814571</c:v>
                </c:pt>
                <c:pt idx="4">
                  <c:v>2.05759739792663</c:v>
                </c:pt>
                <c:pt idx="5">
                  <c:v>3.51162094403986</c:v>
                </c:pt>
              </c:numCache>
            </c:numRef>
          </c:yVal>
          <c:smooth val="0"/>
        </c:ser>
        <c:axId val="11212191"/>
        <c:axId val="68865"/>
      </c:scatterChart>
      <c:valAx>
        <c:axId val="11212191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65"/>
        <c:crossesAt val="1"/>
        <c:crossBetween val="midCat"/>
        <c:majorUnit val="1600"/>
      </c:valAx>
      <c:valAx>
        <c:axId val="68865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19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H$1</c:f>
              <c:strCache>
                <c:ptCount val="1"/>
                <c:pt idx="0">
                  <c:v>COPI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G$2:$AG$8</c:f>
              <c:numCache>
                <c:formatCode>General</c:formatCode>
                <c:ptCount val="7"/>
                <c:pt idx="0">
                  <c:v>1</c:v>
                </c:pt>
                <c:pt idx="1">
                  <c:v>228.833333333333</c:v>
                </c:pt>
                <c:pt idx="2">
                  <c:v>456.666666666667</c:v>
                </c:pt>
                <c:pt idx="3">
                  <c:v>684.5</c:v>
                </c:pt>
                <c:pt idx="4">
                  <c:v>912.333333333333</c:v>
                </c:pt>
                <c:pt idx="5">
                  <c:v>1140.16666666667</c:v>
                </c:pt>
                <c:pt idx="6">
                  <c:v>1368</c:v>
                </c:pt>
              </c:numCache>
            </c:numRef>
          </c:xVal>
          <c:yVal>
            <c:numRef>
              <c:f>'Master Table'!$AH$2:$AH$8</c:f>
              <c:numCache>
                <c:formatCode>General</c:formatCode>
                <c:ptCount val="7"/>
                <c:pt idx="0">
                  <c:v>0.394593194185513</c:v>
                </c:pt>
                <c:pt idx="1">
                  <c:v>0.489212446078021</c:v>
                </c:pt>
                <c:pt idx="2">
                  <c:v>1.0402409680033</c:v>
                </c:pt>
                <c:pt idx="3">
                  <c:v>1.4959184533879</c:v>
                </c:pt>
                <c:pt idx="4">
                  <c:v>2.02914153405558</c:v>
                </c:pt>
                <c:pt idx="5">
                  <c:v>3.0845808053378</c:v>
                </c:pt>
                <c:pt idx="6">
                  <c:v>11.0421664752612</c:v>
                </c:pt>
              </c:numCache>
            </c:numRef>
          </c:yVal>
          <c:smooth val="0"/>
        </c:ser>
        <c:axId val="13480705"/>
        <c:axId val="60771505"/>
      </c:scatterChart>
      <c:valAx>
        <c:axId val="13480705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1505"/>
        <c:crossesAt val="1"/>
        <c:crossBetween val="midCat"/>
        <c:majorUnit val="1600"/>
      </c:valAx>
      <c:valAx>
        <c:axId val="60771505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05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J$1</c:f>
              <c:strCache>
                <c:ptCount val="1"/>
                <c:pt idx="0">
                  <c:v>Pol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I$2:$AI$5</c:f>
              <c:numCache>
                <c:formatCode>General</c:formatCode>
                <c:ptCount val="4"/>
                <c:pt idx="0">
                  <c:v>1</c:v>
                </c:pt>
                <c:pt idx="1">
                  <c:v>456.666666666667</c:v>
                </c:pt>
                <c:pt idx="2">
                  <c:v>912.333333333333</c:v>
                </c:pt>
                <c:pt idx="3">
                  <c:v>1368</c:v>
                </c:pt>
              </c:numCache>
            </c:numRef>
          </c:xVal>
          <c:yVal>
            <c:numRef>
              <c:f>'Master Table'!$AJ$2:$AJ$5</c:f>
              <c:numCache>
                <c:formatCode>General</c:formatCode>
                <c:ptCount val="4"/>
                <c:pt idx="0">
                  <c:v>0.249936734525451</c:v>
                </c:pt>
                <c:pt idx="1">
                  <c:v>0.835486692668192</c:v>
                </c:pt>
                <c:pt idx="2">
                  <c:v>1.74703487444949</c:v>
                </c:pt>
                <c:pt idx="3">
                  <c:v>3.93042271106583</c:v>
                </c:pt>
              </c:numCache>
            </c:numRef>
          </c:yVal>
          <c:smooth val="0"/>
        </c:ser>
        <c:axId val="97209051"/>
        <c:axId val="15425615"/>
      </c:scatterChart>
      <c:valAx>
        <c:axId val="97209051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5615"/>
        <c:crossesAt val="1"/>
        <c:crossBetween val="midCat"/>
        <c:majorUnit val="1600"/>
      </c:valAx>
      <c:valAx>
        <c:axId val="15425615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5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L$1</c:f>
              <c:strCache>
                <c:ptCount val="1"/>
                <c:pt idx="0">
                  <c:v>eIF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K$2:$AK$9</c:f>
              <c:numCache>
                <c:formatCode>General</c:formatCode>
                <c:ptCount val="8"/>
                <c:pt idx="0">
                  <c:v>1</c:v>
                </c:pt>
                <c:pt idx="1">
                  <c:v>196.285714285714</c:v>
                </c:pt>
                <c:pt idx="2">
                  <c:v>391.571428571429</c:v>
                </c:pt>
                <c:pt idx="3">
                  <c:v>586.857142857143</c:v>
                </c:pt>
                <c:pt idx="4">
                  <c:v>782.142857142857</c:v>
                </c:pt>
                <c:pt idx="5">
                  <c:v>977.428571428571</c:v>
                </c:pt>
                <c:pt idx="6">
                  <c:v>1172.71428571429</c:v>
                </c:pt>
                <c:pt idx="7">
                  <c:v>1368</c:v>
                </c:pt>
              </c:numCache>
            </c:numRef>
          </c:xVal>
          <c:yVal>
            <c:numRef>
              <c:f>'Master Table'!$AL$2:$AL$9</c:f>
              <c:numCache>
                <c:formatCode>General</c:formatCode>
                <c:ptCount val="8"/>
                <c:pt idx="0">
                  <c:v>0.0486363474364945</c:v>
                </c:pt>
                <c:pt idx="1">
                  <c:v>0.192971674362271</c:v>
                </c:pt>
                <c:pt idx="2">
                  <c:v>0.256171348326963</c:v>
                </c:pt>
                <c:pt idx="3">
                  <c:v>0.915142435952172</c:v>
                </c:pt>
                <c:pt idx="4">
                  <c:v>1.04367343120737</c:v>
                </c:pt>
                <c:pt idx="5">
                  <c:v>1.2354394762955</c:v>
                </c:pt>
                <c:pt idx="6">
                  <c:v>1.84167301743473</c:v>
                </c:pt>
                <c:pt idx="7">
                  <c:v>2.43874657313809</c:v>
                </c:pt>
              </c:numCache>
            </c:numRef>
          </c:yVal>
          <c:smooth val="0"/>
        </c:ser>
        <c:axId val="97363043"/>
        <c:axId val="4258926"/>
      </c:scatterChart>
      <c:valAx>
        <c:axId val="9736304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926"/>
        <c:crossesAt val="1"/>
        <c:crossBetween val="midCat"/>
        <c:majorUnit val="1600"/>
      </c:valAx>
      <c:valAx>
        <c:axId val="4258926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4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N$1</c:f>
              <c:strCache>
                <c:ptCount val="1"/>
                <c:pt idx="0">
                  <c:v>eIF3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M$2:$AM$10</c:f>
              <c:numCache>
                <c:formatCode>General</c:formatCode>
                <c:ptCount val="9"/>
                <c:pt idx="0">
                  <c:v>1</c:v>
                </c:pt>
                <c:pt idx="1">
                  <c:v>171.875</c:v>
                </c:pt>
                <c:pt idx="2">
                  <c:v>342.75</c:v>
                </c:pt>
                <c:pt idx="3">
                  <c:v>513.625</c:v>
                </c:pt>
                <c:pt idx="4">
                  <c:v>684.5</c:v>
                </c:pt>
                <c:pt idx="5">
                  <c:v>855.375</c:v>
                </c:pt>
                <c:pt idx="6">
                  <c:v>1026.25</c:v>
                </c:pt>
                <c:pt idx="7">
                  <c:v>1197.125</c:v>
                </c:pt>
                <c:pt idx="8">
                  <c:v>1368</c:v>
                </c:pt>
              </c:numCache>
            </c:numRef>
          </c:xVal>
          <c:yVal>
            <c:numRef>
              <c:f>'Master Table'!$AN$2:$AN$10</c:f>
              <c:numCache>
                <c:formatCode>General</c:formatCode>
                <c:ptCount val="9"/>
                <c:pt idx="0">
                  <c:v>0.219296530781231</c:v>
                </c:pt>
                <c:pt idx="1">
                  <c:v>0.230777927806639</c:v>
                </c:pt>
                <c:pt idx="2">
                  <c:v>0.382922475109643</c:v>
                </c:pt>
                <c:pt idx="3">
                  <c:v>0.515884604000443</c:v>
                </c:pt>
                <c:pt idx="4">
                  <c:v>0.77006849736222</c:v>
                </c:pt>
                <c:pt idx="5">
                  <c:v>1.09284661071733</c:v>
                </c:pt>
                <c:pt idx="6">
                  <c:v>1.23648663481809</c:v>
                </c:pt>
                <c:pt idx="7">
                  <c:v>1.52488048580858</c:v>
                </c:pt>
                <c:pt idx="8">
                  <c:v>1.70865138853048</c:v>
                </c:pt>
              </c:numCache>
            </c:numRef>
          </c:yVal>
          <c:smooth val="0"/>
        </c:ser>
        <c:axId val="87217032"/>
        <c:axId val="74988269"/>
      </c:scatterChart>
      <c:valAx>
        <c:axId val="87217032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8269"/>
        <c:crossesAt val="1"/>
        <c:crossBetween val="midCat"/>
        <c:majorUnit val="1600"/>
      </c:valAx>
      <c:valAx>
        <c:axId val="74988269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03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F$1</c:f>
              <c:strCache>
                <c:ptCount val="1"/>
                <c:pt idx="0">
                  <c:v>Cell cycl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E$2:$E$45</c:f>
              <c:numCache>
                <c:formatCode>General</c:formatCode>
                <c:ptCount val="44"/>
                <c:pt idx="0">
                  <c:v>1</c:v>
                </c:pt>
                <c:pt idx="1">
                  <c:v>32.7906976744186</c:v>
                </c:pt>
                <c:pt idx="2">
                  <c:v>64.5813953488372</c:v>
                </c:pt>
                <c:pt idx="3">
                  <c:v>96.3720930232558</c:v>
                </c:pt>
                <c:pt idx="4">
                  <c:v>128.162790697674</c:v>
                </c:pt>
                <c:pt idx="5">
                  <c:v>159.953488372093</c:v>
                </c:pt>
                <c:pt idx="6">
                  <c:v>191.744186046512</c:v>
                </c:pt>
                <c:pt idx="7">
                  <c:v>223.53488372093</c:v>
                </c:pt>
                <c:pt idx="8">
                  <c:v>255.325581395349</c:v>
                </c:pt>
                <c:pt idx="9">
                  <c:v>287.116279069767</c:v>
                </c:pt>
                <c:pt idx="10">
                  <c:v>318.906976744186</c:v>
                </c:pt>
                <c:pt idx="11">
                  <c:v>350.697674418605</c:v>
                </c:pt>
                <c:pt idx="12">
                  <c:v>382.488372093023</c:v>
                </c:pt>
                <c:pt idx="13">
                  <c:v>414.279069767442</c:v>
                </c:pt>
                <c:pt idx="14">
                  <c:v>446.06976744186</c:v>
                </c:pt>
                <c:pt idx="15">
                  <c:v>477.860465116279</c:v>
                </c:pt>
                <c:pt idx="16">
                  <c:v>509.651162790698</c:v>
                </c:pt>
                <c:pt idx="17">
                  <c:v>541.441860465116</c:v>
                </c:pt>
                <c:pt idx="18">
                  <c:v>573.232558139535</c:v>
                </c:pt>
                <c:pt idx="19">
                  <c:v>605.023255813954</c:v>
                </c:pt>
                <c:pt idx="20">
                  <c:v>636.813953488372</c:v>
                </c:pt>
                <c:pt idx="21">
                  <c:v>668.604651162791</c:v>
                </c:pt>
                <c:pt idx="22">
                  <c:v>700.395348837209</c:v>
                </c:pt>
                <c:pt idx="23">
                  <c:v>732.186046511628</c:v>
                </c:pt>
                <c:pt idx="24">
                  <c:v>763.976744186047</c:v>
                </c:pt>
                <c:pt idx="25">
                  <c:v>795.767441860465</c:v>
                </c:pt>
                <c:pt idx="26">
                  <c:v>827.558139534884</c:v>
                </c:pt>
                <c:pt idx="27">
                  <c:v>859.348837209303</c:v>
                </c:pt>
                <c:pt idx="28">
                  <c:v>891.139534883721</c:v>
                </c:pt>
                <c:pt idx="29">
                  <c:v>922.93023255814</c:v>
                </c:pt>
                <c:pt idx="30">
                  <c:v>954.720930232559</c:v>
                </c:pt>
                <c:pt idx="31">
                  <c:v>986.511627906977</c:v>
                </c:pt>
                <c:pt idx="32">
                  <c:v>1018.3023255814</c:v>
                </c:pt>
                <c:pt idx="33">
                  <c:v>1050.09302325581</c:v>
                </c:pt>
                <c:pt idx="34">
                  <c:v>1081.88372093023</c:v>
                </c:pt>
                <c:pt idx="35">
                  <c:v>1113.67441860465</c:v>
                </c:pt>
                <c:pt idx="36">
                  <c:v>1145.46511627907</c:v>
                </c:pt>
                <c:pt idx="37">
                  <c:v>1177.25581395349</c:v>
                </c:pt>
                <c:pt idx="38">
                  <c:v>1209.04651162791</c:v>
                </c:pt>
                <c:pt idx="39">
                  <c:v>1240.83720930233</c:v>
                </c:pt>
                <c:pt idx="40">
                  <c:v>1272.62790697675</c:v>
                </c:pt>
                <c:pt idx="41">
                  <c:v>1304.41860465116</c:v>
                </c:pt>
                <c:pt idx="42">
                  <c:v>1336.20930232558</c:v>
                </c:pt>
                <c:pt idx="43">
                  <c:v>1368</c:v>
                </c:pt>
              </c:numCache>
            </c:numRef>
          </c:xVal>
          <c:yVal>
            <c:numRef>
              <c:f>'Master Table'!$F$2:$F$45</c:f>
              <c:numCache>
                <c:formatCode>General</c:formatCode>
                <c:ptCount val="44"/>
                <c:pt idx="0">
                  <c:v>0.16075485115497</c:v>
                </c:pt>
                <c:pt idx="1">
                  <c:v>0.171047554793587</c:v>
                </c:pt>
                <c:pt idx="2">
                  <c:v>0.191901086743049</c:v>
                </c:pt>
                <c:pt idx="3">
                  <c:v>0.203010939156249</c:v>
                </c:pt>
                <c:pt idx="4">
                  <c:v>0.216260133292597</c:v>
                </c:pt>
                <c:pt idx="5">
                  <c:v>0.259464614017777</c:v>
                </c:pt>
                <c:pt idx="6">
                  <c:v>0.265485831170621</c:v>
                </c:pt>
                <c:pt idx="7">
                  <c:v>0.319630348372051</c:v>
                </c:pt>
                <c:pt idx="8">
                  <c:v>0.412310518753076</c:v>
                </c:pt>
                <c:pt idx="9">
                  <c:v>0.459972081403576</c:v>
                </c:pt>
                <c:pt idx="10">
                  <c:v>0.472171552155677</c:v>
                </c:pt>
                <c:pt idx="11">
                  <c:v>0.502331310893744</c:v>
                </c:pt>
                <c:pt idx="12">
                  <c:v>0.55245961676114</c:v>
                </c:pt>
                <c:pt idx="13">
                  <c:v>0.555706590650361</c:v>
                </c:pt>
                <c:pt idx="14">
                  <c:v>0.598476935402455</c:v>
                </c:pt>
                <c:pt idx="15">
                  <c:v>0.713032007474734</c:v>
                </c:pt>
                <c:pt idx="16">
                  <c:v>0.755808264955501</c:v>
                </c:pt>
                <c:pt idx="17">
                  <c:v>0.757255312687774</c:v>
                </c:pt>
                <c:pt idx="18">
                  <c:v>0.762181232832815</c:v>
                </c:pt>
                <c:pt idx="19">
                  <c:v>0.771472967730638</c:v>
                </c:pt>
                <c:pt idx="20">
                  <c:v>0.818720047052782</c:v>
                </c:pt>
                <c:pt idx="21">
                  <c:v>0.870047368833516</c:v>
                </c:pt>
                <c:pt idx="22">
                  <c:v>0.919380151785052</c:v>
                </c:pt>
                <c:pt idx="23">
                  <c:v>1.09061077641407</c:v>
                </c:pt>
                <c:pt idx="24">
                  <c:v>1.13184569532874</c:v>
                </c:pt>
                <c:pt idx="25">
                  <c:v>1.22556488606562</c:v>
                </c:pt>
                <c:pt idx="26">
                  <c:v>1.40265410851018</c:v>
                </c:pt>
                <c:pt idx="27">
                  <c:v>1.44358067276267</c:v>
                </c:pt>
                <c:pt idx="28">
                  <c:v>1.52489979638699</c:v>
                </c:pt>
                <c:pt idx="29">
                  <c:v>1.56161445891628</c:v>
                </c:pt>
                <c:pt idx="30">
                  <c:v>1.91285983432665</c:v>
                </c:pt>
                <c:pt idx="31">
                  <c:v>2.11681192001527</c:v>
                </c:pt>
                <c:pt idx="32">
                  <c:v>2.13458812124545</c:v>
                </c:pt>
                <c:pt idx="33">
                  <c:v>2.38199788685554</c:v>
                </c:pt>
                <c:pt idx="34">
                  <c:v>2.52587882050944</c:v>
                </c:pt>
                <c:pt idx="35">
                  <c:v>2.67991192284636</c:v>
                </c:pt>
                <c:pt idx="36">
                  <c:v>3.4767612701367</c:v>
                </c:pt>
                <c:pt idx="37">
                  <c:v>4.75376729267662</c:v>
                </c:pt>
                <c:pt idx="38">
                  <c:v>5.06550883258043</c:v>
                </c:pt>
                <c:pt idx="39">
                  <c:v>5.27021811021886</c:v>
                </c:pt>
                <c:pt idx="40">
                  <c:v>5.52499700713455</c:v>
                </c:pt>
                <c:pt idx="41">
                  <c:v>6.89314393825976</c:v>
                </c:pt>
                <c:pt idx="42">
                  <c:v>12.3535655765178</c:v>
                </c:pt>
                <c:pt idx="43">
                  <c:v>19.1736021957338</c:v>
                </c:pt>
              </c:numCache>
            </c:numRef>
          </c:yVal>
          <c:smooth val="0"/>
        </c:ser>
        <c:axId val="24446272"/>
        <c:axId val="75543326"/>
      </c:scatterChart>
      <c:valAx>
        <c:axId val="24446272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3326"/>
        <c:crossesAt val="1"/>
        <c:crossBetween val="midCat"/>
        <c:majorUnit val="1600"/>
      </c:valAx>
      <c:valAx>
        <c:axId val="75543326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27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P$1</c:f>
              <c:strCache>
                <c:ptCount val="1"/>
                <c:pt idx="0">
                  <c:v>eIF4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O$2:$AO$5</c:f>
              <c:numCache>
                <c:formatCode>General</c:formatCode>
                <c:ptCount val="4"/>
                <c:pt idx="0">
                  <c:v>1</c:v>
                </c:pt>
                <c:pt idx="1">
                  <c:v>456.666666666667</c:v>
                </c:pt>
                <c:pt idx="2">
                  <c:v>912.333333333333</c:v>
                </c:pt>
                <c:pt idx="3">
                  <c:v>1368</c:v>
                </c:pt>
              </c:numCache>
            </c:numRef>
          </c:xVal>
          <c:yVal>
            <c:numRef>
              <c:f>'Master Table'!$AP$2:$AP$5</c:f>
              <c:numCache>
                <c:formatCode>General</c:formatCode>
                <c:ptCount val="4"/>
                <c:pt idx="0">
                  <c:v>0.128541967498819</c:v>
                </c:pt>
                <c:pt idx="1">
                  <c:v>1.97937718196028</c:v>
                </c:pt>
                <c:pt idx="2">
                  <c:v>3.19337926306794</c:v>
                </c:pt>
                <c:pt idx="3">
                  <c:v>52.8110137674352</c:v>
                </c:pt>
              </c:numCache>
            </c:numRef>
          </c:yVal>
          <c:smooth val="0"/>
        </c:ser>
        <c:axId val="18062322"/>
        <c:axId val="41794579"/>
      </c:scatterChart>
      <c:valAx>
        <c:axId val="18062322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4579"/>
        <c:crossesAt val="1"/>
        <c:crossBetween val="midCat"/>
        <c:majorUnit val="1600"/>
      </c:valAx>
      <c:valAx>
        <c:axId val="41794579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32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R$1</c:f>
              <c:strCache>
                <c:ptCount val="1"/>
                <c:pt idx="0">
                  <c:v>mTO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Q$2:$AQ$5</c:f>
              <c:numCache>
                <c:formatCode>General</c:formatCode>
                <c:ptCount val="4"/>
                <c:pt idx="0">
                  <c:v>1</c:v>
                </c:pt>
                <c:pt idx="1">
                  <c:v>456.666666666667</c:v>
                </c:pt>
                <c:pt idx="2">
                  <c:v>912.333333333333</c:v>
                </c:pt>
                <c:pt idx="3">
                  <c:v>1368</c:v>
                </c:pt>
              </c:numCache>
            </c:numRef>
          </c:xVal>
          <c:yVal>
            <c:numRef>
              <c:f>'Master Table'!$AR$2:$AR$5</c:f>
              <c:numCache>
                <c:formatCode>General</c:formatCode>
                <c:ptCount val="4"/>
                <c:pt idx="0">
                  <c:v>0.297383776122013</c:v>
                </c:pt>
                <c:pt idx="1">
                  <c:v>0.453102959597255</c:v>
                </c:pt>
                <c:pt idx="2">
                  <c:v>0.85646968509712</c:v>
                </c:pt>
                <c:pt idx="3">
                  <c:v>5.4716671934232</c:v>
                </c:pt>
              </c:numCache>
            </c:numRef>
          </c:yVal>
          <c:smooth val="0"/>
        </c:ser>
        <c:axId val="63609523"/>
        <c:axId val="12429213"/>
      </c:scatterChart>
      <c:valAx>
        <c:axId val="6360952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9213"/>
        <c:crossesAt val="1"/>
        <c:crossBetween val="midCat"/>
        <c:majorUnit val="1600"/>
      </c:valAx>
      <c:valAx>
        <c:axId val="12429213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52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T$1</c:f>
              <c:strCache>
                <c:ptCount val="1"/>
                <c:pt idx="0">
                  <c:v>PD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S$2:$AS$7</c:f>
              <c:numCache>
                <c:formatCode>General</c:formatCode>
                <c:ptCount val="6"/>
                <c:pt idx="0">
                  <c:v>1</c:v>
                </c:pt>
                <c:pt idx="1">
                  <c:v>274.4</c:v>
                </c:pt>
                <c:pt idx="2">
                  <c:v>547.8</c:v>
                </c:pt>
                <c:pt idx="3">
                  <c:v>821.2</c:v>
                </c:pt>
                <c:pt idx="4">
                  <c:v>1094.6</c:v>
                </c:pt>
                <c:pt idx="5">
                  <c:v>1368</c:v>
                </c:pt>
              </c:numCache>
            </c:numRef>
          </c:xVal>
          <c:yVal>
            <c:numRef>
              <c:f>'Master Table'!$AT$2:$AT$7</c:f>
              <c:numCache>
                <c:formatCode>General</c:formatCode>
                <c:ptCount val="6"/>
                <c:pt idx="0">
                  <c:v>0.179335950888531</c:v>
                </c:pt>
                <c:pt idx="1">
                  <c:v>0.56423941996014</c:v>
                </c:pt>
                <c:pt idx="2">
                  <c:v>1.50106114368202</c:v>
                </c:pt>
                <c:pt idx="3">
                  <c:v>3.85171772297338</c:v>
                </c:pt>
                <c:pt idx="4">
                  <c:v>4.91121122813274</c:v>
                </c:pt>
                <c:pt idx="5">
                  <c:v>5.76955608010417</c:v>
                </c:pt>
              </c:numCache>
            </c:numRef>
          </c:yVal>
          <c:smooth val="0"/>
        </c:ser>
        <c:axId val="47434994"/>
        <c:axId val="7147138"/>
      </c:scatterChart>
      <c:valAx>
        <c:axId val="47434994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138"/>
        <c:crossesAt val="1"/>
        <c:crossBetween val="midCat"/>
        <c:majorUnit val="1600"/>
      </c:valAx>
      <c:valAx>
        <c:axId val="7147138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99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V$1</c:f>
              <c:strCache>
                <c:ptCount val="1"/>
                <c:pt idx="0">
                  <c:v>UCCR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U$2:$AU$6</c:f>
              <c:numCache>
                <c:formatCode>General</c:formatCode>
                <c:ptCount val="5"/>
                <c:pt idx="0">
                  <c:v>1</c:v>
                </c:pt>
                <c:pt idx="1">
                  <c:v>342.75</c:v>
                </c:pt>
                <c:pt idx="2">
                  <c:v>684.5</c:v>
                </c:pt>
                <c:pt idx="3">
                  <c:v>1026.25</c:v>
                </c:pt>
                <c:pt idx="4">
                  <c:v>1368</c:v>
                </c:pt>
              </c:numCache>
            </c:numRef>
          </c:xVal>
          <c:yVal>
            <c:numRef>
              <c:f>'Master Table'!$AV$2:$AV$6</c:f>
              <c:numCache>
                <c:formatCode>General</c:formatCode>
                <c:ptCount val="5"/>
                <c:pt idx="0">
                  <c:v>0.0750958607953194</c:v>
                </c:pt>
                <c:pt idx="1">
                  <c:v>0.630802525601747</c:v>
                </c:pt>
                <c:pt idx="2">
                  <c:v>0.984946546445242</c:v>
                </c:pt>
                <c:pt idx="3">
                  <c:v>1.91914416565365</c:v>
                </c:pt>
                <c:pt idx="4">
                  <c:v>2.14621061902989</c:v>
                </c:pt>
              </c:numCache>
            </c:numRef>
          </c:yVal>
          <c:smooth val="0"/>
        </c:ser>
        <c:axId val="8525040"/>
        <c:axId val="59404667"/>
      </c:scatterChart>
      <c:valAx>
        <c:axId val="8525040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4667"/>
        <c:crossesAt val="1"/>
        <c:crossBetween val="midCat"/>
        <c:majorUnit val="1600"/>
      </c:valAx>
      <c:valAx>
        <c:axId val="59404667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X$1</c:f>
              <c:strCache>
                <c:ptCount val="1"/>
                <c:pt idx="0">
                  <c:v>pombe specifi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W$2:$AW$56</c:f>
              <c:numCache>
                <c:formatCode>General</c:formatCode>
                <c:ptCount val="55"/>
                <c:pt idx="0">
                  <c:v>1</c:v>
                </c:pt>
                <c:pt idx="1">
                  <c:v>26.3148148148148</c:v>
                </c:pt>
                <c:pt idx="2">
                  <c:v>51.6296296296296</c:v>
                </c:pt>
                <c:pt idx="3">
                  <c:v>76.9444444444444</c:v>
                </c:pt>
                <c:pt idx="4">
                  <c:v>102.259259259259</c:v>
                </c:pt>
                <c:pt idx="5">
                  <c:v>127.574074074074</c:v>
                </c:pt>
                <c:pt idx="6">
                  <c:v>152.888888888889</c:v>
                </c:pt>
                <c:pt idx="7">
                  <c:v>178.203703703704</c:v>
                </c:pt>
                <c:pt idx="8">
                  <c:v>203.518518518519</c:v>
                </c:pt>
                <c:pt idx="9">
                  <c:v>228.833333333333</c:v>
                </c:pt>
                <c:pt idx="10">
                  <c:v>254.148148148148</c:v>
                </c:pt>
                <c:pt idx="11">
                  <c:v>279.462962962963</c:v>
                </c:pt>
                <c:pt idx="12">
                  <c:v>304.777777777778</c:v>
                </c:pt>
                <c:pt idx="13">
                  <c:v>330.092592592593</c:v>
                </c:pt>
                <c:pt idx="14">
                  <c:v>355.407407407407</c:v>
                </c:pt>
                <c:pt idx="15">
                  <c:v>380.722222222222</c:v>
                </c:pt>
                <c:pt idx="16">
                  <c:v>406.037037037037</c:v>
                </c:pt>
                <c:pt idx="17">
                  <c:v>431.351851851852</c:v>
                </c:pt>
                <c:pt idx="18">
                  <c:v>456.666666666667</c:v>
                </c:pt>
                <c:pt idx="19">
                  <c:v>481.981481481482</c:v>
                </c:pt>
                <c:pt idx="20">
                  <c:v>507.296296296297</c:v>
                </c:pt>
                <c:pt idx="21">
                  <c:v>532.611111111111</c:v>
                </c:pt>
                <c:pt idx="22">
                  <c:v>557.925925925926</c:v>
                </c:pt>
                <c:pt idx="23">
                  <c:v>583.240740740741</c:v>
                </c:pt>
                <c:pt idx="24">
                  <c:v>608.555555555556</c:v>
                </c:pt>
                <c:pt idx="25">
                  <c:v>633.87037037037</c:v>
                </c:pt>
                <c:pt idx="26">
                  <c:v>659.185185185185</c:v>
                </c:pt>
                <c:pt idx="27">
                  <c:v>684.5</c:v>
                </c:pt>
                <c:pt idx="28">
                  <c:v>709.814814814815</c:v>
                </c:pt>
                <c:pt idx="29">
                  <c:v>735.12962962963</c:v>
                </c:pt>
                <c:pt idx="30">
                  <c:v>760.444444444444</c:v>
                </c:pt>
                <c:pt idx="31">
                  <c:v>785.759259259259</c:v>
                </c:pt>
                <c:pt idx="32">
                  <c:v>811.074074074074</c:v>
                </c:pt>
                <c:pt idx="33">
                  <c:v>836.388888888889</c:v>
                </c:pt>
                <c:pt idx="34">
                  <c:v>861.703703703704</c:v>
                </c:pt>
                <c:pt idx="35">
                  <c:v>887.018518518518</c:v>
                </c:pt>
                <c:pt idx="36">
                  <c:v>912.333333333333</c:v>
                </c:pt>
                <c:pt idx="37">
                  <c:v>937.648148148148</c:v>
                </c:pt>
                <c:pt idx="38">
                  <c:v>962.962962962963</c:v>
                </c:pt>
                <c:pt idx="39">
                  <c:v>988.277777777777</c:v>
                </c:pt>
                <c:pt idx="40">
                  <c:v>1013.59259259259</c:v>
                </c:pt>
                <c:pt idx="41">
                  <c:v>1038.90740740741</c:v>
                </c:pt>
                <c:pt idx="42">
                  <c:v>1064.22222222222</c:v>
                </c:pt>
                <c:pt idx="43">
                  <c:v>1089.53703703704</c:v>
                </c:pt>
                <c:pt idx="44">
                  <c:v>1114.85185185185</c:v>
                </c:pt>
                <c:pt idx="45">
                  <c:v>1140.16666666667</c:v>
                </c:pt>
                <c:pt idx="46">
                  <c:v>1165.48148148148</c:v>
                </c:pt>
                <c:pt idx="47">
                  <c:v>1190.7962962963</c:v>
                </c:pt>
                <c:pt idx="48">
                  <c:v>1216.11111111111</c:v>
                </c:pt>
                <c:pt idx="49">
                  <c:v>1241.42592592593</c:v>
                </c:pt>
                <c:pt idx="50">
                  <c:v>1266.74074074074</c:v>
                </c:pt>
                <c:pt idx="51">
                  <c:v>1292.05555555555</c:v>
                </c:pt>
                <c:pt idx="52">
                  <c:v>1317.37037037037</c:v>
                </c:pt>
                <c:pt idx="53">
                  <c:v>1342.68518518518</c:v>
                </c:pt>
                <c:pt idx="54">
                  <c:v>1368</c:v>
                </c:pt>
              </c:numCache>
            </c:numRef>
          </c:xVal>
          <c:yVal>
            <c:numRef>
              <c:f>'Master Table'!$AX$2:$AX$56</c:f>
              <c:numCache>
                <c:formatCode>General</c:formatCode>
                <c:ptCount val="55"/>
                <c:pt idx="0">
                  <c:v>0.0315003455262902</c:v>
                </c:pt>
                <c:pt idx="1">
                  <c:v>0.0327463774730797</c:v>
                </c:pt>
                <c:pt idx="2">
                  <c:v>0.0970751467518009</c:v>
                </c:pt>
                <c:pt idx="3">
                  <c:v>0.11068739882411</c:v>
                </c:pt>
                <c:pt idx="4">
                  <c:v>0.117928206846063</c:v>
                </c:pt>
                <c:pt idx="5">
                  <c:v>0.137957681446551</c:v>
                </c:pt>
                <c:pt idx="6">
                  <c:v>0.200787920614896</c:v>
                </c:pt>
                <c:pt idx="7">
                  <c:v>0.241182107355874</c:v>
                </c:pt>
                <c:pt idx="8">
                  <c:v>0.246057002203736</c:v>
                </c:pt>
                <c:pt idx="9">
                  <c:v>0.249936734525451</c:v>
                </c:pt>
                <c:pt idx="10">
                  <c:v>0.256587025878461</c:v>
                </c:pt>
                <c:pt idx="11">
                  <c:v>0.276623819428228</c:v>
                </c:pt>
                <c:pt idx="12">
                  <c:v>0.298416497771593</c:v>
                </c:pt>
                <c:pt idx="13">
                  <c:v>0.303136195998975</c:v>
                </c:pt>
                <c:pt idx="14">
                  <c:v>0.327180236297214</c:v>
                </c:pt>
                <c:pt idx="15">
                  <c:v>0.38908564735738</c:v>
                </c:pt>
                <c:pt idx="16">
                  <c:v>0.438213894553356</c:v>
                </c:pt>
                <c:pt idx="17">
                  <c:v>0.518687769485235</c:v>
                </c:pt>
                <c:pt idx="18">
                  <c:v>0.541527188563032</c:v>
                </c:pt>
                <c:pt idx="19">
                  <c:v>0.55166807645448</c:v>
                </c:pt>
                <c:pt idx="20">
                  <c:v>0.587935819901942</c:v>
                </c:pt>
                <c:pt idx="21">
                  <c:v>0.592640629835013</c:v>
                </c:pt>
                <c:pt idx="22">
                  <c:v>0.598350751487278</c:v>
                </c:pt>
                <c:pt idx="23">
                  <c:v>0.611075257672456</c:v>
                </c:pt>
                <c:pt idx="24">
                  <c:v>0.681730840889842</c:v>
                </c:pt>
                <c:pt idx="25">
                  <c:v>0.708895342572753</c:v>
                </c:pt>
                <c:pt idx="26">
                  <c:v>0.734328621316463</c:v>
                </c:pt>
                <c:pt idx="27">
                  <c:v>0.751569217933751</c:v>
                </c:pt>
                <c:pt idx="28">
                  <c:v>0.774872839317563</c:v>
                </c:pt>
                <c:pt idx="29">
                  <c:v>0.847156670367021</c:v>
                </c:pt>
                <c:pt idx="30">
                  <c:v>0.877146862343726</c:v>
                </c:pt>
                <c:pt idx="31">
                  <c:v>0.920618580159397</c:v>
                </c:pt>
                <c:pt idx="32">
                  <c:v>1.26175428707163</c:v>
                </c:pt>
                <c:pt idx="33">
                  <c:v>1.32806450038401</c:v>
                </c:pt>
                <c:pt idx="34">
                  <c:v>1.50248262164846</c:v>
                </c:pt>
                <c:pt idx="35">
                  <c:v>1.55003411093476</c:v>
                </c:pt>
                <c:pt idx="36">
                  <c:v>1.56530775244516</c:v>
                </c:pt>
                <c:pt idx="37">
                  <c:v>1.56800823625188</c:v>
                </c:pt>
                <c:pt idx="38">
                  <c:v>1.59478293077508</c:v>
                </c:pt>
                <c:pt idx="39">
                  <c:v>1.63645343956647</c:v>
                </c:pt>
                <c:pt idx="40">
                  <c:v>1.70910353430612</c:v>
                </c:pt>
                <c:pt idx="41">
                  <c:v>1.74975424254241</c:v>
                </c:pt>
                <c:pt idx="42">
                  <c:v>1.75833368796442</c:v>
                </c:pt>
                <c:pt idx="43">
                  <c:v>1.98167067231921</c:v>
                </c:pt>
                <c:pt idx="44">
                  <c:v>2.06769563746181</c:v>
                </c:pt>
                <c:pt idx="45">
                  <c:v>3.93266707110929</c:v>
                </c:pt>
                <c:pt idx="46">
                  <c:v>4.27972872718383</c:v>
                </c:pt>
                <c:pt idx="47">
                  <c:v>5.36075337190536</c:v>
                </c:pt>
                <c:pt idx="48">
                  <c:v>5.82075828508116</c:v>
                </c:pt>
                <c:pt idx="49">
                  <c:v>9.80476785832265</c:v>
                </c:pt>
                <c:pt idx="50">
                  <c:v>10.1493341584313</c:v>
                </c:pt>
                <c:pt idx="51">
                  <c:v>13.7285808670821</c:v>
                </c:pt>
                <c:pt idx="52">
                  <c:v>14.9323481277243</c:v>
                </c:pt>
                <c:pt idx="53">
                  <c:v>20.3737063161185</c:v>
                </c:pt>
                <c:pt idx="54">
                  <c:v>21.3559675721396</c:v>
                </c:pt>
              </c:numCache>
            </c:numRef>
          </c:yVal>
          <c:smooth val="0"/>
        </c:ser>
        <c:axId val="66035014"/>
        <c:axId val="19758828"/>
      </c:scatterChart>
      <c:valAx>
        <c:axId val="66035014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8828"/>
        <c:crossesAt val="1"/>
        <c:crossBetween val="midCat"/>
        <c:majorUnit val="1600"/>
      </c:valAx>
      <c:valAx>
        <c:axId val="19758828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01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AZ$1</c:f>
              <c:strCache>
                <c:ptCount val="1"/>
                <c:pt idx="0">
                  <c:v>yeast specific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Y$2:$AY$263</c:f>
              <c:numCache>
                <c:formatCode>General</c:formatCode>
                <c:ptCount val="262"/>
                <c:pt idx="0">
                  <c:v>1</c:v>
                </c:pt>
                <c:pt idx="1">
                  <c:v>6.23754789272031</c:v>
                </c:pt>
                <c:pt idx="2">
                  <c:v>11.4750957854406</c:v>
                </c:pt>
                <c:pt idx="3">
                  <c:v>16.7126436781609</c:v>
                </c:pt>
                <c:pt idx="4">
                  <c:v>21.9501915708812</c:v>
                </c:pt>
                <c:pt idx="5">
                  <c:v>27.1877394636015</c:v>
                </c:pt>
                <c:pt idx="6">
                  <c:v>32.4252873563218</c:v>
                </c:pt>
                <c:pt idx="7">
                  <c:v>37.6628352490421</c:v>
                </c:pt>
                <c:pt idx="8">
                  <c:v>42.9003831417625</c:v>
                </c:pt>
                <c:pt idx="9">
                  <c:v>48.1379310344828</c:v>
                </c:pt>
                <c:pt idx="10">
                  <c:v>53.3754789272031</c:v>
                </c:pt>
                <c:pt idx="11">
                  <c:v>58.6130268199234</c:v>
                </c:pt>
                <c:pt idx="12">
                  <c:v>63.8505747126437</c:v>
                </c:pt>
                <c:pt idx="13">
                  <c:v>69.088122605364</c:v>
                </c:pt>
                <c:pt idx="14">
                  <c:v>74.3256704980843</c:v>
                </c:pt>
                <c:pt idx="15">
                  <c:v>79.5632183908046</c:v>
                </c:pt>
                <c:pt idx="16">
                  <c:v>84.8007662835249</c:v>
                </c:pt>
                <c:pt idx="17">
                  <c:v>90.0383141762452</c:v>
                </c:pt>
                <c:pt idx="18">
                  <c:v>95.2758620689655</c:v>
                </c:pt>
                <c:pt idx="19">
                  <c:v>100.513409961686</c:v>
                </c:pt>
                <c:pt idx="20">
                  <c:v>105.750957854406</c:v>
                </c:pt>
                <c:pt idx="21">
                  <c:v>110.988505747126</c:v>
                </c:pt>
                <c:pt idx="22">
                  <c:v>116.226053639847</c:v>
                </c:pt>
                <c:pt idx="23">
                  <c:v>121.463601532567</c:v>
                </c:pt>
                <c:pt idx="24">
                  <c:v>126.701149425287</c:v>
                </c:pt>
                <c:pt idx="25">
                  <c:v>131.938697318008</c:v>
                </c:pt>
                <c:pt idx="26">
                  <c:v>137.176245210728</c:v>
                </c:pt>
                <c:pt idx="27">
                  <c:v>142.413793103448</c:v>
                </c:pt>
                <c:pt idx="28">
                  <c:v>147.651340996169</c:v>
                </c:pt>
                <c:pt idx="29">
                  <c:v>152.888888888889</c:v>
                </c:pt>
                <c:pt idx="30">
                  <c:v>158.126436781609</c:v>
                </c:pt>
                <c:pt idx="31">
                  <c:v>163.363984674329</c:v>
                </c:pt>
                <c:pt idx="32">
                  <c:v>168.60153256705</c:v>
                </c:pt>
                <c:pt idx="33">
                  <c:v>173.83908045977</c:v>
                </c:pt>
                <c:pt idx="34">
                  <c:v>179.07662835249</c:v>
                </c:pt>
                <c:pt idx="35">
                  <c:v>184.314176245211</c:v>
                </c:pt>
                <c:pt idx="36">
                  <c:v>189.551724137931</c:v>
                </c:pt>
                <c:pt idx="37">
                  <c:v>194.789272030651</c:v>
                </c:pt>
                <c:pt idx="38">
                  <c:v>200.026819923372</c:v>
                </c:pt>
                <c:pt idx="39">
                  <c:v>205.264367816092</c:v>
                </c:pt>
                <c:pt idx="40">
                  <c:v>210.501915708812</c:v>
                </c:pt>
                <c:pt idx="41">
                  <c:v>215.739463601532</c:v>
                </c:pt>
                <c:pt idx="42">
                  <c:v>220.977011494253</c:v>
                </c:pt>
                <c:pt idx="43">
                  <c:v>226.214559386973</c:v>
                </c:pt>
                <c:pt idx="44">
                  <c:v>231.452107279693</c:v>
                </c:pt>
                <c:pt idx="45">
                  <c:v>236.689655172414</c:v>
                </c:pt>
                <c:pt idx="46">
                  <c:v>241.927203065134</c:v>
                </c:pt>
                <c:pt idx="47">
                  <c:v>247.164750957854</c:v>
                </c:pt>
                <c:pt idx="48">
                  <c:v>252.402298850575</c:v>
                </c:pt>
                <c:pt idx="49">
                  <c:v>257.639846743295</c:v>
                </c:pt>
                <c:pt idx="50">
                  <c:v>262.877394636015</c:v>
                </c:pt>
                <c:pt idx="51">
                  <c:v>268.114942528735</c:v>
                </c:pt>
                <c:pt idx="52">
                  <c:v>273.352490421456</c:v>
                </c:pt>
                <c:pt idx="53">
                  <c:v>278.590038314176</c:v>
                </c:pt>
                <c:pt idx="54">
                  <c:v>283.827586206896</c:v>
                </c:pt>
                <c:pt idx="55">
                  <c:v>289.065134099617</c:v>
                </c:pt>
                <c:pt idx="56">
                  <c:v>294.302681992337</c:v>
                </c:pt>
                <c:pt idx="57">
                  <c:v>299.540229885057</c:v>
                </c:pt>
                <c:pt idx="58">
                  <c:v>304.777777777778</c:v>
                </c:pt>
                <c:pt idx="59">
                  <c:v>310.015325670498</c:v>
                </c:pt>
                <c:pt idx="60">
                  <c:v>315.252873563218</c:v>
                </c:pt>
                <c:pt idx="61">
                  <c:v>320.490421455939</c:v>
                </c:pt>
                <c:pt idx="62">
                  <c:v>325.727969348659</c:v>
                </c:pt>
                <c:pt idx="63">
                  <c:v>330.965517241379</c:v>
                </c:pt>
                <c:pt idx="64">
                  <c:v>336.2030651341</c:v>
                </c:pt>
                <c:pt idx="65">
                  <c:v>341.44061302682</c:v>
                </c:pt>
                <c:pt idx="66">
                  <c:v>346.67816091954</c:v>
                </c:pt>
                <c:pt idx="67">
                  <c:v>351.915708812261</c:v>
                </c:pt>
                <c:pt idx="68">
                  <c:v>357.153256704981</c:v>
                </c:pt>
                <c:pt idx="69">
                  <c:v>362.390804597701</c:v>
                </c:pt>
                <c:pt idx="70">
                  <c:v>367.628352490422</c:v>
                </c:pt>
                <c:pt idx="71">
                  <c:v>372.865900383142</c:v>
                </c:pt>
                <c:pt idx="72">
                  <c:v>378.103448275862</c:v>
                </c:pt>
                <c:pt idx="73">
                  <c:v>383.340996168583</c:v>
                </c:pt>
                <c:pt idx="74">
                  <c:v>388.578544061303</c:v>
                </c:pt>
                <c:pt idx="75">
                  <c:v>393.816091954023</c:v>
                </c:pt>
                <c:pt idx="76">
                  <c:v>399.053639846744</c:v>
                </c:pt>
                <c:pt idx="77">
                  <c:v>404.291187739464</c:v>
                </c:pt>
                <c:pt idx="78">
                  <c:v>409.528735632184</c:v>
                </c:pt>
                <c:pt idx="79">
                  <c:v>414.766283524905</c:v>
                </c:pt>
                <c:pt idx="80">
                  <c:v>420.003831417625</c:v>
                </c:pt>
                <c:pt idx="81">
                  <c:v>425.241379310345</c:v>
                </c:pt>
                <c:pt idx="82">
                  <c:v>430.478927203066</c:v>
                </c:pt>
                <c:pt idx="83">
                  <c:v>435.716475095786</c:v>
                </c:pt>
                <c:pt idx="84">
                  <c:v>440.954022988506</c:v>
                </c:pt>
                <c:pt idx="85">
                  <c:v>446.191570881227</c:v>
                </c:pt>
                <c:pt idx="86">
                  <c:v>451.429118773947</c:v>
                </c:pt>
                <c:pt idx="87">
                  <c:v>456.666666666667</c:v>
                </c:pt>
                <c:pt idx="88">
                  <c:v>461.904214559388</c:v>
                </c:pt>
                <c:pt idx="89">
                  <c:v>467.141762452108</c:v>
                </c:pt>
                <c:pt idx="90">
                  <c:v>472.379310344828</c:v>
                </c:pt>
                <c:pt idx="91">
                  <c:v>477.616858237549</c:v>
                </c:pt>
                <c:pt idx="92">
                  <c:v>482.854406130269</c:v>
                </c:pt>
                <c:pt idx="93">
                  <c:v>488.091954022989</c:v>
                </c:pt>
                <c:pt idx="94">
                  <c:v>493.32950191571</c:v>
                </c:pt>
                <c:pt idx="95">
                  <c:v>498.56704980843</c:v>
                </c:pt>
                <c:pt idx="96">
                  <c:v>503.80459770115</c:v>
                </c:pt>
                <c:pt idx="97">
                  <c:v>509.042145593871</c:v>
                </c:pt>
                <c:pt idx="98">
                  <c:v>514.279693486591</c:v>
                </c:pt>
                <c:pt idx="99">
                  <c:v>519.517241379311</c:v>
                </c:pt>
                <c:pt idx="100">
                  <c:v>524.754789272031</c:v>
                </c:pt>
                <c:pt idx="101">
                  <c:v>529.992337164752</c:v>
                </c:pt>
                <c:pt idx="102">
                  <c:v>535.229885057472</c:v>
                </c:pt>
                <c:pt idx="103">
                  <c:v>540.467432950192</c:v>
                </c:pt>
                <c:pt idx="104">
                  <c:v>545.704980842913</c:v>
                </c:pt>
                <c:pt idx="105">
                  <c:v>550.942528735633</c:v>
                </c:pt>
                <c:pt idx="106">
                  <c:v>556.180076628353</c:v>
                </c:pt>
                <c:pt idx="107">
                  <c:v>561.417624521073</c:v>
                </c:pt>
                <c:pt idx="108">
                  <c:v>566.655172413794</c:v>
                </c:pt>
                <c:pt idx="109">
                  <c:v>571.892720306514</c:v>
                </c:pt>
                <c:pt idx="110">
                  <c:v>577.130268199234</c:v>
                </c:pt>
                <c:pt idx="111">
                  <c:v>582.367816091954</c:v>
                </c:pt>
                <c:pt idx="112">
                  <c:v>587.605363984675</c:v>
                </c:pt>
                <c:pt idx="113">
                  <c:v>592.842911877395</c:v>
                </c:pt>
                <c:pt idx="114">
                  <c:v>598.080459770115</c:v>
                </c:pt>
                <c:pt idx="115">
                  <c:v>603.318007662836</c:v>
                </c:pt>
                <c:pt idx="116">
                  <c:v>608.555555555556</c:v>
                </c:pt>
                <c:pt idx="117">
                  <c:v>613.793103448276</c:v>
                </c:pt>
                <c:pt idx="118">
                  <c:v>619.030651340996</c:v>
                </c:pt>
                <c:pt idx="119">
                  <c:v>624.268199233717</c:v>
                </c:pt>
                <c:pt idx="120">
                  <c:v>629.505747126437</c:v>
                </c:pt>
                <c:pt idx="121">
                  <c:v>634.743295019157</c:v>
                </c:pt>
                <c:pt idx="122">
                  <c:v>639.980842911877</c:v>
                </c:pt>
                <c:pt idx="123">
                  <c:v>645.218390804598</c:v>
                </c:pt>
                <c:pt idx="124">
                  <c:v>650.455938697318</c:v>
                </c:pt>
                <c:pt idx="125">
                  <c:v>655.693486590038</c:v>
                </c:pt>
                <c:pt idx="126">
                  <c:v>660.931034482759</c:v>
                </c:pt>
                <c:pt idx="127">
                  <c:v>666.168582375479</c:v>
                </c:pt>
                <c:pt idx="128">
                  <c:v>671.406130268199</c:v>
                </c:pt>
                <c:pt idx="129">
                  <c:v>676.643678160919</c:v>
                </c:pt>
                <c:pt idx="130">
                  <c:v>681.88122605364</c:v>
                </c:pt>
                <c:pt idx="131">
                  <c:v>687.11877394636</c:v>
                </c:pt>
                <c:pt idx="132">
                  <c:v>692.35632183908</c:v>
                </c:pt>
                <c:pt idx="133">
                  <c:v>697.5938697318</c:v>
                </c:pt>
                <c:pt idx="134">
                  <c:v>702.831417624521</c:v>
                </c:pt>
                <c:pt idx="135">
                  <c:v>708.068965517241</c:v>
                </c:pt>
                <c:pt idx="136">
                  <c:v>713.306513409961</c:v>
                </c:pt>
                <c:pt idx="137">
                  <c:v>718.544061302682</c:v>
                </c:pt>
                <c:pt idx="138">
                  <c:v>723.781609195402</c:v>
                </c:pt>
                <c:pt idx="139">
                  <c:v>729.019157088122</c:v>
                </c:pt>
                <c:pt idx="140">
                  <c:v>734.256704980842</c:v>
                </c:pt>
                <c:pt idx="141">
                  <c:v>739.494252873563</c:v>
                </c:pt>
                <c:pt idx="142">
                  <c:v>744.731800766283</c:v>
                </c:pt>
                <c:pt idx="143">
                  <c:v>749.969348659003</c:v>
                </c:pt>
                <c:pt idx="144">
                  <c:v>755.206896551723</c:v>
                </c:pt>
                <c:pt idx="145">
                  <c:v>760.444444444444</c:v>
                </c:pt>
                <c:pt idx="146">
                  <c:v>765.681992337164</c:v>
                </c:pt>
                <c:pt idx="147">
                  <c:v>770.919540229884</c:v>
                </c:pt>
                <c:pt idx="148">
                  <c:v>776.157088122605</c:v>
                </c:pt>
                <c:pt idx="149">
                  <c:v>781.394636015325</c:v>
                </c:pt>
                <c:pt idx="150">
                  <c:v>786.632183908045</c:v>
                </c:pt>
                <c:pt idx="151">
                  <c:v>791.869731800765</c:v>
                </c:pt>
                <c:pt idx="152">
                  <c:v>797.107279693486</c:v>
                </c:pt>
                <c:pt idx="153">
                  <c:v>802.344827586206</c:v>
                </c:pt>
                <c:pt idx="154">
                  <c:v>807.582375478926</c:v>
                </c:pt>
                <c:pt idx="155">
                  <c:v>812.819923371646</c:v>
                </c:pt>
                <c:pt idx="156">
                  <c:v>818.057471264367</c:v>
                </c:pt>
                <c:pt idx="157">
                  <c:v>823.295019157087</c:v>
                </c:pt>
                <c:pt idx="158">
                  <c:v>828.532567049807</c:v>
                </c:pt>
                <c:pt idx="159">
                  <c:v>833.770114942528</c:v>
                </c:pt>
                <c:pt idx="160">
                  <c:v>839.007662835248</c:v>
                </c:pt>
                <c:pt idx="161">
                  <c:v>844.245210727968</c:v>
                </c:pt>
                <c:pt idx="162">
                  <c:v>849.482758620688</c:v>
                </c:pt>
                <c:pt idx="163">
                  <c:v>854.720306513409</c:v>
                </c:pt>
                <c:pt idx="164">
                  <c:v>859.957854406129</c:v>
                </c:pt>
                <c:pt idx="165">
                  <c:v>865.195402298849</c:v>
                </c:pt>
                <c:pt idx="166">
                  <c:v>870.432950191569</c:v>
                </c:pt>
                <c:pt idx="167">
                  <c:v>875.67049808429</c:v>
                </c:pt>
                <c:pt idx="168">
                  <c:v>880.90804597701</c:v>
                </c:pt>
                <c:pt idx="169">
                  <c:v>886.14559386973</c:v>
                </c:pt>
                <c:pt idx="170">
                  <c:v>891.383141762451</c:v>
                </c:pt>
                <c:pt idx="171">
                  <c:v>896.620689655171</c:v>
                </c:pt>
                <c:pt idx="172">
                  <c:v>901.858237547891</c:v>
                </c:pt>
                <c:pt idx="173">
                  <c:v>907.095785440611</c:v>
                </c:pt>
                <c:pt idx="174">
                  <c:v>912.333333333332</c:v>
                </c:pt>
                <c:pt idx="175">
                  <c:v>917.570881226052</c:v>
                </c:pt>
                <c:pt idx="176">
                  <c:v>922.808429118772</c:v>
                </c:pt>
                <c:pt idx="177">
                  <c:v>928.045977011492</c:v>
                </c:pt>
                <c:pt idx="178">
                  <c:v>933.283524904213</c:v>
                </c:pt>
                <c:pt idx="179">
                  <c:v>938.521072796933</c:v>
                </c:pt>
                <c:pt idx="180">
                  <c:v>943.758620689653</c:v>
                </c:pt>
                <c:pt idx="181">
                  <c:v>948.996168582374</c:v>
                </c:pt>
                <c:pt idx="182">
                  <c:v>954.233716475094</c:v>
                </c:pt>
                <c:pt idx="183">
                  <c:v>959.471264367814</c:v>
                </c:pt>
                <c:pt idx="184">
                  <c:v>964.708812260534</c:v>
                </c:pt>
                <c:pt idx="185">
                  <c:v>969.946360153255</c:v>
                </c:pt>
                <c:pt idx="186">
                  <c:v>975.183908045975</c:v>
                </c:pt>
                <c:pt idx="187">
                  <c:v>980.421455938695</c:v>
                </c:pt>
                <c:pt idx="188">
                  <c:v>985.659003831415</c:v>
                </c:pt>
                <c:pt idx="189">
                  <c:v>990.896551724136</c:v>
                </c:pt>
                <c:pt idx="190">
                  <c:v>996.134099616856</c:v>
                </c:pt>
                <c:pt idx="191">
                  <c:v>1001.37164750958</c:v>
                </c:pt>
                <c:pt idx="192">
                  <c:v>1006.6091954023</c:v>
                </c:pt>
                <c:pt idx="193">
                  <c:v>1011.84674329502</c:v>
                </c:pt>
                <c:pt idx="194">
                  <c:v>1017.08429118774</c:v>
                </c:pt>
                <c:pt idx="195">
                  <c:v>1022.32183908046</c:v>
                </c:pt>
                <c:pt idx="196">
                  <c:v>1027.55938697318</c:v>
                </c:pt>
                <c:pt idx="197">
                  <c:v>1032.7969348659</c:v>
                </c:pt>
                <c:pt idx="198">
                  <c:v>1038.03448275862</c:v>
                </c:pt>
                <c:pt idx="199">
                  <c:v>1043.27203065134</c:v>
                </c:pt>
                <c:pt idx="200">
                  <c:v>1048.50957854406</c:v>
                </c:pt>
                <c:pt idx="201">
                  <c:v>1053.74712643678</c:v>
                </c:pt>
                <c:pt idx="202">
                  <c:v>1058.9846743295</c:v>
                </c:pt>
                <c:pt idx="203">
                  <c:v>1064.22222222222</c:v>
                </c:pt>
                <c:pt idx="204">
                  <c:v>1069.45977011494</c:v>
                </c:pt>
                <c:pt idx="205">
                  <c:v>1074.69731800766</c:v>
                </c:pt>
                <c:pt idx="206">
                  <c:v>1079.93486590038</c:v>
                </c:pt>
                <c:pt idx="207">
                  <c:v>1085.1724137931</c:v>
                </c:pt>
                <c:pt idx="208">
                  <c:v>1090.40996168582</c:v>
                </c:pt>
                <c:pt idx="209">
                  <c:v>1095.64750957854</c:v>
                </c:pt>
                <c:pt idx="210">
                  <c:v>1100.88505747126</c:v>
                </c:pt>
                <c:pt idx="211">
                  <c:v>1106.12260536398</c:v>
                </c:pt>
                <c:pt idx="212">
                  <c:v>1111.3601532567</c:v>
                </c:pt>
                <c:pt idx="213">
                  <c:v>1116.59770114942</c:v>
                </c:pt>
                <c:pt idx="214">
                  <c:v>1121.83524904214</c:v>
                </c:pt>
                <c:pt idx="215">
                  <c:v>1127.07279693487</c:v>
                </c:pt>
                <c:pt idx="216">
                  <c:v>1132.31034482759</c:v>
                </c:pt>
                <c:pt idx="217">
                  <c:v>1137.54789272031</c:v>
                </c:pt>
                <c:pt idx="218">
                  <c:v>1142.78544061303</c:v>
                </c:pt>
                <c:pt idx="219">
                  <c:v>1148.02298850575</c:v>
                </c:pt>
                <c:pt idx="220">
                  <c:v>1153.26053639847</c:v>
                </c:pt>
                <c:pt idx="221">
                  <c:v>1158.49808429119</c:v>
                </c:pt>
                <c:pt idx="222">
                  <c:v>1163.73563218391</c:v>
                </c:pt>
                <c:pt idx="223">
                  <c:v>1168.97318007663</c:v>
                </c:pt>
                <c:pt idx="224">
                  <c:v>1174.21072796935</c:v>
                </c:pt>
                <c:pt idx="225">
                  <c:v>1179.44827586207</c:v>
                </c:pt>
                <c:pt idx="226">
                  <c:v>1184.68582375479</c:v>
                </c:pt>
                <c:pt idx="227">
                  <c:v>1189.92337164751</c:v>
                </c:pt>
                <c:pt idx="228">
                  <c:v>1195.16091954023</c:v>
                </c:pt>
                <c:pt idx="229">
                  <c:v>1200.39846743295</c:v>
                </c:pt>
                <c:pt idx="230">
                  <c:v>1205.63601532567</c:v>
                </c:pt>
                <c:pt idx="231">
                  <c:v>1210.87356321839</c:v>
                </c:pt>
                <c:pt idx="232">
                  <c:v>1216.11111111111</c:v>
                </c:pt>
                <c:pt idx="233">
                  <c:v>1221.34865900383</c:v>
                </c:pt>
                <c:pt idx="234">
                  <c:v>1226.58620689655</c:v>
                </c:pt>
                <c:pt idx="235">
                  <c:v>1231.82375478927</c:v>
                </c:pt>
                <c:pt idx="236">
                  <c:v>1237.06130268199</c:v>
                </c:pt>
                <c:pt idx="237">
                  <c:v>1242.29885057471</c:v>
                </c:pt>
                <c:pt idx="238">
                  <c:v>1247.53639846743</c:v>
                </c:pt>
                <c:pt idx="239">
                  <c:v>1252.77394636015</c:v>
                </c:pt>
                <c:pt idx="240">
                  <c:v>1258.01149425287</c:v>
                </c:pt>
                <c:pt idx="241">
                  <c:v>1263.2490421456</c:v>
                </c:pt>
                <c:pt idx="242">
                  <c:v>1268.48659003832</c:v>
                </c:pt>
                <c:pt idx="243">
                  <c:v>1273.72413793104</c:v>
                </c:pt>
                <c:pt idx="244">
                  <c:v>1278.96168582376</c:v>
                </c:pt>
                <c:pt idx="245">
                  <c:v>1284.19923371648</c:v>
                </c:pt>
                <c:pt idx="246">
                  <c:v>1289.4367816092</c:v>
                </c:pt>
                <c:pt idx="247">
                  <c:v>1294.67432950192</c:v>
                </c:pt>
                <c:pt idx="248">
                  <c:v>1299.91187739464</c:v>
                </c:pt>
                <c:pt idx="249">
                  <c:v>1305.14942528736</c:v>
                </c:pt>
                <c:pt idx="250">
                  <c:v>1310.38697318008</c:v>
                </c:pt>
                <c:pt idx="251">
                  <c:v>1315.6245210728</c:v>
                </c:pt>
                <c:pt idx="252">
                  <c:v>1320.86206896552</c:v>
                </c:pt>
                <c:pt idx="253">
                  <c:v>1326.09961685824</c:v>
                </c:pt>
                <c:pt idx="254">
                  <c:v>1331.33716475096</c:v>
                </c:pt>
                <c:pt idx="255">
                  <c:v>1336.57471264368</c:v>
                </c:pt>
                <c:pt idx="256">
                  <c:v>1341.8122605364</c:v>
                </c:pt>
                <c:pt idx="257">
                  <c:v>1347.04980842912</c:v>
                </c:pt>
                <c:pt idx="258">
                  <c:v>1352.28735632184</c:v>
                </c:pt>
                <c:pt idx="259">
                  <c:v>1357.52490421456</c:v>
                </c:pt>
                <c:pt idx="260">
                  <c:v>1362.76245210728</c:v>
                </c:pt>
                <c:pt idx="261">
                  <c:v>1368</c:v>
                </c:pt>
              </c:numCache>
            </c:numRef>
          </c:xVal>
          <c:yVal>
            <c:numRef>
              <c:f>'Master Table'!$AZ$2:$AZ$263</c:f>
              <c:numCache>
                <c:formatCode>General</c:formatCode>
                <c:ptCount val="262"/>
                <c:pt idx="0">
                  <c:v>0.0209026526699085</c:v>
                </c:pt>
                <c:pt idx="1">
                  <c:v>0.024260330622893</c:v>
                </c:pt>
                <c:pt idx="2">
                  <c:v>0.0283200082992001</c:v>
                </c:pt>
                <c:pt idx="3">
                  <c:v>0.0500602840903326</c:v>
                </c:pt>
                <c:pt idx="4">
                  <c:v>0.0529951269998959</c:v>
                </c:pt>
                <c:pt idx="5">
                  <c:v>0.0598735062358272</c:v>
                </c:pt>
                <c:pt idx="6">
                  <c:v>0.0604542950688453</c:v>
                </c:pt>
                <c:pt idx="7">
                  <c:v>0.0750958607953194</c:v>
                </c:pt>
                <c:pt idx="8">
                  <c:v>0.0765353779719818</c:v>
                </c:pt>
                <c:pt idx="9">
                  <c:v>0.0817360734798522</c:v>
                </c:pt>
                <c:pt idx="10">
                  <c:v>0.0839377539793174</c:v>
                </c:pt>
                <c:pt idx="11">
                  <c:v>0.0848065400142541</c:v>
                </c:pt>
                <c:pt idx="12">
                  <c:v>0.087727613478426</c:v>
                </c:pt>
                <c:pt idx="13">
                  <c:v>0.108925587477337</c:v>
                </c:pt>
                <c:pt idx="14">
                  <c:v>0.119890840650004</c:v>
                </c:pt>
                <c:pt idx="15">
                  <c:v>0.12110745955437</c:v>
                </c:pt>
                <c:pt idx="16">
                  <c:v>0.127599587209553</c:v>
                </c:pt>
                <c:pt idx="17">
                  <c:v>0.129728082453645</c:v>
                </c:pt>
                <c:pt idx="18">
                  <c:v>0.130564703005881</c:v>
                </c:pt>
                <c:pt idx="19">
                  <c:v>0.132534710653791</c:v>
                </c:pt>
                <c:pt idx="20">
                  <c:v>0.14049669398928</c:v>
                </c:pt>
                <c:pt idx="21">
                  <c:v>0.144789373412157</c:v>
                </c:pt>
                <c:pt idx="22">
                  <c:v>0.145143155059097</c:v>
                </c:pt>
                <c:pt idx="23">
                  <c:v>0.156164706472561</c:v>
                </c:pt>
                <c:pt idx="24">
                  <c:v>0.16075485115497</c:v>
                </c:pt>
                <c:pt idx="25">
                  <c:v>0.162976895174851</c:v>
                </c:pt>
                <c:pt idx="26">
                  <c:v>0.167640724915375</c:v>
                </c:pt>
                <c:pt idx="27">
                  <c:v>0.16977600179875</c:v>
                </c:pt>
                <c:pt idx="28">
                  <c:v>0.172126451442063</c:v>
                </c:pt>
                <c:pt idx="29">
                  <c:v>0.172426579841488</c:v>
                </c:pt>
                <c:pt idx="30">
                  <c:v>0.175365856015348</c:v>
                </c:pt>
                <c:pt idx="31">
                  <c:v>0.17808660173308</c:v>
                </c:pt>
                <c:pt idx="32">
                  <c:v>0.187687449301583</c:v>
                </c:pt>
                <c:pt idx="33">
                  <c:v>0.192473750282937</c:v>
                </c:pt>
                <c:pt idx="34">
                  <c:v>0.197668980103339</c:v>
                </c:pt>
                <c:pt idx="35">
                  <c:v>0.205320665957145</c:v>
                </c:pt>
                <c:pt idx="36">
                  <c:v>0.214433692994736</c:v>
                </c:pt>
                <c:pt idx="37">
                  <c:v>0.228556526743027</c:v>
                </c:pt>
                <c:pt idx="38">
                  <c:v>0.229306306832303</c:v>
                </c:pt>
                <c:pt idx="39">
                  <c:v>0.229528407933013</c:v>
                </c:pt>
                <c:pt idx="40">
                  <c:v>0.235335620098009</c:v>
                </c:pt>
                <c:pt idx="41">
                  <c:v>0.248432092129529</c:v>
                </c:pt>
                <c:pt idx="42">
                  <c:v>0.251761301231246</c:v>
                </c:pt>
                <c:pt idx="43">
                  <c:v>0.254022279783459</c:v>
                </c:pt>
                <c:pt idx="44">
                  <c:v>0.261580803059946</c:v>
                </c:pt>
                <c:pt idx="45">
                  <c:v>0.261628138038059</c:v>
                </c:pt>
                <c:pt idx="46">
                  <c:v>0.268022191083738</c:v>
                </c:pt>
                <c:pt idx="47">
                  <c:v>0.282636063077225</c:v>
                </c:pt>
                <c:pt idx="48">
                  <c:v>0.283438514058437</c:v>
                </c:pt>
                <c:pt idx="49">
                  <c:v>0.283496808374751</c:v>
                </c:pt>
                <c:pt idx="50">
                  <c:v>0.288982543673272</c:v>
                </c:pt>
                <c:pt idx="51">
                  <c:v>0.289942368992461</c:v>
                </c:pt>
                <c:pt idx="52">
                  <c:v>0.291734863754975</c:v>
                </c:pt>
                <c:pt idx="53">
                  <c:v>0.29384882043953</c:v>
                </c:pt>
                <c:pt idx="54">
                  <c:v>0.29471858348552</c:v>
                </c:pt>
                <c:pt idx="55">
                  <c:v>0.303346623783445</c:v>
                </c:pt>
                <c:pt idx="56">
                  <c:v>0.306801097760247</c:v>
                </c:pt>
                <c:pt idx="57">
                  <c:v>0.310354493575152</c:v>
                </c:pt>
                <c:pt idx="58">
                  <c:v>0.317632234315112</c:v>
                </c:pt>
                <c:pt idx="59">
                  <c:v>0.339868422683966</c:v>
                </c:pt>
                <c:pt idx="60">
                  <c:v>0.343292038633751</c:v>
                </c:pt>
                <c:pt idx="61">
                  <c:v>0.344299756371716</c:v>
                </c:pt>
                <c:pt idx="62">
                  <c:v>0.350281860734281</c:v>
                </c:pt>
                <c:pt idx="63">
                  <c:v>0.351370275567307</c:v>
                </c:pt>
                <c:pt idx="64">
                  <c:v>0.357144538535641</c:v>
                </c:pt>
                <c:pt idx="65">
                  <c:v>0.358191264952898</c:v>
                </c:pt>
                <c:pt idx="66">
                  <c:v>0.361279842303235</c:v>
                </c:pt>
                <c:pt idx="67">
                  <c:v>0.368081322867157</c:v>
                </c:pt>
                <c:pt idx="68">
                  <c:v>0.369341834818132</c:v>
                </c:pt>
                <c:pt idx="69">
                  <c:v>0.375756464582195</c:v>
                </c:pt>
                <c:pt idx="70">
                  <c:v>0.38093193691326</c:v>
                </c:pt>
                <c:pt idx="71">
                  <c:v>0.38172770292017</c:v>
                </c:pt>
                <c:pt idx="72">
                  <c:v>0.382902162494994</c:v>
                </c:pt>
                <c:pt idx="73">
                  <c:v>0.392968737650368</c:v>
                </c:pt>
                <c:pt idx="74">
                  <c:v>0.393378230665017</c:v>
                </c:pt>
                <c:pt idx="75">
                  <c:v>0.395268064399025</c:v>
                </c:pt>
                <c:pt idx="76">
                  <c:v>0.39855425486287</c:v>
                </c:pt>
                <c:pt idx="77">
                  <c:v>0.40609945060211</c:v>
                </c:pt>
                <c:pt idx="78">
                  <c:v>0.42168279896776</c:v>
                </c:pt>
                <c:pt idx="79">
                  <c:v>0.439669879779717</c:v>
                </c:pt>
                <c:pt idx="80">
                  <c:v>0.440804149464766</c:v>
                </c:pt>
                <c:pt idx="81">
                  <c:v>0.441942654832981</c:v>
                </c:pt>
                <c:pt idx="82">
                  <c:v>0.446100461847607</c:v>
                </c:pt>
                <c:pt idx="83">
                  <c:v>0.449536356353501</c:v>
                </c:pt>
                <c:pt idx="84">
                  <c:v>0.452008490483458</c:v>
                </c:pt>
                <c:pt idx="85">
                  <c:v>0.457196390117507</c:v>
                </c:pt>
                <c:pt idx="86">
                  <c:v>0.459972081403576</c:v>
                </c:pt>
                <c:pt idx="87">
                  <c:v>0.466339534249625</c:v>
                </c:pt>
                <c:pt idx="88">
                  <c:v>0.48909575337699</c:v>
                </c:pt>
                <c:pt idx="89">
                  <c:v>0.493417113587434</c:v>
                </c:pt>
                <c:pt idx="90">
                  <c:v>0.495441104800706</c:v>
                </c:pt>
                <c:pt idx="91">
                  <c:v>0.496001048736016</c:v>
                </c:pt>
                <c:pt idx="92">
                  <c:v>0.518203572854753</c:v>
                </c:pt>
                <c:pt idx="93">
                  <c:v>0.519937688707317</c:v>
                </c:pt>
                <c:pt idx="94">
                  <c:v>0.525290851773189</c:v>
                </c:pt>
                <c:pt idx="95">
                  <c:v>0.529955789384111</c:v>
                </c:pt>
                <c:pt idx="96">
                  <c:v>0.537308993351823</c:v>
                </c:pt>
                <c:pt idx="97">
                  <c:v>0.541545061522086</c:v>
                </c:pt>
                <c:pt idx="98">
                  <c:v>0.54544593752808</c:v>
                </c:pt>
                <c:pt idx="99">
                  <c:v>0.545535259256059</c:v>
                </c:pt>
                <c:pt idx="100">
                  <c:v>0.566050428147207</c:v>
                </c:pt>
                <c:pt idx="101">
                  <c:v>0.56763899935235</c:v>
                </c:pt>
                <c:pt idx="102">
                  <c:v>0.570025428555144</c:v>
                </c:pt>
                <c:pt idx="103">
                  <c:v>0.570446514108248</c:v>
                </c:pt>
                <c:pt idx="104">
                  <c:v>0.573048895737538</c:v>
                </c:pt>
                <c:pt idx="105">
                  <c:v>0.574863407831995</c:v>
                </c:pt>
                <c:pt idx="106">
                  <c:v>0.593851139440842</c:v>
                </c:pt>
                <c:pt idx="107">
                  <c:v>0.596332950538671</c:v>
                </c:pt>
                <c:pt idx="108">
                  <c:v>0.598414855649741</c:v>
                </c:pt>
                <c:pt idx="109">
                  <c:v>0.620608875722035</c:v>
                </c:pt>
                <c:pt idx="110">
                  <c:v>0.633971717657298</c:v>
                </c:pt>
                <c:pt idx="111">
                  <c:v>0.641964242630365</c:v>
                </c:pt>
                <c:pt idx="112">
                  <c:v>0.667146886170548</c:v>
                </c:pt>
                <c:pt idx="113">
                  <c:v>0.67428269788073</c:v>
                </c:pt>
                <c:pt idx="114">
                  <c:v>0.675686134428459</c:v>
                </c:pt>
                <c:pt idx="115">
                  <c:v>0.689117267407475</c:v>
                </c:pt>
                <c:pt idx="116">
                  <c:v>0.689783122438009</c:v>
                </c:pt>
                <c:pt idx="117">
                  <c:v>0.695752005455122</c:v>
                </c:pt>
                <c:pt idx="118">
                  <c:v>0.728913182354393</c:v>
                </c:pt>
                <c:pt idx="119">
                  <c:v>0.729088547148599</c:v>
                </c:pt>
                <c:pt idx="120">
                  <c:v>0.744495989834003</c:v>
                </c:pt>
                <c:pt idx="121">
                  <c:v>0.745314553390779</c:v>
                </c:pt>
                <c:pt idx="122">
                  <c:v>0.755011629731004</c:v>
                </c:pt>
                <c:pt idx="123">
                  <c:v>0.75530028615103</c:v>
                </c:pt>
                <c:pt idx="124">
                  <c:v>0.774905677722746</c:v>
                </c:pt>
                <c:pt idx="125">
                  <c:v>0.77998992929536</c:v>
                </c:pt>
                <c:pt idx="126">
                  <c:v>0.780650319614175</c:v>
                </c:pt>
                <c:pt idx="127">
                  <c:v>0.805733416823014</c:v>
                </c:pt>
                <c:pt idx="128">
                  <c:v>0.824982263790165</c:v>
                </c:pt>
                <c:pt idx="129">
                  <c:v>0.851360841023612</c:v>
                </c:pt>
                <c:pt idx="130">
                  <c:v>0.856469963284198</c:v>
                </c:pt>
                <c:pt idx="131">
                  <c:v>0.861826645895655</c:v>
                </c:pt>
                <c:pt idx="132">
                  <c:v>0.865713557723008</c:v>
                </c:pt>
                <c:pt idx="133">
                  <c:v>0.865912128046796</c:v>
                </c:pt>
                <c:pt idx="134">
                  <c:v>0.875555124574281</c:v>
                </c:pt>
                <c:pt idx="135">
                  <c:v>0.879042227056962</c:v>
                </c:pt>
                <c:pt idx="136">
                  <c:v>0.89457884887862</c:v>
                </c:pt>
                <c:pt idx="137">
                  <c:v>0.894894066781147</c:v>
                </c:pt>
                <c:pt idx="138">
                  <c:v>0.964208228357198</c:v>
                </c:pt>
                <c:pt idx="139">
                  <c:v>0.970061943390898</c:v>
                </c:pt>
                <c:pt idx="140">
                  <c:v>0.984946546445242</c:v>
                </c:pt>
                <c:pt idx="141">
                  <c:v>0.990168605801021</c:v>
                </c:pt>
                <c:pt idx="142">
                  <c:v>0.996281985985845</c:v>
                </c:pt>
                <c:pt idx="143">
                  <c:v>0.996710335288464</c:v>
                </c:pt>
                <c:pt idx="144">
                  <c:v>1.0288593914445</c:v>
                </c:pt>
                <c:pt idx="145">
                  <c:v>1.04912350714642</c:v>
                </c:pt>
                <c:pt idx="146">
                  <c:v>1.05736499677144</c:v>
                </c:pt>
                <c:pt idx="147">
                  <c:v>1.0719239372691</c:v>
                </c:pt>
                <c:pt idx="148">
                  <c:v>1.08056867938325</c:v>
                </c:pt>
                <c:pt idx="149">
                  <c:v>1.08440034421513</c:v>
                </c:pt>
                <c:pt idx="150">
                  <c:v>1.10503861574243</c:v>
                </c:pt>
                <c:pt idx="151">
                  <c:v>1.17245687483877</c:v>
                </c:pt>
                <c:pt idx="152">
                  <c:v>1.19053507194245</c:v>
                </c:pt>
                <c:pt idx="153">
                  <c:v>1.1907565939569</c:v>
                </c:pt>
                <c:pt idx="154">
                  <c:v>1.19584983994089</c:v>
                </c:pt>
                <c:pt idx="155">
                  <c:v>1.26702379709168</c:v>
                </c:pt>
                <c:pt idx="156">
                  <c:v>1.28043756229898</c:v>
                </c:pt>
                <c:pt idx="157">
                  <c:v>1.2876939146873</c:v>
                </c:pt>
                <c:pt idx="158">
                  <c:v>1.2949956748665</c:v>
                </c:pt>
                <c:pt idx="159">
                  <c:v>1.31531478949812</c:v>
                </c:pt>
                <c:pt idx="160">
                  <c:v>1.3229473524822</c:v>
                </c:pt>
                <c:pt idx="161">
                  <c:v>1.33987333272725</c:v>
                </c:pt>
                <c:pt idx="162">
                  <c:v>1.34503022430121</c:v>
                </c:pt>
                <c:pt idx="163">
                  <c:v>1.37499573656696</c:v>
                </c:pt>
                <c:pt idx="164">
                  <c:v>1.38480499169148</c:v>
                </c:pt>
                <c:pt idx="165">
                  <c:v>1.39701538224267</c:v>
                </c:pt>
                <c:pt idx="166">
                  <c:v>1.40261423826673</c:v>
                </c:pt>
                <c:pt idx="167">
                  <c:v>1.40698476926156</c:v>
                </c:pt>
                <c:pt idx="168">
                  <c:v>1.44358067276267</c:v>
                </c:pt>
                <c:pt idx="169">
                  <c:v>1.48657808028284</c:v>
                </c:pt>
                <c:pt idx="170">
                  <c:v>1.49710845128296</c:v>
                </c:pt>
                <c:pt idx="171">
                  <c:v>1.52044764820922</c:v>
                </c:pt>
                <c:pt idx="172">
                  <c:v>1.52489979638699</c:v>
                </c:pt>
                <c:pt idx="173">
                  <c:v>1.54858970606652</c:v>
                </c:pt>
                <c:pt idx="174">
                  <c:v>1.68146900590842</c:v>
                </c:pt>
                <c:pt idx="175">
                  <c:v>1.68208288884924</c:v>
                </c:pt>
                <c:pt idx="176">
                  <c:v>1.69413897513612</c:v>
                </c:pt>
                <c:pt idx="177">
                  <c:v>1.71148123044739</c:v>
                </c:pt>
                <c:pt idx="178">
                  <c:v>1.74377887110077</c:v>
                </c:pt>
                <c:pt idx="179">
                  <c:v>1.79134267388744</c:v>
                </c:pt>
                <c:pt idx="180">
                  <c:v>1.79469191412473</c:v>
                </c:pt>
                <c:pt idx="181">
                  <c:v>1.79523987702782</c:v>
                </c:pt>
                <c:pt idx="182">
                  <c:v>1.80036832054276</c:v>
                </c:pt>
                <c:pt idx="183">
                  <c:v>1.82754973910512</c:v>
                </c:pt>
                <c:pt idx="184">
                  <c:v>1.83323606284085</c:v>
                </c:pt>
                <c:pt idx="185">
                  <c:v>1.84712723206697</c:v>
                </c:pt>
                <c:pt idx="186">
                  <c:v>1.85311942981811</c:v>
                </c:pt>
                <c:pt idx="187">
                  <c:v>1.86270905685759</c:v>
                </c:pt>
                <c:pt idx="188">
                  <c:v>1.97937718196028</c:v>
                </c:pt>
                <c:pt idx="189">
                  <c:v>2.01773985912643</c:v>
                </c:pt>
                <c:pt idx="190">
                  <c:v>2.11406053248843</c:v>
                </c:pt>
                <c:pt idx="191">
                  <c:v>2.13458812124545</c:v>
                </c:pt>
                <c:pt idx="192">
                  <c:v>2.14621061902989</c:v>
                </c:pt>
                <c:pt idx="193">
                  <c:v>2.28841245936652</c:v>
                </c:pt>
                <c:pt idx="194">
                  <c:v>2.32040568356509</c:v>
                </c:pt>
                <c:pt idx="195">
                  <c:v>2.37842341875172</c:v>
                </c:pt>
                <c:pt idx="196">
                  <c:v>2.37916705592394</c:v>
                </c:pt>
                <c:pt idx="197">
                  <c:v>2.38119346616098</c:v>
                </c:pt>
                <c:pt idx="198">
                  <c:v>2.38353136227857</c:v>
                </c:pt>
                <c:pt idx="199">
                  <c:v>2.39201708450605</c:v>
                </c:pt>
                <c:pt idx="200">
                  <c:v>2.42217747245974</c:v>
                </c:pt>
                <c:pt idx="201">
                  <c:v>2.46312088102553</c:v>
                </c:pt>
                <c:pt idx="202">
                  <c:v>2.68258156526923</c:v>
                </c:pt>
                <c:pt idx="203">
                  <c:v>2.68513155496672</c:v>
                </c:pt>
                <c:pt idx="204">
                  <c:v>2.72563057043954</c:v>
                </c:pt>
                <c:pt idx="205">
                  <c:v>2.93591888920461</c:v>
                </c:pt>
                <c:pt idx="206">
                  <c:v>2.94734136743786</c:v>
                </c:pt>
                <c:pt idx="207">
                  <c:v>2.96404587829811</c:v>
                </c:pt>
                <c:pt idx="208">
                  <c:v>3.10049582684762</c:v>
                </c:pt>
                <c:pt idx="209">
                  <c:v>3.13638842275604</c:v>
                </c:pt>
                <c:pt idx="210">
                  <c:v>3.19337926306794</c:v>
                </c:pt>
                <c:pt idx="211">
                  <c:v>3.29083823166771</c:v>
                </c:pt>
                <c:pt idx="212">
                  <c:v>3.31847984193282</c:v>
                </c:pt>
                <c:pt idx="213">
                  <c:v>3.35595296690891</c:v>
                </c:pt>
                <c:pt idx="214">
                  <c:v>3.45048176670372</c:v>
                </c:pt>
                <c:pt idx="215">
                  <c:v>3.54995770731534</c:v>
                </c:pt>
                <c:pt idx="216">
                  <c:v>3.68194719415912</c:v>
                </c:pt>
                <c:pt idx="217">
                  <c:v>3.71436884848555</c:v>
                </c:pt>
                <c:pt idx="218">
                  <c:v>3.9189194096001</c:v>
                </c:pt>
                <c:pt idx="219">
                  <c:v>3.924478325907</c:v>
                </c:pt>
                <c:pt idx="220">
                  <c:v>3.94462685073236</c:v>
                </c:pt>
                <c:pt idx="221">
                  <c:v>3.95283852867435</c:v>
                </c:pt>
                <c:pt idx="222">
                  <c:v>4.01443284649681</c:v>
                </c:pt>
                <c:pt idx="223">
                  <c:v>4.18440253748935</c:v>
                </c:pt>
                <c:pt idx="224">
                  <c:v>4.26426265091424</c:v>
                </c:pt>
                <c:pt idx="225">
                  <c:v>4.31195845811175</c:v>
                </c:pt>
                <c:pt idx="226">
                  <c:v>4.66989338804083</c:v>
                </c:pt>
                <c:pt idx="227">
                  <c:v>4.72546273387543</c:v>
                </c:pt>
                <c:pt idx="228">
                  <c:v>4.72677624856005</c:v>
                </c:pt>
                <c:pt idx="229">
                  <c:v>4.73196116254821</c:v>
                </c:pt>
                <c:pt idx="230">
                  <c:v>4.80033147511261</c:v>
                </c:pt>
                <c:pt idx="231">
                  <c:v>4.82054843009417</c:v>
                </c:pt>
                <c:pt idx="232">
                  <c:v>4.87860428712492</c:v>
                </c:pt>
                <c:pt idx="233">
                  <c:v>4.91121122813274</c:v>
                </c:pt>
                <c:pt idx="234">
                  <c:v>5.11139996152793</c:v>
                </c:pt>
                <c:pt idx="235">
                  <c:v>5.1415691413476</c:v>
                </c:pt>
                <c:pt idx="236">
                  <c:v>5.4716671934232</c:v>
                </c:pt>
                <c:pt idx="237">
                  <c:v>5.66785839449815</c:v>
                </c:pt>
                <c:pt idx="238">
                  <c:v>5.95975430079397</c:v>
                </c:pt>
                <c:pt idx="239">
                  <c:v>6.36536640199505</c:v>
                </c:pt>
                <c:pt idx="240">
                  <c:v>6.49885318813867</c:v>
                </c:pt>
                <c:pt idx="241">
                  <c:v>7.36709698735629</c:v>
                </c:pt>
                <c:pt idx="242">
                  <c:v>7.47742672176663</c:v>
                </c:pt>
                <c:pt idx="243">
                  <c:v>8.70170689232512</c:v>
                </c:pt>
                <c:pt idx="244">
                  <c:v>8.92719717288238</c:v>
                </c:pt>
                <c:pt idx="245">
                  <c:v>9.43852531942407</c:v>
                </c:pt>
                <c:pt idx="246">
                  <c:v>9.44834260727466</c:v>
                </c:pt>
                <c:pt idx="247">
                  <c:v>9.89328552592449</c:v>
                </c:pt>
                <c:pt idx="248">
                  <c:v>10.328337229699</c:v>
                </c:pt>
                <c:pt idx="249">
                  <c:v>10.6618699016263</c:v>
                </c:pt>
                <c:pt idx="250">
                  <c:v>11.3684342241285</c:v>
                </c:pt>
                <c:pt idx="251">
                  <c:v>11.969817299505</c:v>
                </c:pt>
                <c:pt idx="252">
                  <c:v>12.4072536459095</c:v>
                </c:pt>
                <c:pt idx="253">
                  <c:v>12.7748489534291</c:v>
                </c:pt>
                <c:pt idx="254">
                  <c:v>12.9745251465886</c:v>
                </c:pt>
                <c:pt idx="255">
                  <c:v>13.7101260581296</c:v>
                </c:pt>
                <c:pt idx="256">
                  <c:v>13.7382443480877</c:v>
                </c:pt>
                <c:pt idx="257">
                  <c:v>17.4037269698685</c:v>
                </c:pt>
                <c:pt idx="258">
                  <c:v>17.71026487062</c:v>
                </c:pt>
                <c:pt idx="259">
                  <c:v>20.8936119903814</c:v>
                </c:pt>
                <c:pt idx="260">
                  <c:v>22.176746820087</c:v>
                </c:pt>
                <c:pt idx="261">
                  <c:v>96.3220314415882</c:v>
                </c:pt>
              </c:numCache>
            </c:numRef>
          </c:yVal>
          <c:smooth val="0"/>
        </c:ser>
        <c:axId val="22935610"/>
        <c:axId val="92957513"/>
      </c:scatterChart>
      <c:valAx>
        <c:axId val="22935610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7513"/>
        <c:crossesAt val="1"/>
        <c:crossBetween val="midCat"/>
        <c:majorUnit val="1600"/>
      </c:valAx>
      <c:valAx>
        <c:axId val="92957513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61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BB$1</c:f>
              <c:strCache>
                <c:ptCount val="1"/>
                <c:pt idx="0">
                  <c:v>core se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BA$2:$BA$693</c:f>
              <c:numCache>
                <c:formatCode>General</c:formatCode>
                <c:ptCount val="692"/>
                <c:pt idx="0">
                  <c:v>1</c:v>
                </c:pt>
                <c:pt idx="1">
                  <c:v>2.97829232995658</c:v>
                </c:pt>
                <c:pt idx="2">
                  <c:v>4.95658465991317</c:v>
                </c:pt>
                <c:pt idx="3">
                  <c:v>6.93487698986975</c:v>
                </c:pt>
                <c:pt idx="4">
                  <c:v>8.91316931982634</c:v>
                </c:pt>
                <c:pt idx="5">
                  <c:v>10.8914616497829</c:v>
                </c:pt>
                <c:pt idx="6">
                  <c:v>12.8697539797395</c:v>
                </c:pt>
                <c:pt idx="7">
                  <c:v>14.8480463096961</c:v>
                </c:pt>
                <c:pt idx="8">
                  <c:v>16.8263386396527</c:v>
                </c:pt>
                <c:pt idx="9">
                  <c:v>18.8046309696093</c:v>
                </c:pt>
                <c:pt idx="10">
                  <c:v>20.7829232995658</c:v>
                </c:pt>
                <c:pt idx="11">
                  <c:v>22.7612156295224</c:v>
                </c:pt>
                <c:pt idx="12">
                  <c:v>24.739507959479</c:v>
                </c:pt>
                <c:pt idx="13">
                  <c:v>26.7178002894356</c:v>
                </c:pt>
                <c:pt idx="14">
                  <c:v>28.6960926193922</c:v>
                </c:pt>
                <c:pt idx="15">
                  <c:v>30.6743849493488</c:v>
                </c:pt>
                <c:pt idx="16">
                  <c:v>32.6526772793054</c:v>
                </c:pt>
                <c:pt idx="17">
                  <c:v>34.6309696092619</c:v>
                </c:pt>
                <c:pt idx="18">
                  <c:v>36.6092619392185</c:v>
                </c:pt>
                <c:pt idx="19">
                  <c:v>38.5875542691751</c:v>
                </c:pt>
                <c:pt idx="20">
                  <c:v>40.5658465991317</c:v>
                </c:pt>
                <c:pt idx="21">
                  <c:v>42.5441389290883</c:v>
                </c:pt>
                <c:pt idx="22">
                  <c:v>44.5224312590449</c:v>
                </c:pt>
                <c:pt idx="23">
                  <c:v>46.5007235890015</c:v>
                </c:pt>
                <c:pt idx="24">
                  <c:v>48.4790159189581</c:v>
                </c:pt>
                <c:pt idx="25">
                  <c:v>50.4573082489146</c:v>
                </c:pt>
                <c:pt idx="26">
                  <c:v>52.4356005788712</c:v>
                </c:pt>
                <c:pt idx="27">
                  <c:v>54.4138929088278</c:v>
                </c:pt>
                <c:pt idx="28">
                  <c:v>56.3921852387844</c:v>
                </c:pt>
                <c:pt idx="29">
                  <c:v>58.370477568741</c:v>
                </c:pt>
                <c:pt idx="30">
                  <c:v>60.3487698986976</c:v>
                </c:pt>
                <c:pt idx="31">
                  <c:v>62.3270622286542</c:v>
                </c:pt>
                <c:pt idx="32">
                  <c:v>64.3053545586108</c:v>
                </c:pt>
                <c:pt idx="33">
                  <c:v>66.2836468885674</c:v>
                </c:pt>
                <c:pt idx="34">
                  <c:v>68.2619392185239</c:v>
                </c:pt>
                <c:pt idx="35">
                  <c:v>70.2402315484805</c:v>
                </c:pt>
                <c:pt idx="36">
                  <c:v>72.2185238784371</c:v>
                </c:pt>
                <c:pt idx="37">
                  <c:v>74.1968162083937</c:v>
                </c:pt>
                <c:pt idx="38">
                  <c:v>76.1751085383503</c:v>
                </c:pt>
                <c:pt idx="39">
                  <c:v>78.1534008683069</c:v>
                </c:pt>
                <c:pt idx="40">
                  <c:v>80.1316931982635</c:v>
                </c:pt>
                <c:pt idx="41">
                  <c:v>82.1099855282201</c:v>
                </c:pt>
                <c:pt idx="42">
                  <c:v>84.0882778581766</c:v>
                </c:pt>
                <c:pt idx="43">
                  <c:v>86.0665701881332</c:v>
                </c:pt>
                <c:pt idx="44">
                  <c:v>88.0448625180898</c:v>
                </c:pt>
                <c:pt idx="45">
                  <c:v>90.0231548480464</c:v>
                </c:pt>
                <c:pt idx="46">
                  <c:v>92.001447178003</c:v>
                </c:pt>
                <c:pt idx="47">
                  <c:v>93.9797395079596</c:v>
                </c:pt>
                <c:pt idx="48">
                  <c:v>95.9580318379162</c:v>
                </c:pt>
                <c:pt idx="49">
                  <c:v>97.9363241678728</c:v>
                </c:pt>
                <c:pt idx="50">
                  <c:v>99.9146164978293</c:v>
                </c:pt>
                <c:pt idx="51">
                  <c:v>101.892908827786</c:v>
                </c:pt>
                <c:pt idx="52">
                  <c:v>103.871201157743</c:v>
                </c:pt>
                <c:pt idx="53">
                  <c:v>105.849493487699</c:v>
                </c:pt>
                <c:pt idx="54">
                  <c:v>107.827785817656</c:v>
                </c:pt>
                <c:pt idx="55">
                  <c:v>109.806078147612</c:v>
                </c:pt>
                <c:pt idx="56">
                  <c:v>111.784370477569</c:v>
                </c:pt>
                <c:pt idx="57">
                  <c:v>113.762662807525</c:v>
                </c:pt>
                <c:pt idx="58">
                  <c:v>115.740955137482</c:v>
                </c:pt>
                <c:pt idx="59">
                  <c:v>117.719247467439</c:v>
                </c:pt>
                <c:pt idx="60">
                  <c:v>119.697539797395</c:v>
                </c:pt>
                <c:pt idx="61">
                  <c:v>121.675832127352</c:v>
                </c:pt>
                <c:pt idx="62">
                  <c:v>123.654124457308</c:v>
                </c:pt>
                <c:pt idx="63">
                  <c:v>125.632416787265</c:v>
                </c:pt>
                <c:pt idx="64">
                  <c:v>127.610709117222</c:v>
                </c:pt>
                <c:pt idx="65">
                  <c:v>129.589001447178</c:v>
                </c:pt>
                <c:pt idx="66">
                  <c:v>131.567293777135</c:v>
                </c:pt>
                <c:pt idx="67">
                  <c:v>133.545586107091</c:v>
                </c:pt>
                <c:pt idx="68">
                  <c:v>135.523878437048</c:v>
                </c:pt>
                <c:pt idx="69">
                  <c:v>137.502170767005</c:v>
                </c:pt>
                <c:pt idx="70">
                  <c:v>139.480463096961</c:v>
                </c:pt>
                <c:pt idx="71">
                  <c:v>141.458755426918</c:v>
                </c:pt>
                <c:pt idx="72">
                  <c:v>143.437047756874</c:v>
                </c:pt>
                <c:pt idx="73">
                  <c:v>145.415340086831</c:v>
                </c:pt>
                <c:pt idx="74">
                  <c:v>147.393632416787</c:v>
                </c:pt>
                <c:pt idx="75">
                  <c:v>149.371924746744</c:v>
                </c:pt>
                <c:pt idx="76">
                  <c:v>151.350217076701</c:v>
                </c:pt>
                <c:pt idx="77">
                  <c:v>153.328509406657</c:v>
                </c:pt>
                <c:pt idx="78">
                  <c:v>155.306801736614</c:v>
                </c:pt>
                <c:pt idx="79">
                  <c:v>157.28509406657</c:v>
                </c:pt>
                <c:pt idx="80">
                  <c:v>159.263386396527</c:v>
                </c:pt>
                <c:pt idx="81">
                  <c:v>161.241678726484</c:v>
                </c:pt>
                <c:pt idx="82">
                  <c:v>163.21997105644</c:v>
                </c:pt>
                <c:pt idx="83">
                  <c:v>165.198263386397</c:v>
                </c:pt>
                <c:pt idx="84">
                  <c:v>167.176555716353</c:v>
                </c:pt>
                <c:pt idx="85">
                  <c:v>169.15484804631</c:v>
                </c:pt>
                <c:pt idx="86">
                  <c:v>171.133140376267</c:v>
                </c:pt>
                <c:pt idx="87">
                  <c:v>173.111432706223</c:v>
                </c:pt>
                <c:pt idx="88">
                  <c:v>175.08972503618</c:v>
                </c:pt>
                <c:pt idx="89">
                  <c:v>177.068017366136</c:v>
                </c:pt>
                <c:pt idx="90">
                  <c:v>179.046309696093</c:v>
                </c:pt>
                <c:pt idx="91">
                  <c:v>181.024602026049</c:v>
                </c:pt>
                <c:pt idx="92">
                  <c:v>183.002894356006</c:v>
                </c:pt>
                <c:pt idx="93">
                  <c:v>184.981186685963</c:v>
                </c:pt>
                <c:pt idx="94">
                  <c:v>186.959479015919</c:v>
                </c:pt>
                <c:pt idx="95">
                  <c:v>188.937771345876</c:v>
                </c:pt>
                <c:pt idx="96">
                  <c:v>190.916063675832</c:v>
                </c:pt>
                <c:pt idx="97">
                  <c:v>192.894356005789</c:v>
                </c:pt>
                <c:pt idx="98">
                  <c:v>194.872648335746</c:v>
                </c:pt>
                <c:pt idx="99">
                  <c:v>196.850940665702</c:v>
                </c:pt>
                <c:pt idx="100">
                  <c:v>198.829232995659</c:v>
                </c:pt>
                <c:pt idx="101">
                  <c:v>200.807525325615</c:v>
                </c:pt>
                <c:pt idx="102">
                  <c:v>202.785817655572</c:v>
                </c:pt>
                <c:pt idx="103">
                  <c:v>204.764109985529</c:v>
                </c:pt>
                <c:pt idx="104">
                  <c:v>206.742402315485</c:v>
                </c:pt>
                <c:pt idx="105">
                  <c:v>208.720694645442</c:v>
                </c:pt>
                <c:pt idx="106">
                  <c:v>210.698986975398</c:v>
                </c:pt>
                <c:pt idx="107">
                  <c:v>212.677279305355</c:v>
                </c:pt>
                <c:pt idx="108">
                  <c:v>214.655571635311</c:v>
                </c:pt>
                <c:pt idx="109">
                  <c:v>216.633863965268</c:v>
                </c:pt>
                <c:pt idx="110">
                  <c:v>218.612156295225</c:v>
                </c:pt>
                <c:pt idx="111">
                  <c:v>220.590448625181</c:v>
                </c:pt>
                <c:pt idx="112">
                  <c:v>222.568740955138</c:v>
                </c:pt>
                <c:pt idx="113">
                  <c:v>224.547033285094</c:v>
                </c:pt>
                <c:pt idx="114">
                  <c:v>226.525325615051</c:v>
                </c:pt>
                <c:pt idx="115">
                  <c:v>228.503617945008</c:v>
                </c:pt>
                <c:pt idx="116">
                  <c:v>230.481910274964</c:v>
                </c:pt>
                <c:pt idx="117">
                  <c:v>232.460202604921</c:v>
                </c:pt>
                <c:pt idx="118">
                  <c:v>234.438494934877</c:v>
                </c:pt>
                <c:pt idx="119">
                  <c:v>236.416787264834</c:v>
                </c:pt>
                <c:pt idx="120">
                  <c:v>238.395079594791</c:v>
                </c:pt>
                <c:pt idx="121">
                  <c:v>240.373371924747</c:v>
                </c:pt>
                <c:pt idx="122">
                  <c:v>242.351664254704</c:v>
                </c:pt>
                <c:pt idx="123">
                  <c:v>244.32995658466</c:v>
                </c:pt>
                <c:pt idx="124">
                  <c:v>246.308248914617</c:v>
                </c:pt>
                <c:pt idx="125">
                  <c:v>248.286541244573</c:v>
                </c:pt>
                <c:pt idx="126">
                  <c:v>250.26483357453</c:v>
                </c:pt>
                <c:pt idx="127">
                  <c:v>252.243125904487</c:v>
                </c:pt>
                <c:pt idx="128">
                  <c:v>254.221418234443</c:v>
                </c:pt>
                <c:pt idx="129">
                  <c:v>256.1997105644</c:v>
                </c:pt>
                <c:pt idx="130">
                  <c:v>258.178002894356</c:v>
                </c:pt>
                <c:pt idx="131">
                  <c:v>260.156295224313</c:v>
                </c:pt>
                <c:pt idx="132">
                  <c:v>262.134587554269</c:v>
                </c:pt>
                <c:pt idx="133">
                  <c:v>264.112879884226</c:v>
                </c:pt>
                <c:pt idx="134">
                  <c:v>266.091172214183</c:v>
                </c:pt>
                <c:pt idx="135">
                  <c:v>268.069464544139</c:v>
                </c:pt>
                <c:pt idx="136">
                  <c:v>270.047756874096</c:v>
                </c:pt>
                <c:pt idx="137">
                  <c:v>272.026049204052</c:v>
                </c:pt>
                <c:pt idx="138">
                  <c:v>274.004341534009</c:v>
                </c:pt>
                <c:pt idx="139">
                  <c:v>275.982633863965</c:v>
                </c:pt>
                <c:pt idx="140">
                  <c:v>277.960926193922</c:v>
                </c:pt>
                <c:pt idx="141">
                  <c:v>279.939218523879</c:v>
                </c:pt>
                <c:pt idx="142">
                  <c:v>281.917510853835</c:v>
                </c:pt>
                <c:pt idx="143">
                  <c:v>283.895803183792</c:v>
                </c:pt>
                <c:pt idx="144">
                  <c:v>285.874095513748</c:v>
                </c:pt>
                <c:pt idx="145">
                  <c:v>287.852387843705</c:v>
                </c:pt>
                <c:pt idx="146">
                  <c:v>289.830680173661</c:v>
                </c:pt>
                <c:pt idx="147">
                  <c:v>291.808972503618</c:v>
                </c:pt>
                <c:pt idx="148">
                  <c:v>293.787264833574</c:v>
                </c:pt>
                <c:pt idx="149">
                  <c:v>295.765557163531</c:v>
                </c:pt>
                <c:pt idx="150">
                  <c:v>297.743849493488</c:v>
                </c:pt>
                <c:pt idx="151">
                  <c:v>299.722141823444</c:v>
                </c:pt>
                <c:pt idx="152">
                  <c:v>301.700434153401</c:v>
                </c:pt>
                <c:pt idx="153">
                  <c:v>303.678726483357</c:v>
                </c:pt>
                <c:pt idx="154">
                  <c:v>305.657018813314</c:v>
                </c:pt>
                <c:pt idx="155">
                  <c:v>307.63531114327</c:v>
                </c:pt>
                <c:pt idx="156">
                  <c:v>309.613603473227</c:v>
                </c:pt>
                <c:pt idx="157">
                  <c:v>311.591895803183</c:v>
                </c:pt>
                <c:pt idx="158">
                  <c:v>313.57018813314</c:v>
                </c:pt>
                <c:pt idx="159">
                  <c:v>315.548480463097</c:v>
                </c:pt>
                <c:pt idx="160">
                  <c:v>317.526772793053</c:v>
                </c:pt>
                <c:pt idx="161">
                  <c:v>319.50506512301</c:v>
                </c:pt>
                <c:pt idx="162">
                  <c:v>321.483357452966</c:v>
                </c:pt>
                <c:pt idx="163">
                  <c:v>323.461649782923</c:v>
                </c:pt>
                <c:pt idx="164">
                  <c:v>325.439942112879</c:v>
                </c:pt>
                <c:pt idx="165">
                  <c:v>327.418234442836</c:v>
                </c:pt>
                <c:pt idx="166">
                  <c:v>329.396526772792</c:v>
                </c:pt>
                <c:pt idx="167">
                  <c:v>331.374819102749</c:v>
                </c:pt>
                <c:pt idx="168">
                  <c:v>333.353111432706</c:v>
                </c:pt>
                <c:pt idx="169">
                  <c:v>335.331403762662</c:v>
                </c:pt>
                <c:pt idx="170">
                  <c:v>337.309696092619</c:v>
                </c:pt>
                <c:pt idx="171">
                  <c:v>339.287988422575</c:v>
                </c:pt>
                <c:pt idx="172">
                  <c:v>341.266280752532</c:v>
                </c:pt>
                <c:pt idx="173">
                  <c:v>343.244573082488</c:v>
                </c:pt>
                <c:pt idx="174">
                  <c:v>345.222865412445</c:v>
                </c:pt>
                <c:pt idx="175">
                  <c:v>347.201157742402</c:v>
                </c:pt>
                <c:pt idx="176">
                  <c:v>349.179450072358</c:v>
                </c:pt>
                <c:pt idx="177">
                  <c:v>351.157742402315</c:v>
                </c:pt>
                <c:pt idx="178">
                  <c:v>353.136034732271</c:v>
                </c:pt>
                <c:pt idx="179">
                  <c:v>355.114327062228</c:v>
                </c:pt>
                <c:pt idx="180">
                  <c:v>357.092619392184</c:v>
                </c:pt>
                <c:pt idx="181">
                  <c:v>359.070911722141</c:v>
                </c:pt>
                <c:pt idx="182">
                  <c:v>361.049204052097</c:v>
                </c:pt>
                <c:pt idx="183">
                  <c:v>363.027496382054</c:v>
                </c:pt>
                <c:pt idx="184">
                  <c:v>365.005788712011</c:v>
                </c:pt>
                <c:pt idx="185">
                  <c:v>366.984081041967</c:v>
                </c:pt>
                <c:pt idx="186">
                  <c:v>368.962373371924</c:v>
                </c:pt>
                <c:pt idx="187">
                  <c:v>370.94066570188</c:v>
                </c:pt>
                <c:pt idx="188">
                  <c:v>372.918958031837</c:v>
                </c:pt>
                <c:pt idx="189">
                  <c:v>374.897250361793</c:v>
                </c:pt>
                <c:pt idx="190">
                  <c:v>376.87554269175</c:v>
                </c:pt>
                <c:pt idx="191">
                  <c:v>378.853835021706</c:v>
                </c:pt>
                <c:pt idx="192">
                  <c:v>380.832127351663</c:v>
                </c:pt>
                <c:pt idx="193">
                  <c:v>382.81041968162</c:v>
                </c:pt>
                <c:pt idx="194">
                  <c:v>384.788712011576</c:v>
                </c:pt>
                <c:pt idx="195">
                  <c:v>386.767004341533</c:v>
                </c:pt>
                <c:pt idx="196">
                  <c:v>388.745296671489</c:v>
                </c:pt>
                <c:pt idx="197">
                  <c:v>390.723589001446</c:v>
                </c:pt>
                <c:pt idx="198">
                  <c:v>392.701881331402</c:v>
                </c:pt>
                <c:pt idx="199">
                  <c:v>394.680173661359</c:v>
                </c:pt>
                <c:pt idx="200">
                  <c:v>396.658465991316</c:v>
                </c:pt>
                <c:pt idx="201">
                  <c:v>398.636758321272</c:v>
                </c:pt>
                <c:pt idx="202">
                  <c:v>400.615050651229</c:v>
                </c:pt>
                <c:pt idx="203">
                  <c:v>402.593342981185</c:v>
                </c:pt>
                <c:pt idx="204">
                  <c:v>404.571635311142</c:v>
                </c:pt>
                <c:pt idx="205">
                  <c:v>406.549927641098</c:v>
                </c:pt>
                <c:pt idx="206">
                  <c:v>408.528219971055</c:v>
                </c:pt>
                <c:pt idx="207">
                  <c:v>410.506512301011</c:v>
                </c:pt>
                <c:pt idx="208">
                  <c:v>412.484804630968</c:v>
                </c:pt>
                <c:pt idx="209">
                  <c:v>414.463096960925</c:v>
                </c:pt>
                <c:pt idx="210">
                  <c:v>416.441389290881</c:v>
                </c:pt>
                <c:pt idx="211">
                  <c:v>418.419681620838</c:v>
                </c:pt>
                <c:pt idx="212">
                  <c:v>420.397973950794</c:v>
                </c:pt>
                <c:pt idx="213">
                  <c:v>422.376266280751</c:v>
                </c:pt>
                <c:pt idx="214">
                  <c:v>424.354558610707</c:v>
                </c:pt>
                <c:pt idx="215">
                  <c:v>426.332850940664</c:v>
                </c:pt>
                <c:pt idx="216">
                  <c:v>428.31114327062</c:v>
                </c:pt>
                <c:pt idx="217">
                  <c:v>430.289435600577</c:v>
                </c:pt>
                <c:pt idx="218">
                  <c:v>432.267727930534</c:v>
                </c:pt>
                <c:pt idx="219">
                  <c:v>434.24602026049</c:v>
                </c:pt>
                <c:pt idx="220">
                  <c:v>436.224312590447</c:v>
                </c:pt>
                <c:pt idx="221">
                  <c:v>438.202604920403</c:v>
                </c:pt>
                <c:pt idx="222">
                  <c:v>440.18089725036</c:v>
                </c:pt>
                <c:pt idx="223">
                  <c:v>442.159189580316</c:v>
                </c:pt>
                <c:pt idx="224">
                  <c:v>444.137481910273</c:v>
                </c:pt>
                <c:pt idx="225">
                  <c:v>446.11577424023</c:v>
                </c:pt>
                <c:pt idx="226">
                  <c:v>448.094066570186</c:v>
                </c:pt>
                <c:pt idx="227">
                  <c:v>450.072358900143</c:v>
                </c:pt>
                <c:pt idx="228">
                  <c:v>452.050651230099</c:v>
                </c:pt>
                <c:pt idx="229">
                  <c:v>454.028943560056</c:v>
                </c:pt>
                <c:pt idx="230">
                  <c:v>456.007235890012</c:v>
                </c:pt>
                <c:pt idx="231">
                  <c:v>457.985528219969</c:v>
                </c:pt>
                <c:pt idx="232">
                  <c:v>459.963820549925</c:v>
                </c:pt>
                <c:pt idx="233">
                  <c:v>461.942112879882</c:v>
                </c:pt>
                <c:pt idx="234">
                  <c:v>463.920405209839</c:v>
                </c:pt>
                <c:pt idx="235">
                  <c:v>465.898697539795</c:v>
                </c:pt>
                <c:pt idx="236">
                  <c:v>467.876989869752</c:v>
                </c:pt>
                <c:pt idx="237">
                  <c:v>469.855282199708</c:v>
                </c:pt>
                <c:pt idx="238">
                  <c:v>471.833574529665</c:v>
                </c:pt>
                <c:pt idx="239">
                  <c:v>473.811866859621</c:v>
                </c:pt>
                <c:pt idx="240">
                  <c:v>475.790159189578</c:v>
                </c:pt>
                <c:pt idx="241">
                  <c:v>477.768451519534</c:v>
                </c:pt>
                <c:pt idx="242">
                  <c:v>479.746743849491</c:v>
                </c:pt>
                <c:pt idx="243">
                  <c:v>481.725036179448</c:v>
                </c:pt>
                <c:pt idx="244">
                  <c:v>483.703328509404</c:v>
                </c:pt>
                <c:pt idx="245">
                  <c:v>485.681620839361</c:v>
                </c:pt>
                <c:pt idx="246">
                  <c:v>487.659913169317</c:v>
                </c:pt>
                <c:pt idx="247">
                  <c:v>489.638205499274</c:v>
                </c:pt>
                <c:pt idx="248">
                  <c:v>491.61649782923</c:v>
                </c:pt>
                <c:pt idx="249">
                  <c:v>493.594790159187</c:v>
                </c:pt>
                <c:pt idx="250">
                  <c:v>495.573082489144</c:v>
                </c:pt>
                <c:pt idx="251">
                  <c:v>497.5513748191</c:v>
                </c:pt>
                <c:pt idx="252">
                  <c:v>499.529667149057</c:v>
                </c:pt>
                <c:pt idx="253">
                  <c:v>501.507959479013</c:v>
                </c:pt>
                <c:pt idx="254">
                  <c:v>503.48625180897</c:v>
                </c:pt>
                <c:pt idx="255">
                  <c:v>505.464544138926</c:v>
                </c:pt>
                <c:pt idx="256">
                  <c:v>507.442836468883</c:v>
                </c:pt>
                <c:pt idx="257">
                  <c:v>509.421128798839</c:v>
                </c:pt>
                <c:pt idx="258">
                  <c:v>511.399421128796</c:v>
                </c:pt>
                <c:pt idx="259">
                  <c:v>513.377713458753</c:v>
                </c:pt>
                <c:pt idx="260">
                  <c:v>515.356005788709</c:v>
                </c:pt>
                <c:pt idx="261">
                  <c:v>517.334298118666</c:v>
                </c:pt>
                <c:pt idx="262">
                  <c:v>519.312590448622</c:v>
                </c:pt>
                <c:pt idx="263">
                  <c:v>521.290882778579</c:v>
                </c:pt>
                <c:pt idx="264">
                  <c:v>523.269175108536</c:v>
                </c:pt>
                <c:pt idx="265">
                  <c:v>525.247467438492</c:v>
                </c:pt>
                <c:pt idx="266">
                  <c:v>527.225759768449</c:v>
                </c:pt>
                <c:pt idx="267">
                  <c:v>529.204052098405</c:v>
                </c:pt>
                <c:pt idx="268">
                  <c:v>531.182344428362</c:v>
                </c:pt>
                <c:pt idx="269">
                  <c:v>533.160636758319</c:v>
                </c:pt>
                <c:pt idx="270">
                  <c:v>535.138929088275</c:v>
                </c:pt>
                <c:pt idx="271">
                  <c:v>537.117221418232</c:v>
                </c:pt>
                <c:pt idx="272">
                  <c:v>539.095513748189</c:v>
                </c:pt>
                <c:pt idx="273">
                  <c:v>541.073806078145</c:v>
                </c:pt>
                <c:pt idx="274">
                  <c:v>543.052098408102</c:v>
                </c:pt>
                <c:pt idx="275">
                  <c:v>545.030390738058</c:v>
                </c:pt>
                <c:pt idx="276">
                  <c:v>547.008683068015</c:v>
                </c:pt>
                <c:pt idx="277">
                  <c:v>548.986975397972</c:v>
                </c:pt>
                <c:pt idx="278">
                  <c:v>550.965267727928</c:v>
                </c:pt>
                <c:pt idx="279">
                  <c:v>552.943560057885</c:v>
                </c:pt>
                <c:pt idx="280">
                  <c:v>554.921852387842</c:v>
                </c:pt>
                <c:pt idx="281">
                  <c:v>556.900144717798</c:v>
                </c:pt>
                <c:pt idx="282">
                  <c:v>558.878437047755</c:v>
                </c:pt>
                <c:pt idx="283">
                  <c:v>560.856729377711</c:v>
                </c:pt>
                <c:pt idx="284">
                  <c:v>562.835021707668</c:v>
                </c:pt>
                <c:pt idx="285">
                  <c:v>564.813314037625</c:v>
                </c:pt>
                <c:pt idx="286">
                  <c:v>566.791606367581</c:v>
                </c:pt>
                <c:pt idx="287">
                  <c:v>568.769898697538</c:v>
                </c:pt>
                <c:pt idx="288">
                  <c:v>570.748191027494</c:v>
                </c:pt>
                <c:pt idx="289">
                  <c:v>572.726483357451</c:v>
                </c:pt>
                <c:pt idx="290">
                  <c:v>574.704775687408</c:v>
                </c:pt>
                <c:pt idx="291">
                  <c:v>576.683068017364</c:v>
                </c:pt>
                <c:pt idx="292">
                  <c:v>578.661360347321</c:v>
                </c:pt>
                <c:pt idx="293">
                  <c:v>580.639652677278</c:v>
                </c:pt>
                <c:pt idx="294">
                  <c:v>582.617945007234</c:v>
                </c:pt>
                <c:pt idx="295">
                  <c:v>584.596237337191</c:v>
                </c:pt>
                <c:pt idx="296">
                  <c:v>586.574529667147</c:v>
                </c:pt>
                <c:pt idx="297">
                  <c:v>588.552821997104</c:v>
                </c:pt>
                <c:pt idx="298">
                  <c:v>590.531114327061</c:v>
                </c:pt>
                <c:pt idx="299">
                  <c:v>592.509406657017</c:v>
                </c:pt>
                <c:pt idx="300">
                  <c:v>594.487698986974</c:v>
                </c:pt>
                <c:pt idx="301">
                  <c:v>596.46599131693</c:v>
                </c:pt>
                <c:pt idx="302">
                  <c:v>598.444283646887</c:v>
                </c:pt>
                <c:pt idx="303">
                  <c:v>600.422575976844</c:v>
                </c:pt>
                <c:pt idx="304">
                  <c:v>602.4008683068</c:v>
                </c:pt>
                <c:pt idx="305">
                  <c:v>604.379160636757</c:v>
                </c:pt>
                <c:pt idx="306">
                  <c:v>606.357452966714</c:v>
                </c:pt>
                <c:pt idx="307">
                  <c:v>608.33574529667</c:v>
                </c:pt>
                <c:pt idx="308">
                  <c:v>610.314037626627</c:v>
                </c:pt>
                <c:pt idx="309">
                  <c:v>612.292329956583</c:v>
                </c:pt>
                <c:pt idx="310">
                  <c:v>614.27062228654</c:v>
                </c:pt>
                <c:pt idx="311">
                  <c:v>616.248914616497</c:v>
                </c:pt>
                <c:pt idx="312">
                  <c:v>618.227206946453</c:v>
                </c:pt>
                <c:pt idx="313">
                  <c:v>620.20549927641</c:v>
                </c:pt>
                <c:pt idx="314">
                  <c:v>622.183791606366</c:v>
                </c:pt>
                <c:pt idx="315">
                  <c:v>624.162083936323</c:v>
                </c:pt>
                <c:pt idx="316">
                  <c:v>626.14037626628</c:v>
                </c:pt>
                <c:pt idx="317">
                  <c:v>628.118668596236</c:v>
                </c:pt>
                <c:pt idx="318">
                  <c:v>630.096960926193</c:v>
                </c:pt>
                <c:pt idx="319">
                  <c:v>632.07525325615</c:v>
                </c:pt>
                <c:pt idx="320">
                  <c:v>634.053545586106</c:v>
                </c:pt>
                <c:pt idx="321">
                  <c:v>636.031837916063</c:v>
                </c:pt>
                <c:pt idx="322">
                  <c:v>638.010130246019</c:v>
                </c:pt>
                <c:pt idx="323">
                  <c:v>639.988422575976</c:v>
                </c:pt>
                <c:pt idx="324">
                  <c:v>641.966714905933</c:v>
                </c:pt>
                <c:pt idx="325">
                  <c:v>643.945007235889</c:v>
                </c:pt>
                <c:pt idx="326">
                  <c:v>645.923299565846</c:v>
                </c:pt>
                <c:pt idx="327">
                  <c:v>647.901591895802</c:v>
                </c:pt>
                <c:pt idx="328">
                  <c:v>649.879884225759</c:v>
                </c:pt>
                <c:pt idx="329">
                  <c:v>651.858176555716</c:v>
                </c:pt>
                <c:pt idx="330">
                  <c:v>653.836468885672</c:v>
                </c:pt>
                <c:pt idx="331">
                  <c:v>655.814761215629</c:v>
                </c:pt>
                <c:pt idx="332">
                  <c:v>657.793053545586</c:v>
                </c:pt>
                <c:pt idx="333">
                  <c:v>659.771345875542</c:v>
                </c:pt>
                <c:pt idx="334">
                  <c:v>661.749638205499</c:v>
                </c:pt>
                <c:pt idx="335">
                  <c:v>663.727930535455</c:v>
                </c:pt>
                <c:pt idx="336">
                  <c:v>665.706222865412</c:v>
                </c:pt>
                <c:pt idx="337">
                  <c:v>667.684515195369</c:v>
                </c:pt>
                <c:pt idx="338">
                  <c:v>669.662807525325</c:v>
                </c:pt>
                <c:pt idx="339">
                  <c:v>671.641099855282</c:v>
                </c:pt>
                <c:pt idx="340">
                  <c:v>673.619392185238</c:v>
                </c:pt>
                <c:pt idx="341">
                  <c:v>675.597684515195</c:v>
                </c:pt>
                <c:pt idx="342">
                  <c:v>677.575976845152</c:v>
                </c:pt>
                <c:pt idx="343">
                  <c:v>679.554269175108</c:v>
                </c:pt>
                <c:pt idx="344">
                  <c:v>681.532561505065</c:v>
                </c:pt>
                <c:pt idx="345">
                  <c:v>683.510853835022</c:v>
                </c:pt>
                <c:pt idx="346">
                  <c:v>685.489146164978</c:v>
                </c:pt>
                <c:pt idx="347">
                  <c:v>687.467438494935</c:v>
                </c:pt>
                <c:pt idx="348">
                  <c:v>689.445730824891</c:v>
                </c:pt>
                <c:pt idx="349">
                  <c:v>691.424023154848</c:v>
                </c:pt>
                <c:pt idx="350">
                  <c:v>693.402315484805</c:v>
                </c:pt>
                <c:pt idx="351">
                  <c:v>695.380607814761</c:v>
                </c:pt>
                <c:pt idx="352">
                  <c:v>697.358900144718</c:v>
                </c:pt>
                <c:pt idx="353">
                  <c:v>699.337192474675</c:v>
                </c:pt>
                <c:pt idx="354">
                  <c:v>701.315484804631</c:v>
                </c:pt>
                <c:pt idx="355">
                  <c:v>703.293777134588</c:v>
                </c:pt>
                <c:pt idx="356">
                  <c:v>705.272069464544</c:v>
                </c:pt>
                <c:pt idx="357">
                  <c:v>707.250361794501</c:v>
                </c:pt>
                <c:pt idx="358">
                  <c:v>709.228654124458</c:v>
                </c:pt>
                <c:pt idx="359">
                  <c:v>711.206946454414</c:v>
                </c:pt>
                <c:pt idx="360">
                  <c:v>713.185238784371</c:v>
                </c:pt>
                <c:pt idx="361">
                  <c:v>715.163531114327</c:v>
                </c:pt>
                <c:pt idx="362">
                  <c:v>717.141823444284</c:v>
                </c:pt>
                <c:pt idx="363">
                  <c:v>719.120115774241</c:v>
                </c:pt>
                <c:pt idx="364">
                  <c:v>721.098408104197</c:v>
                </c:pt>
                <c:pt idx="365">
                  <c:v>723.076700434154</c:v>
                </c:pt>
                <c:pt idx="366">
                  <c:v>725.054992764111</c:v>
                </c:pt>
                <c:pt idx="367">
                  <c:v>727.033285094067</c:v>
                </c:pt>
                <c:pt idx="368">
                  <c:v>729.011577424024</c:v>
                </c:pt>
                <c:pt idx="369">
                  <c:v>730.98986975398</c:v>
                </c:pt>
                <c:pt idx="370">
                  <c:v>732.968162083937</c:v>
                </c:pt>
                <c:pt idx="371">
                  <c:v>734.946454413894</c:v>
                </c:pt>
                <c:pt idx="372">
                  <c:v>736.92474674385</c:v>
                </c:pt>
                <c:pt idx="373">
                  <c:v>738.903039073807</c:v>
                </c:pt>
                <c:pt idx="374">
                  <c:v>740.881331403763</c:v>
                </c:pt>
                <c:pt idx="375">
                  <c:v>742.85962373372</c:v>
                </c:pt>
                <c:pt idx="376">
                  <c:v>744.837916063677</c:v>
                </c:pt>
                <c:pt idx="377">
                  <c:v>746.816208393633</c:v>
                </c:pt>
                <c:pt idx="378">
                  <c:v>748.79450072359</c:v>
                </c:pt>
                <c:pt idx="379">
                  <c:v>750.772793053547</c:v>
                </c:pt>
                <c:pt idx="380">
                  <c:v>752.751085383503</c:v>
                </c:pt>
                <c:pt idx="381">
                  <c:v>754.72937771346</c:v>
                </c:pt>
                <c:pt idx="382">
                  <c:v>756.707670043416</c:v>
                </c:pt>
                <c:pt idx="383">
                  <c:v>758.685962373373</c:v>
                </c:pt>
                <c:pt idx="384">
                  <c:v>760.66425470333</c:v>
                </c:pt>
                <c:pt idx="385">
                  <c:v>762.642547033286</c:v>
                </c:pt>
                <c:pt idx="386">
                  <c:v>764.620839363243</c:v>
                </c:pt>
                <c:pt idx="387">
                  <c:v>766.599131693199</c:v>
                </c:pt>
                <c:pt idx="388">
                  <c:v>768.577424023156</c:v>
                </c:pt>
                <c:pt idx="389">
                  <c:v>770.555716353113</c:v>
                </c:pt>
                <c:pt idx="390">
                  <c:v>772.534008683069</c:v>
                </c:pt>
                <c:pt idx="391">
                  <c:v>774.512301013026</c:v>
                </c:pt>
                <c:pt idx="392">
                  <c:v>776.490593342983</c:v>
                </c:pt>
                <c:pt idx="393">
                  <c:v>778.468885672939</c:v>
                </c:pt>
                <c:pt idx="394">
                  <c:v>780.447178002896</c:v>
                </c:pt>
                <c:pt idx="395">
                  <c:v>782.425470332852</c:v>
                </c:pt>
                <c:pt idx="396">
                  <c:v>784.403762662809</c:v>
                </c:pt>
                <c:pt idx="397">
                  <c:v>786.382054992766</c:v>
                </c:pt>
                <c:pt idx="398">
                  <c:v>788.360347322722</c:v>
                </c:pt>
                <c:pt idx="399">
                  <c:v>790.338639652679</c:v>
                </c:pt>
                <c:pt idx="400">
                  <c:v>792.316931982635</c:v>
                </c:pt>
                <c:pt idx="401">
                  <c:v>794.295224312592</c:v>
                </c:pt>
                <c:pt idx="402">
                  <c:v>796.273516642549</c:v>
                </c:pt>
                <c:pt idx="403">
                  <c:v>798.251808972505</c:v>
                </c:pt>
                <c:pt idx="404">
                  <c:v>800.230101302462</c:v>
                </c:pt>
                <c:pt idx="405">
                  <c:v>802.208393632419</c:v>
                </c:pt>
                <c:pt idx="406">
                  <c:v>804.186685962375</c:v>
                </c:pt>
                <c:pt idx="407">
                  <c:v>806.164978292332</c:v>
                </c:pt>
                <c:pt idx="408">
                  <c:v>808.143270622288</c:v>
                </c:pt>
                <c:pt idx="409">
                  <c:v>810.121562952245</c:v>
                </c:pt>
                <c:pt idx="410">
                  <c:v>812.099855282202</c:v>
                </c:pt>
                <c:pt idx="411">
                  <c:v>814.078147612158</c:v>
                </c:pt>
                <c:pt idx="412">
                  <c:v>816.056439942115</c:v>
                </c:pt>
                <c:pt idx="413">
                  <c:v>818.034732272071</c:v>
                </c:pt>
                <c:pt idx="414">
                  <c:v>820.013024602028</c:v>
                </c:pt>
                <c:pt idx="415">
                  <c:v>821.991316931985</c:v>
                </c:pt>
                <c:pt idx="416">
                  <c:v>823.969609261941</c:v>
                </c:pt>
                <c:pt idx="417">
                  <c:v>825.947901591898</c:v>
                </c:pt>
                <c:pt idx="418">
                  <c:v>827.926193921855</c:v>
                </c:pt>
                <c:pt idx="419">
                  <c:v>829.904486251811</c:v>
                </c:pt>
                <c:pt idx="420">
                  <c:v>831.882778581768</c:v>
                </c:pt>
                <c:pt idx="421">
                  <c:v>833.861070911724</c:v>
                </c:pt>
                <c:pt idx="422">
                  <c:v>835.839363241681</c:v>
                </c:pt>
                <c:pt idx="423">
                  <c:v>837.817655571638</c:v>
                </c:pt>
                <c:pt idx="424">
                  <c:v>839.795947901594</c:v>
                </c:pt>
                <c:pt idx="425">
                  <c:v>841.774240231551</c:v>
                </c:pt>
                <c:pt idx="426">
                  <c:v>843.752532561508</c:v>
                </c:pt>
                <c:pt idx="427">
                  <c:v>845.730824891464</c:v>
                </c:pt>
                <c:pt idx="428">
                  <c:v>847.709117221421</c:v>
                </c:pt>
                <c:pt idx="429">
                  <c:v>849.687409551377</c:v>
                </c:pt>
                <c:pt idx="430">
                  <c:v>851.665701881334</c:v>
                </c:pt>
                <c:pt idx="431">
                  <c:v>853.643994211291</c:v>
                </c:pt>
                <c:pt idx="432">
                  <c:v>855.622286541247</c:v>
                </c:pt>
                <c:pt idx="433">
                  <c:v>857.600578871204</c:v>
                </c:pt>
                <c:pt idx="434">
                  <c:v>859.57887120116</c:v>
                </c:pt>
                <c:pt idx="435">
                  <c:v>861.557163531117</c:v>
                </c:pt>
                <c:pt idx="436">
                  <c:v>863.535455861074</c:v>
                </c:pt>
                <c:pt idx="437">
                  <c:v>865.51374819103</c:v>
                </c:pt>
                <c:pt idx="438">
                  <c:v>867.492040520987</c:v>
                </c:pt>
                <c:pt idx="439">
                  <c:v>869.470332850944</c:v>
                </c:pt>
                <c:pt idx="440">
                  <c:v>871.4486251809</c:v>
                </c:pt>
                <c:pt idx="441">
                  <c:v>873.426917510857</c:v>
                </c:pt>
                <c:pt idx="442">
                  <c:v>875.405209840813</c:v>
                </c:pt>
                <c:pt idx="443">
                  <c:v>877.38350217077</c:v>
                </c:pt>
                <c:pt idx="444">
                  <c:v>879.361794500727</c:v>
                </c:pt>
                <c:pt idx="445">
                  <c:v>881.340086830683</c:v>
                </c:pt>
                <c:pt idx="446">
                  <c:v>883.31837916064</c:v>
                </c:pt>
                <c:pt idx="447">
                  <c:v>885.296671490596</c:v>
                </c:pt>
                <c:pt idx="448">
                  <c:v>887.274963820553</c:v>
                </c:pt>
                <c:pt idx="449">
                  <c:v>889.25325615051</c:v>
                </c:pt>
                <c:pt idx="450">
                  <c:v>891.231548480466</c:v>
                </c:pt>
                <c:pt idx="451">
                  <c:v>893.209840810423</c:v>
                </c:pt>
                <c:pt idx="452">
                  <c:v>895.18813314038</c:v>
                </c:pt>
                <c:pt idx="453">
                  <c:v>897.166425470336</c:v>
                </c:pt>
                <c:pt idx="454">
                  <c:v>899.144717800293</c:v>
                </c:pt>
                <c:pt idx="455">
                  <c:v>901.123010130249</c:v>
                </c:pt>
                <c:pt idx="456">
                  <c:v>903.101302460206</c:v>
                </c:pt>
                <c:pt idx="457">
                  <c:v>905.079594790163</c:v>
                </c:pt>
                <c:pt idx="458">
                  <c:v>907.057887120119</c:v>
                </c:pt>
                <c:pt idx="459">
                  <c:v>909.036179450076</c:v>
                </c:pt>
                <c:pt idx="460">
                  <c:v>911.014471780032</c:v>
                </c:pt>
                <c:pt idx="461">
                  <c:v>912.992764109989</c:v>
                </c:pt>
                <c:pt idx="462">
                  <c:v>914.971056439946</c:v>
                </c:pt>
                <c:pt idx="463">
                  <c:v>916.949348769902</c:v>
                </c:pt>
                <c:pt idx="464">
                  <c:v>918.927641099859</c:v>
                </c:pt>
                <c:pt idx="465">
                  <c:v>920.905933429816</c:v>
                </c:pt>
                <c:pt idx="466">
                  <c:v>922.884225759772</c:v>
                </c:pt>
                <c:pt idx="467">
                  <c:v>924.862518089729</c:v>
                </c:pt>
                <c:pt idx="468">
                  <c:v>926.840810419685</c:v>
                </c:pt>
                <c:pt idx="469">
                  <c:v>928.819102749642</c:v>
                </c:pt>
                <c:pt idx="470">
                  <c:v>930.797395079599</c:v>
                </c:pt>
                <c:pt idx="471">
                  <c:v>932.775687409555</c:v>
                </c:pt>
                <c:pt idx="472">
                  <c:v>934.753979739512</c:v>
                </c:pt>
                <c:pt idx="473">
                  <c:v>936.732272069468</c:v>
                </c:pt>
                <c:pt idx="474">
                  <c:v>938.710564399425</c:v>
                </c:pt>
                <c:pt idx="475">
                  <c:v>940.688856729382</c:v>
                </c:pt>
                <c:pt idx="476">
                  <c:v>942.667149059338</c:v>
                </c:pt>
                <c:pt idx="477">
                  <c:v>944.645441389295</c:v>
                </c:pt>
                <c:pt idx="478">
                  <c:v>946.623733719252</c:v>
                </c:pt>
                <c:pt idx="479">
                  <c:v>948.602026049208</c:v>
                </c:pt>
                <c:pt idx="480">
                  <c:v>950.580318379165</c:v>
                </c:pt>
                <c:pt idx="481">
                  <c:v>952.558610709121</c:v>
                </c:pt>
                <c:pt idx="482">
                  <c:v>954.536903039078</c:v>
                </c:pt>
                <c:pt idx="483">
                  <c:v>956.515195369035</c:v>
                </c:pt>
                <c:pt idx="484">
                  <c:v>958.493487698991</c:v>
                </c:pt>
                <c:pt idx="485">
                  <c:v>960.471780028948</c:v>
                </c:pt>
                <c:pt idx="486">
                  <c:v>962.450072358904</c:v>
                </c:pt>
                <c:pt idx="487">
                  <c:v>964.428364688861</c:v>
                </c:pt>
                <c:pt idx="488">
                  <c:v>966.406657018818</c:v>
                </c:pt>
                <c:pt idx="489">
                  <c:v>968.384949348774</c:v>
                </c:pt>
                <c:pt idx="490">
                  <c:v>970.363241678731</c:v>
                </c:pt>
                <c:pt idx="491">
                  <c:v>972.341534008688</c:v>
                </c:pt>
                <c:pt idx="492">
                  <c:v>974.319826338644</c:v>
                </c:pt>
                <c:pt idx="493">
                  <c:v>976.298118668601</c:v>
                </c:pt>
                <c:pt idx="494">
                  <c:v>978.276410998557</c:v>
                </c:pt>
                <c:pt idx="495">
                  <c:v>980.254703328514</c:v>
                </c:pt>
                <c:pt idx="496">
                  <c:v>982.232995658471</c:v>
                </c:pt>
                <c:pt idx="497">
                  <c:v>984.211287988427</c:v>
                </c:pt>
                <c:pt idx="498">
                  <c:v>986.189580318384</c:v>
                </c:pt>
                <c:pt idx="499">
                  <c:v>988.16787264834</c:v>
                </c:pt>
                <c:pt idx="500">
                  <c:v>990.146164978297</c:v>
                </c:pt>
                <c:pt idx="501">
                  <c:v>992.124457308254</c:v>
                </c:pt>
                <c:pt idx="502">
                  <c:v>994.10274963821</c:v>
                </c:pt>
                <c:pt idx="503">
                  <c:v>996.081041968167</c:v>
                </c:pt>
                <c:pt idx="504">
                  <c:v>998.059334298124</c:v>
                </c:pt>
                <c:pt idx="505">
                  <c:v>1000.03762662808</c:v>
                </c:pt>
                <c:pt idx="506">
                  <c:v>1002.01591895804</c:v>
                </c:pt>
                <c:pt idx="507">
                  <c:v>1003.99421128799</c:v>
                </c:pt>
                <c:pt idx="508">
                  <c:v>1005.97250361795</c:v>
                </c:pt>
                <c:pt idx="509">
                  <c:v>1007.95079594791</c:v>
                </c:pt>
                <c:pt idx="510">
                  <c:v>1009.92908827786</c:v>
                </c:pt>
                <c:pt idx="511">
                  <c:v>1011.90738060782</c:v>
                </c:pt>
                <c:pt idx="512">
                  <c:v>1013.88567293778</c:v>
                </c:pt>
                <c:pt idx="513">
                  <c:v>1015.86396526773</c:v>
                </c:pt>
                <c:pt idx="514">
                  <c:v>1017.84225759769</c:v>
                </c:pt>
                <c:pt idx="515">
                  <c:v>1019.82054992765</c:v>
                </c:pt>
                <c:pt idx="516">
                  <c:v>1021.7988422576</c:v>
                </c:pt>
                <c:pt idx="517">
                  <c:v>1023.77713458756</c:v>
                </c:pt>
                <c:pt idx="518">
                  <c:v>1025.75542691752</c:v>
                </c:pt>
                <c:pt idx="519">
                  <c:v>1027.73371924747</c:v>
                </c:pt>
                <c:pt idx="520">
                  <c:v>1029.71201157743</c:v>
                </c:pt>
                <c:pt idx="521">
                  <c:v>1031.69030390739</c:v>
                </c:pt>
                <c:pt idx="522">
                  <c:v>1033.66859623734</c:v>
                </c:pt>
                <c:pt idx="523">
                  <c:v>1035.6468885673</c:v>
                </c:pt>
                <c:pt idx="524">
                  <c:v>1037.62518089726</c:v>
                </c:pt>
                <c:pt idx="525">
                  <c:v>1039.60347322721</c:v>
                </c:pt>
                <c:pt idx="526">
                  <c:v>1041.58176555717</c:v>
                </c:pt>
                <c:pt idx="527">
                  <c:v>1043.56005788712</c:v>
                </c:pt>
                <c:pt idx="528">
                  <c:v>1045.53835021708</c:v>
                </c:pt>
                <c:pt idx="529">
                  <c:v>1047.51664254704</c:v>
                </c:pt>
                <c:pt idx="530">
                  <c:v>1049.49493487699</c:v>
                </c:pt>
                <c:pt idx="531">
                  <c:v>1051.47322720695</c:v>
                </c:pt>
                <c:pt idx="532">
                  <c:v>1053.45151953691</c:v>
                </c:pt>
                <c:pt idx="533">
                  <c:v>1055.42981186686</c:v>
                </c:pt>
                <c:pt idx="534">
                  <c:v>1057.40810419682</c:v>
                </c:pt>
                <c:pt idx="535">
                  <c:v>1059.38639652678</c:v>
                </c:pt>
                <c:pt idx="536">
                  <c:v>1061.36468885673</c:v>
                </c:pt>
                <c:pt idx="537">
                  <c:v>1063.34298118669</c:v>
                </c:pt>
                <c:pt idx="538">
                  <c:v>1065.32127351665</c:v>
                </c:pt>
                <c:pt idx="539">
                  <c:v>1067.2995658466</c:v>
                </c:pt>
                <c:pt idx="540">
                  <c:v>1069.27785817656</c:v>
                </c:pt>
                <c:pt idx="541">
                  <c:v>1071.25615050652</c:v>
                </c:pt>
                <c:pt idx="542">
                  <c:v>1073.23444283647</c:v>
                </c:pt>
                <c:pt idx="543">
                  <c:v>1075.21273516643</c:v>
                </c:pt>
                <c:pt idx="544">
                  <c:v>1077.19102749639</c:v>
                </c:pt>
                <c:pt idx="545">
                  <c:v>1079.16931982634</c:v>
                </c:pt>
                <c:pt idx="546">
                  <c:v>1081.1476121563</c:v>
                </c:pt>
                <c:pt idx="547">
                  <c:v>1083.12590448625</c:v>
                </c:pt>
                <c:pt idx="548">
                  <c:v>1085.10419681621</c:v>
                </c:pt>
                <c:pt idx="549">
                  <c:v>1087.08248914617</c:v>
                </c:pt>
                <c:pt idx="550">
                  <c:v>1089.06078147612</c:v>
                </c:pt>
                <c:pt idx="551">
                  <c:v>1091.03907380608</c:v>
                </c:pt>
                <c:pt idx="552">
                  <c:v>1093.01736613604</c:v>
                </c:pt>
                <c:pt idx="553">
                  <c:v>1094.99565846599</c:v>
                </c:pt>
                <c:pt idx="554">
                  <c:v>1096.97395079595</c:v>
                </c:pt>
                <c:pt idx="555">
                  <c:v>1098.95224312591</c:v>
                </c:pt>
                <c:pt idx="556">
                  <c:v>1100.93053545586</c:v>
                </c:pt>
                <c:pt idx="557">
                  <c:v>1102.90882778582</c:v>
                </c:pt>
                <c:pt idx="558">
                  <c:v>1104.88712011578</c:v>
                </c:pt>
                <c:pt idx="559">
                  <c:v>1106.86541244573</c:v>
                </c:pt>
                <c:pt idx="560">
                  <c:v>1108.84370477569</c:v>
                </c:pt>
                <c:pt idx="561">
                  <c:v>1110.82199710565</c:v>
                </c:pt>
                <c:pt idx="562">
                  <c:v>1112.8002894356</c:v>
                </c:pt>
                <c:pt idx="563">
                  <c:v>1114.77858176556</c:v>
                </c:pt>
                <c:pt idx="564">
                  <c:v>1116.75687409552</c:v>
                </c:pt>
                <c:pt idx="565">
                  <c:v>1118.73516642547</c:v>
                </c:pt>
                <c:pt idx="566">
                  <c:v>1120.71345875543</c:v>
                </c:pt>
                <c:pt idx="567">
                  <c:v>1122.69175108538</c:v>
                </c:pt>
                <c:pt idx="568">
                  <c:v>1124.67004341534</c:v>
                </c:pt>
                <c:pt idx="569">
                  <c:v>1126.6483357453</c:v>
                </c:pt>
                <c:pt idx="570">
                  <c:v>1128.62662807525</c:v>
                </c:pt>
                <c:pt idx="571">
                  <c:v>1130.60492040521</c:v>
                </c:pt>
                <c:pt idx="572">
                  <c:v>1132.58321273517</c:v>
                </c:pt>
                <c:pt idx="573">
                  <c:v>1134.56150506512</c:v>
                </c:pt>
                <c:pt idx="574">
                  <c:v>1136.53979739508</c:v>
                </c:pt>
                <c:pt idx="575">
                  <c:v>1138.51808972504</c:v>
                </c:pt>
                <c:pt idx="576">
                  <c:v>1140.49638205499</c:v>
                </c:pt>
                <c:pt idx="577">
                  <c:v>1142.47467438495</c:v>
                </c:pt>
                <c:pt idx="578">
                  <c:v>1144.45296671491</c:v>
                </c:pt>
                <c:pt idx="579">
                  <c:v>1146.43125904486</c:v>
                </c:pt>
                <c:pt idx="580">
                  <c:v>1148.40955137482</c:v>
                </c:pt>
                <c:pt idx="581">
                  <c:v>1150.38784370478</c:v>
                </c:pt>
                <c:pt idx="582">
                  <c:v>1152.36613603473</c:v>
                </c:pt>
                <c:pt idx="583">
                  <c:v>1154.34442836469</c:v>
                </c:pt>
                <c:pt idx="584">
                  <c:v>1156.32272069465</c:v>
                </c:pt>
                <c:pt idx="585">
                  <c:v>1158.3010130246</c:v>
                </c:pt>
                <c:pt idx="586">
                  <c:v>1160.27930535456</c:v>
                </c:pt>
                <c:pt idx="587">
                  <c:v>1162.25759768451</c:v>
                </c:pt>
                <c:pt idx="588">
                  <c:v>1164.23589001447</c:v>
                </c:pt>
                <c:pt idx="589">
                  <c:v>1166.21418234443</c:v>
                </c:pt>
                <c:pt idx="590">
                  <c:v>1168.19247467438</c:v>
                </c:pt>
                <c:pt idx="591">
                  <c:v>1170.17076700434</c:v>
                </c:pt>
                <c:pt idx="592">
                  <c:v>1172.1490593343</c:v>
                </c:pt>
                <c:pt idx="593">
                  <c:v>1174.12735166425</c:v>
                </c:pt>
                <c:pt idx="594">
                  <c:v>1176.10564399421</c:v>
                </c:pt>
                <c:pt idx="595">
                  <c:v>1178.08393632417</c:v>
                </c:pt>
                <c:pt idx="596">
                  <c:v>1180.06222865412</c:v>
                </c:pt>
                <c:pt idx="597">
                  <c:v>1182.04052098408</c:v>
                </c:pt>
                <c:pt idx="598">
                  <c:v>1184.01881331404</c:v>
                </c:pt>
                <c:pt idx="599">
                  <c:v>1185.99710564399</c:v>
                </c:pt>
                <c:pt idx="600">
                  <c:v>1187.97539797395</c:v>
                </c:pt>
                <c:pt idx="601">
                  <c:v>1189.95369030391</c:v>
                </c:pt>
                <c:pt idx="602">
                  <c:v>1191.93198263386</c:v>
                </c:pt>
                <c:pt idx="603">
                  <c:v>1193.91027496382</c:v>
                </c:pt>
                <c:pt idx="604">
                  <c:v>1195.88856729378</c:v>
                </c:pt>
                <c:pt idx="605">
                  <c:v>1197.86685962373</c:v>
                </c:pt>
                <c:pt idx="606">
                  <c:v>1199.84515195369</c:v>
                </c:pt>
                <c:pt idx="607">
                  <c:v>1201.82344428365</c:v>
                </c:pt>
                <c:pt idx="608">
                  <c:v>1203.8017366136</c:v>
                </c:pt>
                <c:pt idx="609">
                  <c:v>1205.78002894356</c:v>
                </c:pt>
                <c:pt idx="610">
                  <c:v>1207.75832127351</c:v>
                </c:pt>
                <c:pt idx="611">
                  <c:v>1209.73661360347</c:v>
                </c:pt>
                <c:pt idx="612">
                  <c:v>1211.71490593343</c:v>
                </c:pt>
                <c:pt idx="613">
                  <c:v>1213.69319826338</c:v>
                </c:pt>
                <c:pt idx="614">
                  <c:v>1215.67149059334</c:v>
                </c:pt>
                <c:pt idx="615">
                  <c:v>1217.6497829233</c:v>
                </c:pt>
                <c:pt idx="616">
                  <c:v>1219.62807525325</c:v>
                </c:pt>
                <c:pt idx="617">
                  <c:v>1221.60636758321</c:v>
                </c:pt>
                <c:pt idx="618">
                  <c:v>1223.58465991317</c:v>
                </c:pt>
                <c:pt idx="619">
                  <c:v>1225.56295224312</c:v>
                </c:pt>
                <c:pt idx="620">
                  <c:v>1227.54124457308</c:v>
                </c:pt>
                <c:pt idx="621">
                  <c:v>1229.51953690304</c:v>
                </c:pt>
                <c:pt idx="622">
                  <c:v>1231.49782923299</c:v>
                </c:pt>
                <c:pt idx="623">
                  <c:v>1233.47612156295</c:v>
                </c:pt>
                <c:pt idx="624">
                  <c:v>1235.45441389291</c:v>
                </c:pt>
                <c:pt idx="625">
                  <c:v>1237.43270622286</c:v>
                </c:pt>
                <c:pt idx="626">
                  <c:v>1239.41099855282</c:v>
                </c:pt>
                <c:pt idx="627">
                  <c:v>1241.38929088278</c:v>
                </c:pt>
                <c:pt idx="628">
                  <c:v>1243.36758321273</c:v>
                </c:pt>
                <c:pt idx="629">
                  <c:v>1245.34587554269</c:v>
                </c:pt>
                <c:pt idx="630">
                  <c:v>1247.32416787264</c:v>
                </c:pt>
                <c:pt idx="631">
                  <c:v>1249.3024602026</c:v>
                </c:pt>
                <c:pt idx="632">
                  <c:v>1251.28075253256</c:v>
                </c:pt>
                <c:pt idx="633">
                  <c:v>1253.25904486251</c:v>
                </c:pt>
                <c:pt idx="634">
                  <c:v>1255.23733719247</c:v>
                </c:pt>
                <c:pt idx="635">
                  <c:v>1257.21562952243</c:v>
                </c:pt>
                <c:pt idx="636">
                  <c:v>1259.19392185238</c:v>
                </c:pt>
                <c:pt idx="637">
                  <c:v>1261.17221418234</c:v>
                </c:pt>
                <c:pt idx="638">
                  <c:v>1263.1505065123</c:v>
                </c:pt>
                <c:pt idx="639">
                  <c:v>1265.12879884225</c:v>
                </c:pt>
                <c:pt idx="640">
                  <c:v>1267.10709117221</c:v>
                </c:pt>
                <c:pt idx="641">
                  <c:v>1269.08538350217</c:v>
                </c:pt>
                <c:pt idx="642">
                  <c:v>1271.06367583212</c:v>
                </c:pt>
                <c:pt idx="643">
                  <c:v>1273.04196816208</c:v>
                </c:pt>
                <c:pt idx="644">
                  <c:v>1275.02026049204</c:v>
                </c:pt>
                <c:pt idx="645">
                  <c:v>1276.99855282199</c:v>
                </c:pt>
                <c:pt idx="646">
                  <c:v>1278.97684515195</c:v>
                </c:pt>
                <c:pt idx="647">
                  <c:v>1280.95513748191</c:v>
                </c:pt>
                <c:pt idx="648">
                  <c:v>1282.93342981186</c:v>
                </c:pt>
                <c:pt idx="649">
                  <c:v>1284.91172214182</c:v>
                </c:pt>
                <c:pt idx="650">
                  <c:v>1286.89001447177</c:v>
                </c:pt>
                <c:pt idx="651">
                  <c:v>1288.86830680173</c:v>
                </c:pt>
                <c:pt idx="652">
                  <c:v>1290.84659913169</c:v>
                </c:pt>
                <c:pt idx="653">
                  <c:v>1292.82489146164</c:v>
                </c:pt>
                <c:pt idx="654">
                  <c:v>1294.8031837916</c:v>
                </c:pt>
                <c:pt idx="655">
                  <c:v>1296.78147612156</c:v>
                </c:pt>
                <c:pt idx="656">
                  <c:v>1298.75976845151</c:v>
                </c:pt>
                <c:pt idx="657">
                  <c:v>1300.73806078147</c:v>
                </c:pt>
                <c:pt idx="658">
                  <c:v>1302.71635311143</c:v>
                </c:pt>
                <c:pt idx="659">
                  <c:v>1304.69464544138</c:v>
                </c:pt>
                <c:pt idx="660">
                  <c:v>1306.67293777134</c:v>
                </c:pt>
                <c:pt idx="661">
                  <c:v>1308.6512301013</c:v>
                </c:pt>
                <c:pt idx="662">
                  <c:v>1310.62952243125</c:v>
                </c:pt>
                <c:pt idx="663">
                  <c:v>1312.60781476121</c:v>
                </c:pt>
                <c:pt idx="664">
                  <c:v>1314.58610709117</c:v>
                </c:pt>
                <c:pt idx="665">
                  <c:v>1316.56439942112</c:v>
                </c:pt>
                <c:pt idx="666">
                  <c:v>1318.54269175108</c:v>
                </c:pt>
                <c:pt idx="667">
                  <c:v>1320.52098408104</c:v>
                </c:pt>
                <c:pt idx="668">
                  <c:v>1322.49927641099</c:v>
                </c:pt>
                <c:pt idx="669">
                  <c:v>1324.47756874095</c:v>
                </c:pt>
                <c:pt idx="670">
                  <c:v>1326.4558610709</c:v>
                </c:pt>
                <c:pt idx="671">
                  <c:v>1328.43415340086</c:v>
                </c:pt>
                <c:pt idx="672">
                  <c:v>1330.41244573082</c:v>
                </c:pt>
                <c:pt idx="673">
                  <c:v>1332.39073806077</c:v>
                </c:pt>
                <c:pt idx="674">
                  <c:v>1334.36903039073</c:v>
                </c:pt>
                <c:pt idx="675">
                  <c:v>1336.34732272069</c:v>
                </c:pt>
                <c:pt idx="676">
                  <c:v>1338.32561505064</c:v>
                </c:pt>
                <c:pt idx="677">
                  <c:v>1340.3039073806</c:v>
                </c:pt>
                <c:pt idx="678">
                  <c:v>1342.28219971056</c:v>
                </c:pt>
                <c:pt idx="679">
                  <c:v>1344.26049204051</c:v>
                </c:pt>
                <c:pt idx="680">
                  <c:v>1346.23878437047</c:v>
                </c:pt>
                <c:pt idx="681">
                  <c:v>1348.21707670043</c:v>
                </c:pt>
                <c:pt idx="682">
                  <c:v>1350.19536903038</c:v>
                </c:pt>
                <c:pt idx="683">
                  <c:v>1352.17366136034</c:v>
                </c:pt>
                <c:pt idx="684">
                  <c:v>1354.1519536903</c:v>
                </c:pt>
                <c:pt idx="685">
                  <c:v>1356.13024602025</c:v>
                </c:pt>
                <c:pt idx="686">
                  <c:v>1358.10853835021</c:v>
                </c:pt>
                <c:pt idx="687">
                  <c:v>1360.08683068017</c:v>
                </c:pt>
                <c:pt idx="688">
                  <c:v>1362.06512301012</c:v>
                </c:pt>
                <c:pt idx="689">
                  <c:v>1364.04341534008</c:v>
                </c:pt>
                <c:pt idx="690">
                  <c:v>1366.02170767003</c:v>
                </c:pt>
                <c:pt idx="691">
                  <c:v>1367.99999999999</c:v>
                </c:pt>
              </c:numCache>
            </c:numRef>
          </c:xVal>
          <c:yVal>
            <c:numRef>
              <c:f>'Master Table'!$BB$2:$BB$693</c:f>
              <c:numCache>
                <c:formatCode>General</c:formatCode>
                <c:ptCount val="692"/>
                <c:pt idx="0">
                  <c:v>0.00634732857777339</c:v>
                </c:pt>
                <c:pt idx="1">
                  <c:v>0.0112031617325307</c:v>
                </c:pt>
                <c:pt idx="2">
                  <c:v>0.0112733193348195</c:v>
                </c:pt>
                <c:pt idx="3">
                  <c:v>0.0194022579307754</c:v>
                </c:pt>
                <c:pt idx="4">
                  <c:v>0.0204185892151425</c:v>
                </c:pt>
                <c:pt idx="5">
                  <c:v>0.0229569506385099</c:v>
                </c:pt>
                <c:pt idx="6">
                  <c:v>0.0298554013550027</c:v>
                </c:pt>
                <c:pt idx="7">
                  <c:v>0.0343454849828297</c:v>
                </c:pt>
                <c:pt idx="8">
                  <c:v>0.036276150857626</c:v>
                </c:pt>
                <c:pt idx="9">
                  <c:v>0.038033414007388</c:v>
                </c:pt>
                <c:pt idx="10">
                  <c:v>0.0410568756681274</c:v>
                </c:pt>
                <c:pt idx="11">
                  <c:v>0.044279200530516</c:v>
                </c:pt>
                <c:pt idx="12">
                  <c:v>0.0449213098210164</c:v>
                </c:pt>
                <c:pt idx="13">
                  <c:v>0.044990250814176</c:v>
                </c:pt>
                <c:pt idx="14">
                  <c:v>0.0486363474364945</c:v>
                </c:pt>
                <c:pt idx="15">
                  <c:v>0.0495908613725393</c:v>
                </c:pt>
                <c:pt idx="16">
                  <c:v>0.0561333726452682</c:v>
                </c:pt>
                <c:pt idx="17">
                  <c:v>0.0561636584401969</c:v>
                </c:pt>
                <c:pt idx="18">
                  <c:v>0.0581020512216769</c:v>
                </c:pt>
                <c:pt idx="19">
                  <c:v>0.0630091226703842</c:v>
                </c:pt>
                <c:pt idx="20">
                  <c:v>0.0664306211869835</c:v>
                </c:pt>
                <c:pt idx="21">
                  <c:v>0.0730777288954335</c:v>
                </c:pt>
                <c:pt idx="22">
                  <c:v>0.0738205802282238</c:v>
                </c:pt>
                <c:pt idx="23">
                  <c:v>0.0765527174618034</c:v>
                </c:pt>
                <c:pt idx="24">
                  <c:v>0.078197594113747</c:v>
                </c:pt>
                <c:pt idx="25">
                  <c:v>0.0788771384466483</c:v>
                </c:pt>
                <c:pt idx="26">
                  <c:v>0.0791048629889374</c:v>
                </c:pt>
                <c:pt idx="27">
                  <c:v>0.0795392252708236</c:v>
                </c:pt>
                <c:pt idx="28">
                  <c:v>0.0819927840170669</c:v>
                </c:pt>
                <c:pt idx="29">
                  <c:v>0.0853102393014362</c:v>
                </c:pt>
                <c:pt idx="30">
                  <c:v>0.0862349023629471</c:v>
                </c:pt>
                <c:pt idx="31">
                  <c:v>0.0865976195827893</c:v>
                </c:pt>
                <c:pt idx="32">
                  <c:v>0.0870239542779648</c:v>
                </c:pt>
                <c:pt idx="33">
                  <c:v>0.0882426373728293</c:v>
                </c:pt>
                <c:pt idx="34">
                  <c:v>0.0892237161541668</c:v>
                </c:pt>
                <c:pt idx="35">
                  <c:v>0.0907095381230511</c:v>
                </c:pt>
                <c:pt idx="36">
                  <c:v>0.0922702639205212</c:v>
                </c:pt>
                <c:pt idx="37">
                  <c:v>0.0931203777926281</c:v>
                </c:pt>
                <c:pt idx="38">
                  <c:v>0.0948395083281661</c:v>
                </c:pt>
                <c:pt idx="39">
                  <c:v>0.0984604452580205</c:v>
                </c:pt>
                <c:pt idx="40">
                  <c:v>0.0991547866852551</c:v>
                </c:pt>
                <c:pt idx="41">
                  <c:v>0.101686826041588</c:v>
                </c:pt>
                <c:pt idx="42">
                  <c:v>0.103461694827881</c:v>
                </c:pt>
                <c:pt idx="43">
                  <c:v>0.105452992462251</c:v>
                </c:pt>
                <c:pt idx="44">
                  <c:v>0.109002120691085</c:v>
                </c:pt>
                <c:pt idx="45">
                  <c:v>0.109344486894261</c:v>
                </c:pt>
                <c:pt idx="46">
                  <c:v>0.113796427078659</c:v>
                </c:pt>
                <c:pt idx="47">
                  <c:v>0.115368781178241</c:v>
                </c:pt>
                <c:pt idx="48">
                  <c:v>0.118700852784826</c:v>
                </c:pt>
                <c:pt idx="49">
                  <c:v>0.121771482537228</c:v>
                </c:pt>
                <c:pt idx="50">
                  <c:v>0.12574189265248</c:v>
                </c:pt>
                <c:pt idx="51">
                  <c:v>0.125755864101657</c:v>
                </c:pt>
                <c:pt idx="52">
                  <c:v>0.126463936189497</c:v>
                </c:pt>
                <c:pt idx="53">
                  <c:v>0.12787086048323</c:v>
                </c:pt>
                <c:pt idx="54">
                  <c:v>0.133248766365171</c:v>
                </c:pt>
                <c:pt idx="55">
                  <c:v>0.133574153690757</c:v>
                </c:pt>
                <c:pt idx="56">
                  <c:v>0.139304089483636</c:v>
                </c:pt>
                <c:pt idx="57">
                  <c:v>0.140416539986957</c:v>
                </c:pt>
                <c:pt idx="58">
                  <c:v>0.141597536192304</c:v>
                </c:pt>
                <c:pt idx="59">
                  <c:v>0.142434833435739</c:v>
                </c:pt>
                <c:pt idx="60">
                  <c:v>0.144014631259042</c:v>
                </c:pt>
                <c:pt idx="61">
                  <c:v>0.152139151014361</c:v>
                </c:pt>
                <c:pt idx="62">
                  <c:v>0.15357074095639</c:v>
                </c:pt>
                <c:pt idx="63">
                  <c:v>0.155861226675851</c:v>
                </c:pt>
                <c:pt idx="64">
                  <c:v>0.15850262239274</c:v>
                </c:pt>
                <c:pt idx="65">
                  <c:v>0.164553227167757</c:v>
                </c:pt>
                <c:pt idx="66">
                  <c:v>0.164850331491065</c:v>
                </c:pt>
                <c:pt idx="67">
                  <c:v>0.168549889226369</c:v>
                </c:pt>
                <c:pt idx="68">
                  <c:v>0.170700628786839</c:v>
                </c:pt>
                <c:pt idx="69">
                  <c:v>0.171047554793587</c:v>
                </c:pt>
                <c:pt idx="70">
                  <c:v>0.171187909884513</c:v>
                </c:pt>
                <c:pt idx="71">
                  <c:v>0.174424277825507</c:v>
                </c:pt>
                <c:pt idx="72">
                  <c:v>0.176377784854804</c:v>
                </c:pt>
                <c:pt idx="73">
                  <c:v>0.183549718937791</c:v>
                </c:pt>
                <c:pt idx="74">
                  <c:v>0.184542280518405</c:v>
                </c:pt>
                <c:pt idx="75">
                  <c:v>0.189213786595726</c:v>
                </c:pt>
                <c:pt idx="76">
                  <c:v>0.190084718853447</c:v>
                </c:pt>
                <c:pt idx="77">
                  <c:v>0.190578198094305</c:v>
                </c:pt>
                <c:pt idx="78">
                  <c:v>0.192632070835036</c:v>
                </c:pt>
                <c:pt idx="79">
                  <c:v>0.192971674362271</c:v>
                </c:pt>
                <c:pt idx="80">
                  <c:v>0.192996965845677</c:v>
                </c:pt>
                <c:pt idx="81">
                  <c:v>0.194029716341428</c:v>
                </c:pt>
                <c:pt idx="82">
                  <c:v>0.195275363106075</c:v>
                </c:pt>
                <c:pt idx="83">
                  <c:v>0.197579479978594</c:v>
                </c:pt>
                <c:pt idx="84">
                  <c:v>0.203010939156249</c:v>
                </c:pt>
                <c:pt idx="85">
                  <c:v>0.205453499316364</c:v>
                </c:pt>
                <c:pt idx="86">
                  <c:v>0.207214614444209</c:v>
                </c:pt>
                <c:pt idx="87">
                  <c:v>0.207573599437863</c:v>
                </c:pt>
                <c:pt idx="88">
                  <c:v>0.208506190551619</c:v>
                </c:pt>
                <c:pt idx="89">
                  <c:v>0.209130298304226</c:v>
                </c:pt>
                <c:pt idx="90">
                  <c:v>0.209814591258912</c:v>
                </c:pt>
                <c:pt idx="91">
                  <c:v>0.210866664086855</c:v>
                </c:pt>
                <c:pt idx="92">
                  <c:v>0.212197235839082</c:v>
                </c:pt>
                <c:pt idx="93">
                  <c:v>0.21240230254429</c:v>
                </c:pt>
                <c:pt idx="94">
                  <c:v>0.213518852298702</c:v>
                </c:pt>
                <c:pt idx="95">
                  <c:v>0.21448067880201</c:v>
                </c:pt>
                <c:pt idx="96">
                  <c:v>0.215989667786454</c:v>
                </c:pt>
                <c:pt idx="97">
                  <c:v>0.216383445280428</c:v>
                </c:pt>
                <c:pt idx="98">
                  <c:v>0.216922449000033</c:v>
                </c:pt>
                <c:pt idx="99">
                  <c:v>0.221071311801409</c:v>
                </c:pt>
                <c:pt idx="100">
                  <c:v>0.221256356743889</c:v>
                </c:pt>
                <c:pt idx="101">
                  <c:v>0.221306232145317</c:v>
                </c:pt>
                <c:pt idx="102">
                  <c:v>0.222232259383143</c:v>
                </c:pt>
                <c:pt idx="103">
                  <c:v>0.224421577214221</c:v>
                </c:pt>
                <c:pt idx="104">
                  <c:v>0.22690248169382</c:v>
                </c:pt>
                <c:pt idx="105">
                  <c:v>0.230173048417465</c:v>
                </c:pt>
                <c:pt idx="106">
                  <c:v>0.230464342662177</c:v>
                </c:pt>
                <c:pt idx="107">
                  <c:v>0.234088189445037</c:v>
                </c:pt>
                <c:pt idx="108">
                  <c:v>0.234841396969665</c:v>
                </c:pt>
                <c:pt idx="109">
                  <c:v>0.235775053463933</c:v>
                </c:pt>
                <c:pt idx="110">
                  <c:v>0.239263056704749</c:v>
                </c:pt>
                <c:pt idx="111">
                  <c:v>0.244028494637946</c:v>
                </c:pt>
                <c:pt idx="112">
                  <c:v>0.245689672941789</c:v>
                </c:pt>
                <c:pt idx="113">
                  <c:v>0.24905126940336</c:v>
                </c:pt>
                <c:pt idx="114">
                  <c:v>0.252545311337537</c:v>
                </c:pt>
                <c:pt idx="115">
                  <c:v>0.255288623728896</c:v>
                </c:pt>
                <c:pt idx="116">
                  <c:v>0.256171348326963</c:v>
                </c:pt>
                <c:pt idx="117">
                  <c:v>0.259953996009938</c:v>
                </c:pt>
                <c:pt idx="118">
                  <c:v>0.262973975841086</c:v>
                </c:pt>
                <c:pt idx="119">
                  <c:v>0.263597822537227</c:v>
                </c:pt>
                <c:pt idx="120">
                  <c:v>0.263928857688967</c:v>
                </c:pt>
                <c:pt idx="121">
                  <c:v>0.264796523735155</c:v>
                </c:pt>
                <c:pt idx="122">
                  <c:v>0.264954453088816</c:v>
                </c:pt>
                <c:pt idx="123">
                  <c:v>0.265485831170621</c:v>
                </c:pt>
                <c:pt idx="124">
                  <c:v>0.265715359808172</c:v>
                </c:pt>
                <c:pt idx="125">
                  <c:v>0.265761016386611</c:v>
                </c:pt>
                <c:pt idx="126">
                  <c:v>0.270297851001238</c:v>
                </c:pt>
                <c:pt idx="127">
                  <c:v>0.274601830001813</c:v>
                </c:pt>
                <c:pt idx="128">
                  <c:v>0.275192361833952</c:v>
                </c:pt>
                <c:pt idx="129">
                  <c:v>0.276270057497201</c:v>
                </c:pt>
                <c:pt idx="130">
                  <c:v>0.27867936482431</c:v>
                </c:pt>
                <c:pt idx="131">
                  <c:v>0.281653443811729</c:v>
                </c:pt>
                <c:pt idx="132">
                  <c:v>0.287367134881438</c:v>
                </c:pt>
                <c:pt idx="133">
                  <c:v>0.289342279597744</c:v>
                </c:pt>
                <c:pt idx="134">
                  <c:v>0.29222299782484</c:v>
                </c:pt>
                <c:pt idx="135">
                  <c:v>0.294042142640481</c:v>
                </c:pt>
                <c:pt idx="136">
                  <c:v>0.295799716094146</c:v>
                </c:pt>
                <c:pt idx="137">
                  <c:v>0.296501146068515</c:v>
                </c:pt>
                <c:pt idx="138">
                  <c:v>0.300667471436566</c:v>
                </c:pt>
                <c:pt idx="139">
                  <c:v>0.301481381250244</c:v>
                </c:pt>
                <c:pt idx="140">
                  <c:v>0.303460156888859</c:v>
                </c:pt>
                <c:pt idx="141">
                  <c:v>0.306428066635407</c:v>
                </c:pt>
                <c:pt idx="142">
                  <c:v>0.307434254035962</c:v>
                </c:pt>
                <c:pt idx="143">
                  <c:v>0.307870538028134</c:v>
                </c:pt>
                <c:pt idx="144">
                  <c:v>0.308484031363054</c:v>
                </c:pt>
                <c:pt idx="145">
                  <c:v>0.310249050416394</c:v>
                </c:pt>
                <c:pt idx="146">
                  <c:v>0.310442809134931</c:v>
                </c:pt>
                <c:pt idx="147">
                  <c:v>0.311316288790358</c:v>
                </c:pt>
                <c:pt idx="148">
                  <c:v>0.313533474731507</c:v>
                </c:pt>
                <c:pt idx="149">
                  <c:v>0.313621367521942</c:v>
                </c:pt>
                <c:pt idx="150">
                  <c:v>0.315712547045012</c:v>
                </c:pt>
                <c:pt idx="151">
                  <c:v>0.319630348372051</c:v>
                </c:pt>
                <c:pt idx="152">
                  <c:v>0.321074658937942</c:v>
                </c:pt>
                <c:pt idx="153">
                  <c:v>0.322891902654117</c:v>
                </c:pt>
                <c:pt idx="154">
                  <c:v>0.327846475567002</c:v>
                </c:pt>
                <c:pt idx="155">
                  <c:v>0.330114319914596</c:v>
                </c:pt>
                <c:pt idx="156">
                  <c:v>0.332001394694808</c:v>
                </c:pt>
                <c:pt idx="157">
                  <c:v>0.332897288923383</c:v>
                </c:pt>
                <c:pt idx="158">
                  <c:v>0.336508116325209</c:v>
                </c:pt>
                <c:pt idx="159">
                  <c:v>0.34251495856483</c:v>
                </c:pt>
                <c:pt idx="160">
                  <c:v>0.343047397857669</c:v>
                </c:pt>
                <c:pt idx="161">
                  <c:v>0.345256604109232</c:v>
                </c:pt>
                <c:pt idx="162">
                  <c:v>0.345544070464001</c:v>
                </c:pt>
                <c:pt idx="163">
                  <c:v>0.34660300591372</c:v>
                </c:pt>
                <c:pt idx="164">
                  <c:v>0.352610027996594</c:v>
                </c:pt>
                <c:pt idx="165">
                  <c:v>0.353000549392075</c:v>
                </c:pt>
                <c:pt idx="166">
                  <c:v>0.356220400642025</c:v>
                </c:pt>
                <c:pt idx="167">
                  <c:v>0.356385112119337</c:v>
                </c:pt>
                <c:pt idx="168">
                  <c:v>0.358161692382399</c:v>
                </c:pt>
                <c:pt idx="169">
                  <c:v>0.359302388342757</c:v>
                </c:pt>
                <c:pt idx="170">
                  <c:v>0.360786306569828</c:v>
                </c:pt>
                <c:pt idx="171">
                  <c:v>0.364159066203265</c:v>
                </c:pt>
                <c:pt idx="172">
                  <c:v>0.365526331573279</c:v>
                </c:pt>
                <c:pt idx="173">
                  <c:v>0.36852060985944</c:v>
                </c:pt>
                <c:pt idx="174">
                  <c:v>0.368896006757776</c:v>
                </c:pt>
                <c:pt idx="175">
                  <c:v>0.369085503305603</c:v>
                </c:pt>
                <c:pt idx="176">
                  <c:v>0.374217728593931</c:v>
                </c:pt>
                <c:pt idx="177">
                  <c:v>0.381420653529031</c:v>
                </c:pt>
                <c:pt idx="178">
                  <c:v>0.381803783696649</c:v>
                </c:pt>
                <c:pt idx="179">
                  <c:v>0.382884123842851</c:v>
                </c:pt>
                <c:pt idx="180">
                  <c:v>0.387069908659813</c:v>
                </c:pt>
                <c:pt idx="181">
                  <c:v>0.387445638112161</c:v>
                </c:pt>
                <c:pt idx="182">
                  <c:v>0.388681298118955</c:v>
                </c:pt>
                <c:pt idx="183">
                  <c:v>0.389051548263227</c:v>
                </c:pt>
                <c:pt idx="184">
                  <c:v>0.393201922405925</c:v>
                </c:pt>
                <c:pt idx="185">
                  <c:v>0.394261784060207</c:v>
                </c:pt>
                <c:pt idx="186">
                  <c:v>0.394593194185513</c:v>
                </c:pt>
                <c:pt idx="187">
                  <c:v>0.395385796455652</c:v>
                </c:pt>
                <c:pt idx="188">
                  <c:v>0.396091178643408</c:v>
                </c:pt>
                <c:pt idx="189">
                  <c:v>0.396807633725036</c:v>
                </c:pt>
                <c:pt idx="190">
                  <c:v>0.396956643721309</c:v>
                </c:pt>
                <c:pt idx="191">
                  <c:v>0.398273523204156</c:v>
                </c:pt>
                <c:pt idx="192">
                  <c:v>0.398585149531492</c:v>
                </c:pt>
                <c:pt idx="193">
                  <c:v>0.40202331370538</c:v>
                </c:pt>
                <c:pt idx="194">
                  <c:v>0.40637928212585</c:v>
                </c:pt>
                <c:pt idx="195">
                  <c:v>0.407470872034188</c:v>
                </c:pt>
                <c:pt idx="196">
                  <c:v>0.409113896508759</c:v>
                </c:pt>
                <c:pt idx="197">
                  <c:v>0.411785263786835</c:v>
                </c:pt>
                <c:pt idx="198">
                  <c:v>0.412310518753076</c:v>
                </c:pt>
                <c:pt idx="199">
                  <c:v>0.413006633955185</c:v>
                </c:pt>
                <c:pt idx="200">
                  <c:v>0.41415934399169</c:v>
                </c:pt>
                <c:pt idx="201">
                  <c:v>0.420075704532538</c:v>
                </c:pt>
                <c:pt idx="202">
                  <c:v>0.422234837373929</c:v>
                </c:pt>
                <c:pt idx="203">
                  <c:v>0.422711615559922</c:v>
                </c:pt>
                <c:pt idx="204">
                  <c:v>0.423626947772045</c:v>
                </c:pt>
                <c:pt idx="205">
                  <c:v>0.42647881226006</c:v>
                </c:pt>
                <c:pt idx="206">
                  <c:v>0.43164672360824</c:v>
                </c:pt>
                <c:pt idx="207">
                  <c:v>0.433835879631376</c:v>
                </c:pt>
                <c:pt idx="208">
                  <c:v>0.434234558524909</c:v>
                </c:pt>
                <c:pt idx="209">
                  <c:v>0.436495283310366</c:v>
                </c:pt>
                <c:pt idx="210">
                  <c:v>0.441380594183907</c:v>
                </c:pt>
                <c:pt idx="211">
                  <c:v>0.441971774330404</c:v>
                </c:pt>
                <c:pt idx="212">
                  <c:v>0.442262181279327</c:v>
                </c:pt>
                <c:pt idx="213">
                  <c:v>0.443744488507933</c:v>
                </c:pt>
                <c:pt idx="214">
                  <c:v>0.446949841069534</c:v>
                </c:pt>
                <c:pt idx="215">
                  <c:v>0.453861162498836</c:v>
                </c:pt>
                <c:pt idx="216">
                  <c:v>0.457481731230057</c:v>
                </c:pt>
                <c:pt idx="217">
                  <c:v>0.463528092002498</c:v>
                </c:pt>
                <c:pt idx="218">
                  <c:v>0.46575954378704</c:v>
                </c:pt>
                <c:pt idx="219">
                  <c:v>0.470107322135063</c:v>
                </c:pt>
                <c:pt idx="220">
                  <c:v>0.473887164848151</c:v>
                </c:pt>
                <c:pt idx="221">
                  <c:v>0.478738513947138</c:v>
                </c:pt>
                <c:pt idx="222">
                  <c:v>0.480692341447308</c:v>
                </c:pt>
                <c:pt idx="223">
                  <c:v>0.485472299262172</c:v>
                </c:pt>
                <c:pt idx="224">
                  <c:v>0.487077795710233</c:v>
                </c:pt>
                <c:pt idx="225">
                  <c:v>0.488203628409898</c:v>
                </c:pt>
                <c:pt idx="226">
                  <c:v>0.489418332295199</c:v>
                </c:pt>
                <c:pt idx="227">
                  <c:v>0.492569773870379</c:v>
                </c:pt>
                <c:pt idx="228">
                  <c:v>0.494109966530144</c:v>
                </c:pt>
                <c:pt idx="229">
                  <c:v>0.495864365432935</c:v>
                </c:pt>
                <c:pt idx="230">
                  <c:v>0.49937306805696</c:v>
                </c:pt>
                <c:pt idx="231">
                  <c:v>0.502331310893744</c:v>
                </c:pt>
                <c:pt idx="232">
                  <c:v>0.502374328055818</c:v>
                </c:pt>
                <c:pt idx="233">
                  <c:v>0.505058888546932</c:v>
                </c:pt>
                <c:pt idx="234">
                  <c:v>0.507142206751608</c:v>
                </c:pt>
                <c:pt idx="235">
                  <c:v>0.512403601125419</c:v>
                </c:pt>
                <c:pt idx="236">
                  <c:v>0.515350412882946</c:v>
                </c:pt>
                <c:pt idx="237">
                  <c:v>0.515884604000443</c:v>
                </c:pt>
                <c:pt idx="238">
                  <c:v>0.516130056211809</c:v>
                </c:pt>
                <c:pt idx="239">
                  <c:v>0.516130394595495</c:v>
                </c:pt>
                <c:pt idx="240">
                  <c:v>0.521846641146399</c:v>
                </c:pt>
                <c:pt idx="241">
                  <c:v>0.523003717477566</c:v>
                </c:pt>
                <c:pt idx="242">
                  <c:v>0.523119487502837</c:v>
                </c:pt>
                <c:pt idx="243">
                  <c:v>0.526396608156424</c:v>
                </c:pt>
                <c:pt idx="244">
                  <c:v>0.528629188798306</c:v>
                </c:pt>
                <c:pt idx="245">
                  <c:v>0.529596955841843</c:v>
                </c:pt>
                <c:pt idx="246">
                  <c:v>0.53197578027226</c:v>
                </c:pt>
                <c:pt idx="247">
                  <c:v>0.535050805952182</c:v>
                </c:pt>
                <c:pt idx="248">
                  <c:v>0.538511463055764</c:v>
                </c:pt>
                <c:pt idx="249">
                  <c:v>0.540313926796769</c:v>
                </c:pt>
                <c:pt idx="250">
                  <c:v>0.542026672548384</c:v>
                </c:pt>
                <c:pt idx="251">
                  <c:v>0.543850922732445</c:v>
                </c:pt>
                <c:pt idx="252">
                  <c:v>0.547697846527071</c:v>
                </c:pt>
                <c:pt idx="253">
                  <c:v>0.550367763901589</c:v>
                </c:pt>
                <c:pt idx="254">
                  <c:v>0.55245961676114</c:v>
                </c:pt>
                <c:pt idx="255">
                  <c:v>0.555374184181909</c:v>
                </c:pt>
                <c:pt idx="256">
                  <c:v>0.557633140509853</c:v>
                </c:pt>
                <c:pt idx="257">
                  <c:v>0.56423941996014</c:v>
                </c:pt>
                <c:pt idx="258">
                  <c:v>0.586721765901842</c:v>
                </c:pt>
                <c:pt idx="259">
                  <c:v>0.589438117713156</c:v>
                </c:pt>
                <c:pt idx="260">
                  <c:v>0.592144478954696</c:v>
                </c:pt>
                <c:pt idx="261">
                  <c:v>0.594032220902362</c:v>
                </c:pt>
                <c:pt idx="262">
                  <c:v>0.595390881410672</c:v>
                </c:pt>
                <c:pt idx="263">
                  <c:v>0.596490772088285</c:v>
                </c:pt>
                <c:pt idx="264">
                  <c:v>0.59828346763094</c:v>
                </c:pt>
                <c:pt idx="265">
                  <c:v>0.602809120720124</c:v>
                </c:pt>
                <c:pt idx="266">
                  <c:v>0.603788452807769</c:v>
                </c:pt>
                <c:pt idx="267">
                  <c:v>0.610994530528107</c:v>
                </c:pt>
                <c:pt idx="268">
                  <c:v>0.612307546465675</c:v>
                </c:pt>
                <c:pt idx="269">
                  <c:v>0.613003730635683</c:v>
                </c:pt>
                <c:pt idx="270">
                  <c:v>0.615588437835318</c:v>
                </c:pt>
                <c:pt idx="271">
                  <c:v>0.619743287368417</c:v>
                </c:pt>
                <c:pt idx="272">
                  <c:v>0.621836901621591</c:v>
                </c:pt>
                <c:pt idx="273">
                  <c:v>0.630802525601747</c:v>
                </c:pt>
                <c:pt idx="274">
                  <c:v>0.634461907753117</c:v>
                </c:pt>
                <c:pt idx="275">
                  <c:v>0.638163605601646</c:v>
                </c:pt>
                <c:pt idx="276">
                  <c:v>0.640227300146501</c:v>
                </c:pt>
                <c:pt idx="277">
                  <c:v>0.644168061665423</c:v>
                </c:pt>
                <c:pt idx="278">
                  <c:v>0.644338332183829</c:v>
                </c:pt>
                <c:pt idx="279">
                  <c:v>0.645476975515169</c:v>
                </c:pt>
                <c:pt idx="280">
                  <c:v>0.646161129288204</c:v>
                </c:pt>
                <c:pt idx="281">
                  <c:v>0.651297601643651</c:v>
                </c:pt>
                <c:pt idx="282">
                  <c:v>0.658719226293083</c:v>
                </c:pt>
                <c:pt idx="283">
                  <c:v>0.668642110188844</c:v>
                </c:pt>
                <c:pt idx="284">
                  <c:v>0.668863354256267</c:v>
                </c:pt>
                <c:pt idx="285">
                  <c:v>0.669450076089324</c:v>
                </c:pt>
                <c:pt idx="286">
                  <c:v>0.680514911496892</c:v>
                </c:pt>
                <c:pt idx="287">
                  <c:v>0.682758719819124</c:v>
                </c:pt>
                <c:pt idx="288">
                  <c:v>0.688622372302487</c:v>
                </c:pt>
                <c:pt idx="289">
                  <c:v>0.69308540126496</c:v>
                </c:pt>
                <c:pt idx="290">
                  <c:v>0.695041268565456</c:v>
                </c:pt>
                <c:pt idx="291">
                  <c:v>0.695963641164602</c:v>
                </c:pt>
                <c:pt idx="292">
                  <c:v>0.70167675202576</c:v>
                </c:pt>
                <c:pt idx="293">
                  <c:v>0.703314492970767</c:v>
                </c:pt>
                <c:pt idx="294">
                  <c:v>0.705594416401101</c:v>
                </c:pt>
                <c:pt idx="295">
                  <c:v>0.706911997294399</c:v>
                </c:pt>
                <c:pt idx="296">
                  <c:v>0.713032007474734</c:v>
                </c:pt>
                <c:pt idx="297">
                  <c:v>0.716410764783878</c:v>
                </c:pt>
                <c:pt idx="298">
                  <c:v>0.724439323581398</c:v>
                </c:pt>
                <c:pt idx="299">
                  <c:v>0.726157053679625</c:v>
                </c:pt>
                <c:pt idx="300">
                  <c:v>0.733642164905167</c:v>
                </c:pt>
                <c:pt idx="301">
                  <c:v>0.75321553860011</c:v>
                </c:pt>
                <c:pt idx="302">
                  <c:v>0.755808264955501</c:v>
                </c:pt>
                <c:pt idx="303">
                  <c:v>0.758007707543011</c:v>
                </c:pt>
                <c:pt idx="304">
                  <c:v>0.760107805993997</c:v>
                </c:pt>
                <c:pt idx="305">
                  <c:v>0.760383492561884</c:v>
                </c:pt>
                <c:pt idx="306">
                  <c:v>0.760906981652375</c:v>
                </c:pt>
                <c:pt idx="307">
                  <c:v>0.77006849736222</c:v>
                </c:pt>
                <c:pt idx="308">
                  <c:v>0.775943385285537</c:v>
                </c:pt>
                <c:pt idx="309">
                  <c:v>0.776099744595973</c:v>
                </c:pt>
                <c:pt idx="310">
                  <c:v>0.778259634196839</c:v>
                </c:pt>
                <c:pt idx="311">
                  <c:v>0.785997629001368</c:v>
                </c:pt>
                <c:pt idx="312">
                  <c:v>0.799022576873147</c:v>
                </c:pt>
                <c:pt idx="313">
                  <c:v>0.801966179462655</c:v>
                </c:pt>
                <c:pt idx="314">
                  <c:v>0.809956658999059</c:v>
                </c:pt>
                <c:pt idx="315">
                  <c:v>0.811293657402644</c:v>
                </c:pt>
                <c:pt idx="316">
                  <c:v>0.813304110211967</c:v>
                </c:pt>
                <c:pt idx="317">
                  <c:v>0.814474217161883</c:v>
                </c:pt>
                <c:pt idx="318">
                  <c:v>0.818720047052782</c:v>
                </c:pt>
                <c:pt idx="319">
                  <c:v>0.822720132337627</c:v>
                </c:pt>
                <c:pt idx="320">
                  <c:v>0.827699776116716</c:v>
                </c:pt>
                <c:pt idx="321">
                  <c:v>0.828688639453771</c:v>
                </c:pt>
                <c:pt idx="322">
                  <c:v>0.831884858241488</c:v>
                </c:pt>
                <c:pt idx="323">
                  <c:v>0.834720214241241</c:v>
                </c:pt>
                <c:pt idx="324">
                  <c:v>0.835486692668192</c:v>
                </c:pt>
                <c:pt idx="325">
                  <c:v>0.836496504235848</c:v>
                </c:pt>
                <c:pt idx="326">
                  <c:v>0.841222473186333</c:v>
                </c:pt>
                <c:pt idx="327">
                  <c:v>0.847944408128679</c:v>
                </c:pt>
                <c:pt idx="328">
                  <c:v>0.856125118045365</c:v>
                </c:pt>
                <c:pt idx="329">
                  <c:v>0.85646968509712</c:v>
                </c:pt>
                <c:pt idx="330">
                  <c:v>0.865572297091261</c:v>
                </c:pt>
                <c:pt idx="331">
                  <c:v>0.867593269878576</c:v>
                </c:pt>
                <c:pt idx="332">
                  <c:v>0.870047368833516</c:v>
                </c:pt>
                <c:pt idx="333">
                  <c:v>0.878347191769739</c:v>
                </c:pt>
                <c:pt idx="334">
                  <c:v>0.879967182356529</c:v>
                </c:pt>
                <c:pt idx="335">
                  <c:v>0.890039344247806</c:v>
                </c:pt>
                <c:pt idx="336">
                  <c:v>0.892523953650647</c:v>
                </c:pt>
                <c:pt idx="337">
                  <c:v>0.904725238047782</c:v>
                </c:pt>
                <c:pt idx="338">
                  <c:v>0.907409747892855</c:v>
                </c:pt>
                <c:pt idx="339">
                  <c:v>0.909950769689873</c:v>
                </c:pt>
                <c:pt idx="340">
                  <c:v>0.915142435952172</c:v>
                </c:pt>
                <c:pt idx="341">
                  <c:v>0.919380151785052</c:v>
                </c:pt>
                <c:pt idx="342">
                  <c:v>0.921849525295261</c:v>
                </c:pt>
                <c:pt idx="343">
                  <c:v>0.923515629596865</c:v>
                </c:pt>
                <c:pt idx="344">
                  <c:v>0.937015091229581</c:v>
                </c:pt>
                <c:pt idx="345">
                  <c:v>0.940381763137985</c:v>
                </c:pt>
                <c:pt idx="346">
                  <c:v>0.945186936453411</c:v>
                </c:pt>
                <c:pt idx="347">
                  <c:v>0.949659577722027</c:v>
                </c:pt>
                <c:pt idx="348">
                  <c:v>0.955227942788521</c:v>
                </c:pt>
                <c:pt idx="349">
                  <c:v>0.956772614707241</c:v>
                </c:pt>
                <c:pt idx="350">
                  <c:v>0.96795563518583</c:v>
                </c:pt>
                <c:pt idx="351">
                  <c:v>0.976691342854928</c:v>
                </c:pt>
                <c:pt idx="352">
                  <c:v>0.990812640996814</c:v>
                </c:pt>
                <c:pt idx="353">
                  <c:v>0.991843205533143</c:v>
                </c:pt>
                <c:pt idx="354">
                  <c:v>0.992098086850508</c:v>
                </c:pt>
                <c:pt idx="355">
                  <c:v>0.998283814199283</c:v>
                </c:pt>
                <c:pt idx="356">
                  <c:v>1.0017319879729</c:v>
                </c:pt>
                <c:pt idx="357">
                  <c:v>1.00807975048254</c:v>
                </c:pt>
                <c:pt idx="358">
                  <c:v>1.00864086196266</c:v>
                </c:pt>
                <c:pt idx="359">
                  <c:v>1.0287666762682</c:v>
                </c:pt>
                <c:pt idx="360">
                  <c:v>1.03691104656767</c:v>
                </c:pt>
                <c:pt idx="361">
                  <c:v>1.0402409680033</c:v>
                </c:pt>
                <c:pt idx="362">
                  <c:v>1.0427313548708</c:v>
                </c:pt>
                <c:pt idx="363">
                  <c:v>1.04367343120737</c:v>
                </c:pt>
                <c:pt idx="364">
                  <c:v>1.04372497374546</c:v>
                </c:pt>
                <c:pt idx="365">
                  <c:v>1.04518068031298</c:v>
                </c:pt>
                <c:pt idx="366">
                  <c:v>1.05046071357805</c:v>
                </c:pt>
                <c:pt idx="367">
                  <c:v>1.05190799376527</c:v>
                </c:pt>
                <c:pt idx="368">
                  <c:v>1.05390066468585</c:v>
                </c:pt>
                <c:pt idx="369">
                  <c:v>1.06644691458306</c:v>
                </c:pt>
                <c:pt idx="370">
                  <c:v>1.07846886803591</c:v>
                </c:pt>
                <c:pt idx="371">
                  <c:v>1.0807120452095</c:v>
                </c:pt>
                <c:pt idx="372">
                  <c:v>1.08269867338063</c:v>
                </c:pt>
                <c:pt idx="373">
                  <c:v>1.08332797596225</c:v>
                </c:pt>
                <c:pt idx="374">
                  <c:v>1.08352926331554</c:v>
                </c:pt>
                <c:pt idx="375">
                  <c:v>1.10535052649355</c:v>
                </c:pt>
                <c:pt idx="376">
                  <c:v>1.10671590948349</c:v>
                </c:pt>
                <c:pt idx="377">
                  <c:v>1.11496878757583</c:v>
                </c:pt>
                <c:pt idx="378">
                  <c:v>1.12440339587141</c:v>
                </c:pt>
                <c:pt idx="379">
                  <c:v>1.13137349803443</c:v>
                </c:pt>
                <c:pt idx="380">
                  <c:v>1.13184569532874</c:v>
                </c:pt>
                <c:pt idx="381">
                  <c:v>1.13419464169333</c:v>
                </c:pt>
                <c:pt idx="382">
                  <c:v>1.13890903360579</c:v>
                </c:pt>
                <c:pt idx="383">
                  <c:v>1.14419281312184</c:v>
                </c:pt>
                <c:pt idx="384">
                  <c:v>1.14468560910108</c:v>
                </c:pt>
                <c:pt idx="385">
                  <c:v>1.15988769011541</c:v>
                </c:pt>
                <c:pt idx="386">
                  <c:v>1.16433868470153</c:v>
                </c:pt>
                <c:pt idx="387">
                  <c:v>1.16902169150005</c:v>
                </c:pt>
                <c:pt idx="388">
                  <c:v>1.17644124440228</c:v>
                </c:pt>
                <c:pt idx="389">
                  <c:v>1.17920235704698</c:v>
                </c:pt>
                <c:pt idx="390">
                  <c:v>1.18029898971731</c:v>
                </c:pt>
                <c:pt idx="391">
                  <c:v>1.18905599436734</c:v>
                </c:pt>
                <c:pt idx="392">
                  <c:v>1.20065266975524</c:v>
                </c:pt>
                <c:pt idx="393">
                  <c:v>1.20180497246414</c:v>
                </c:pt>
                <c:pt idx="394">
                  <c:v>1.20742876647142</c:v>
                </c:pt>
                <c:pt idx="395">
                  <c:v>1.20883514033436</c:v>
                </c:pt>
                <c:pt idx="396">
                  <c:v>1.22091734586668</c:v>
                </c:pt>
                <c:pt idx="397">
                  <c:v>1.22387655935169</c:v>
                </c:pt>
                <c:pt idx="398">
                  <c:v>1.22413039181209</c:v>
                </c:pt>
                <c:pt idx="399">
                  <c:v>1.22556488606562</c:v>
                </c:pt>
                <c:pt idx="400">
                  <c:v>1.2291574884931</c:v>
                </c:pt>
                <c:pt idx="401">
                  <c:v>1.23301400599817</c:v>
                </c:pt>
                <c:pt idx="402">
                  <c:v>1.2445643792573</c:v>
                </c:pt>
                <c:pt idx="403">
                  <c:v>1.25495206905253</c:v>
                </c:pt>
                <c:pt idx="404">
                  <c:v>1.26012802162084</c:v>
                </c:pt>
                <c:pt idx="405">
                  <c:v>1.26568006833189</c:v>
                </c:pt>
                <c:pt idx="406">
                  <c:v>1.2713418837661</c:v>
                </c:pt>
                <c:pt idx="407">
                  <c:v>1.27389896373057</c:v>
                </c:pt>
                <c:pt idx="408">
                  <c:v>1.28452143099488</c:v>
                </c:pt>
                <c:pt idx="409">
                  <c:v>1.29024451394909</c:v>
                </c:pt>
                <c:pt idx="410">
                  <c:v>1.29031517456453</c:v>
                </c:pt>
                <c:pt idx="411">
                  <c:v>1.29593263532475</c:v>
                </c:pt>
                <c:pt idx="412">
                  <c:v>1.3052656008599</c:v>
                </c:pt>
                <c:pt idx="413">
                  <c:v>1.30619392543207</c:v>
                </c:pt>
                <c:pt idx="414">
                  <c:v>1.31261305156798</c:v>
                </c:pt>
                <c:pt idx="415">
                  <c:v>1.32553453536513</c:v>
                </c:pt>
                <c:pt idx="416">
                  <c:v>1.33487317791513</c:v>
                </c:pt>
                <c:pt idx="417">
                  <c:v>1.33506419885445</c:v>
                </c:pt>
                <c:pt idx="418">
                  <c:v>1.3377611507126</c:v>
                </c:pt>
                <c:pt idx="419">
                  <c:v>1.34543713682421</c:v>
                </c:pt>
                <c:pt idx="420">
                  <c:v>1.34793646959271</c:v>
                </c:pt>
                <c:pt idx="421">
                  <c:v>1.35213670464013</c:v>
                </c:pt>
                <c:pt idx="422">
                  <c:v>1.36725968480059</c:v>
                </c:pt>
                <c:pt idx="423">
                  <c:v>1.36755918792862</c:v>
                </c:pt>
                <c:pt idx="424">
                  <c:v>1.37171658371281</c:v>
                </c:pt>
                <c:pt idx="425">
                  <c:v>1.37464857814571</c:v>
                </c:pt>
                <c:pt idx="426">
                  <c:v>1.37815548464098</c:v>
                </c:pt>
                <c:pt idx="427">
                  <c:v>1.38242026461893</c:v>
                </c:pt>
                <c:pt idx="428">
                  <c:v>1.39900315174049</c:v>
                </c:pt>
                <c:pt idx="429">
                  <c:v>1.40265410851018</c:v>
                </c:pt>
                <c:pt idx="430">
                  <c:v>1.40768284283952</c:v>
                </c:pt>
                <c:pt idx="431">
                  <c:v>1.41538844812553</c:v>
                </c:pt>
                <c:pt idx="432">
                  <c:v>1.41930467071511</c:v>
                </c:pt>
                <c:pt idx="433">
                  <c:v>1.42433027373809</c:v>
                </c:pt>
                <c:pt idx="434">
                  <c:v>1.43319320215803</c:v>
                </c:pt>
                <c:pt idx="435">
                  <c:v>1.44162258157422</c:v>
                </c:pt>
                <c:pt idx="436">
                  <c:v>1.45104903114327</c:v>
                </c:pt>
                <c:pt idx="437">
                  <c:v>1.45827822023787</c:v>
                </c:pt>
                <c:pt idx="438">
                  <c:v>1.46346886646167</c:v>
                </c:pt>
                <c:pt idx="439">
                  <c:v>1.46695397975505</c:v>
                </c:pt>
                <c:pt idx="440">
                  <c:v>1.47835128822237</c:v>
                </c:pt>
                <c:pt idx="441">
                  <c:v>1.48010195664597</c:v>
                </c:pt>
                <c:pt idx="442">
                  <c:v>1.48065037179345</c:v>
                </c:pt>
                <c:pt idx="443">
                  <c:v>1.4959184533879</c:v>
                </c:pt>
                <c:pt idx="444">
                  <c:v>1.50106114368202</c:v>
                </c:pt>
                <c:pt idx="445">
                  <c:v>1.52488048580858</c:v>
                </c:pt>
                <c:pt idx="446">
                  <c:v>1.5395754823429</c:v>
                </c:pt>
                <c:pt idx="447">
                  <c:v>1.54208087678381</c:v>
                </c:pt>
                <c:pt idx="448">
                  <c:v>1.55542386336332</c:v>
                </c:pt>
                <c:pt idx="449">
                  <c:v>1.55608705188888</c:v>
                </c:pt>
                <c:pt idx="450">
                  <c:v>1.56161445891628</c:v>
                </c:pt>
                <c:pt idx="451">
                  <c:v>1.56808630538003</c:v>
                </c:pt>
                <c:pt idx="452">
                  <c:v>1.57653302269117</c:v>
                </c:pt>
                <c:pt idx="453">
                  <c:v>1.58486024856404</c:v>
                </c:pt>
                <c:pt idx="454">
                  <c:v>1.61280847157337</c:v>
                </c:pt>
                <c:pt idx="455">
                  <c:v>1.62391214283116</c:v>
                </c:pt>
                <c:pt idx="456">
                  <c:v>1.62646773068864</c:v>
                </c:pt>
                <c:pt idx="457">
                  <c:v>1.62711070205328</c:v>
                </c:pt>
                <c:pt idx="458">
                  <c:v>1.6327077767862</c:v>
                </c:pt>
                <c:pt idx="459">
                  <c:v>1.64618834025616</c:v>
                </c:pt>
                <c:pt idx="460">
                  <c:v>1.6492429760633</c:v>
                </c:pt>
                <c:pt idx="461">
                  <c:v>1.66773036953797</c:v>
                </c:pt>
                <c:pt idx="462">
                  <c:v>1.67081701791513</c:v>
                </c:pt>
                <c:pt idx="463">
                  <c:v>1.67702912189141</c:v>
                </c:pt>
                <c:pt idx="464">
                  <c:v>1.68548058342124</c:v>
                </c:pt>
                <c:pt idx="465">
                  <c:v>1.70199310710004</c:v>
                </c:pt>
                <c:pt idx="466">
                  <c:v>1.70622107297254</c:v>
                </c:pt>
                <c:pt idx="467">
                  <c:v>1.7065656763294</c:v>
                </c:pt>
                <c:pt idx="468">
                  <c:v>1.70865138853048</c:v>
                </c:pt>
                <c:pt idx="469">
                  <c:v>1.71077185477564</c:v>
                </c:pt>
                <c:pt idx="470">
                  <c:v>1.71474123562506</c:v>
                </c:pt>
                <c:pt idx="471">
                  <c:v>1.72154035920412</c:v>
                </c:pt>
                <c:pt idx="472">
                  <c:v>1.72384469290745</c:v>
                </c:pt>
                <c:pt idx="473">
                  <c:v>1.74132371235501</c:v>
                </c:pt>
                <c:pt idx="474">
                  <c:v>1.74703487444949</c:v>
                </c:pt>
                <c:pt idx="475">
                  <c:v>1.74762334596606</c:v>
                </c:pt>
                <c:pt idx="476">
                  <c:v>1.76781934647633</c:v>
                </c:pt>
                <c:pt idx="477">
                  <c:v>1.76915609194852</c:v>
                </c:pt>
                <c:pt idx="478">
                  <c:v>1.77192948495726</c:v>
                </c:pt>
                <c:pt idx="479">
                  <c:v>1.78351002766701</c:v>
                </c:pt>
                <c:pt idx="480">
                  <c:v>1.78521193747771</c:v>
                </c:pt>
                <c:pt idx="481">
                  <c:v>1.78619975566188</c:v>
                </c:pt>
                <c:pt idx="482">
                  <c:v>1.80348186375098</c:v>
                </c:pt>
                <c:pt idx="483">
                  <c:v>1.81973573810043</c:v>
                </c:pt>
                <c:pt idx="484">
                  <c:v>1.8311327293134</c:v>
                </c:pt>
                <c:pt idx="485">
                  <c:v>1.8394216598347</c:v>
                </c:pt>
                <c:pt idx="486">
                  <c:v>1.84167301743473</c:v>
                </c:pt>
                <c:pt idx="487">
                  <c:v>1.84493840175572</c:v>
                </c:pt>
                <c:pt idx="488">
                  <c:v>1.87376799442199</c:v>
                </c:pt>
                <c:pt idx="489">
                  <c:v>1.87714153941383</c:v>
                </c:pt>
                <c:pt idx="490">
                  <c:v>1.88990611118534</c:v>
                </c:pt>
                <c:pt idx="491">
                  <c:v>1.89522107242163</c:v>
                </c:pt>
                <c:pt idx="492">
                  <c:v>1.89523818798226</c:v>
                </c:pt>
                <c:pt idx="493">
                  <c:v>1.89979338791405</c:v>
                </c:pt>
                <c:pt idx="494">
                  <c:v>1.90379469953016</c:v>
                </c:pt>
                <c:pt idx="495">
                  <c:v>1.90995738905562</c:v>
                </c:pt>
                <c:pt idx="496">
                  <c:v>1.91285983432665</c:v>
                </c:pt>
                <c:pt idx="497">
                  <c:v>1.91914416565365</c:v>
                </c:pt>
                <c:pt idx="498">
                  <c:v>1.97302679696948</c:v>
                </c:pt>
                <c:pt idx="499">
                  <c:v>1.99044569158719</c:v>
                </c:pt>
                <c:pt idx="500">
                  <c:v>1.99736428751206</c:v>
                </c:pt>
                <c:pt idx="501">
                  <c:v>2.0122978082045</c:v>
                </c:pt>
                <c:pt idx="502">
                  <c:v>2.02914153405558</c:v>
                </c:pt>
                <c:pt idx="503">
                  <c:v>2.04813190024622</c:v>
                </c:pt>
                <c:pt idx="504">
                  <c:v>2.05759739792663</c:v>
                </c:pt>
                <c:pt idx="505">
                  <c:v>2.06510663317473</c:v>
                </c:pt>
                <c:pt idx="506">
                  <c:v>2.09201334671056</c:v>
                </c:pt>
                <c:pt idx="507">
                  <c:v>2.10057417624215</c:v>
                </c:pt>
                <c:pt idx="508">
                  <c:v>2.1108735694982</c:v>
                </c:pt>
                <c:pt idx="509">
                  <c:v>2.1134487509118</c:v>
                </c:pt>
                <c:pt idx="510">
                  <c:v>2.11529932609539</c:v>
                </c:pt>
                <c:pt idx="511">
                  <c:v>2.11681192001527</c:v>
                </c:pt>
                <c:pt idx="512">
                  <c:v>2.12774795530404</c:v>
                </c:pt>
                <c:pt idx="513">
                  <c:v>2.16399560809791</c:v>
                </c:pt>
                <c:pt idx="514">
                  <c:v>2.16431244394298</c:v>
                </c:pt>
                <c:pt idx="515">
                  <c:v>2.19106736678356</c:v>
                </c:pt>
                <c:pt idx="516">
                  <c:v>2.19473432312055</c:v>
                </c:pt>
                <c:pt idx="517">
                  <c:v>2.20631448655716</c:v>
                </c:pt>
                <c:pt idx="518">
                  <c:v>2.23319681878502</c:v>
                </c:pt>
                <c:pt idx="519">
                  <c:v>2.26053192970628</c:v>
                </c:pt>
                <c:pt idx="520">
                  <c:v>2.26533791261289</c:v>
                </c:pt>
                <c:pt idx="521">
                  <c:v>2.27414796159882</c:v>
                </c:pt>
                <c:pt idx="522">
                  <c:v>2.28762512662135</c:v>
                </c:pt>
                <c:pt idx="523">
                  <c:v>2.33872479673453</c:v>
                </c:pt>
                <c:pt idx="524">
                  <c:v>2.36228479647419</c:v>
                </c:pt>
                <c:pt idx="525">
                  <c:v>2.36296837325765</c:v>
                </c:pt>
                <c:pt idx="526">
                  <c:v>2.36697859791586</c:v>
                </c:pt>
                <c:pt idx="527">
                  <c:v>2.37985913006934</c:v>
                </c:pt>
                <c:pt idx="528">
                  <c:v>2.39093415332719</c:v>
                </c:pt>
                <c:pt idx="529">
                  <c:v>2.40125243300854</c:v>
                </c:pt>
                <c:pt idx="530">
                  <c:v>2.42585123642383</c:v>
                </c:pt>
                <c:pt idx="531">
                  <c:v>2.43874657313809</c:v>
                </c:pt>
                <c:pt idx="532">
                  <c:v>2.51071992393567</c:v>
                </c:pt>
                <c:pt idx="533">
                  <c:v>2.52587882050944</c:v>
                </c:pt>
                <c:pt idx="534">
                  <c:v>2.54427325641739</c:v>
                </c:pt>
                <c:pt idx="535">
                  <c:v>2.56513128521253</c:v>
                </c:pt>
                <c:pt idx="536">
                  <c:v>2.59301782599423</c:v>
                </c:pt>
                <c:pt idx="537">
                  <c:v>2.61828093377575</c:v>
                </c:pt>
                <c:pt idx="538">
                  <c:v>2.61863412979814</c:v>
                </c:pt>
                <c:pt idx="539">
                  <c:v>2.62145674119028</c:v>
                </c:pt>
                <c:pt idx="540">
                  <c:v>2.62210977147687</c:v>
                </c:pt>
                <c:pt idx="541">
                  <c:v>2.62722913887431</c:v>
                </c:pt>
                <c:pt idx="542">
                  <c:v>2.65819716350529</c:v>
                </c:pt>
                <c:pt idx="543">
                  <c:v>2.65894205222116</c:v>
                </c:pt>
                <c:pt idx="544">
                  <c:v>2.66030042589486</c:v>
                </c:pt>
                <c:pt idx="545">
                  <c:v>2.66567406777663</c:v>
                </c:pt>
                <c:pt idx="546">
                  <c:v>2.66679725644984</c:v>
                </c:pt>
                <c:pt idx="547">
                  <c:v>2.67991192284636</c:v>
                </c:pt>
                <c:pt idx="548">
                  <c:v>2.69218890105852</c:v>
                </c:pt>
                <c:pt idx="549">
                  <c:v>2.7443448328969</c:v>
                </c:pt>
                <c:pt idx="550">
                  <c:v>2.85189718916425</c:v>
                </c:pt>
                <c:pt idx="551">
                  <c:v>2.85748805692894</c:v>
                </c:pt>
                <c:pt idx="552">
                  <c:v>2.8899382055732</c:v>
                </c:pt>
                <c:pt idx="553">
                  <c:v>2.8944877632645</c:v>
                </c:pt>
                <c:pt idx="554">
                  <c:v>2.89669898159781</c:v>
                </c:pt>
                <c:pt idx="555">
                  <c:v>2.92087630759178</c:v>
                </c:pt>
                <c:pt idx="556">
                  <c:v>2.92123201097552</c:v>
                </c:pt>
                <c:pt idx="557">
                  <c:v>2.92587677891982</c:v>
                </c:pt>
                <c:pt idx="558">
                  <c:v>2.94111154372497</c:v>
                </c:pt>
                <c:pt idx="559">
                  <c:v>2.95695377451005</c:v>
                </c:pt>
                <c:pt idx="560">
                  <c:v>2.97349135305299</c:v>
                </c:pt>
                <c:pt idx="561">
                  <c:v>2.9794543824122</c:v>
                </c:pt>
                <c:pt idx="562">
                  <c:v>3.02024696505571</c:v>
                </c:pt>
                <c:pt idx="563">
                  <c:v>3.0845808053378</c:v>
                </c:pt>
                <c:pt idx="564">
                  <c:v>3.11622898433743</c:v>
                </c:pt>
                <c:pt idx="565">
                  <c:v>3.11747382196553</c:v>
                </c:pt>
                <c:pt idx="566">
                  <c:v>3.1273209408746</c:v>
                </c:pt>
                <c:pt idx="567">
                  <c:v>3.14078828365424</c:v>
                </c:pt>
                <c:pt idx="568">
                  <c:v>3.14276577983961</c:v>
                </c:pt>
                <c:pt idx="569">
                  <c:v>3.1919960796507</c:v>
                </c:pt>
                <c:pt idx="570">
                  <c:v>3.22214621244855</c:v>
                </c:pt>
                <c:pt idx="571">
                  <c:v>3.25266412432946</c:v>
                </c:pt>
                <c:pt idx="572">
                  <c:v>3.26415853106432</c:v>
                </c:pt>
                <c:pt idx="573">
                  <c:v>3.28886885954644</c:v>
                </c:pt>
                <c:pt idx="574">
                  <c:v>3.35067191529133</c:v>
                </c:pt>
                <c:pt idx="575">
                  <c:v>3.41141928803997</c:v>
                </c:pt>
                <c:pt idx="576">
                  <c:v>3.41277947281156</c:v>
                </c:pt>
                <c:pt idx="577">
                  <c:v>3.42857912799181</c:v>
                </c:pt>
                <c:pt idx="578">
                  <c:v>3.44376932334076</c:v>
                </c:pt>
                <c:pt idx="579">
                  <c:v>3.45392712519987</c:v>
                </c:pt>
                <c:pt idx="580">
                  <c:v>3.4767612701367</c:v>
                </c:pt>
                <c:pt idx="581">
                  <c:v>3.47726286379709</c:v>
                </c:pt>
                <c:pt idx="582">
                  <c:v>3.51162094403986</c:v>
                </c:pt>
                <c:pt idx="583">
                  <c:v>3.56256637372459</c:v>
                </c:pt>
                <c:pt idx="584">
                  <c:v>3.60521853186377</c:v>
                </c:pt>
                <c:pt idx="585">
                  <c:v>3.61232526502366</c:v>
                </c:pt>
                <c:pt idx="586">
                  <c:v>3.6212345366443</c:v>
                </c:pt>
                <c:pt idx="587">
                  <c:v>3.63796670106945</c:v>
                </c:pt>
                <c:pt idx="588">
                  <c:v>3.66138490514128</c:v>
                </c:pt>
                <c:pt idx="589">
                  <c:v>3.68571504600299</c:v>
                </c:pt>
                <c:pt idx="590">
                  <c:v>3.71889636505923</c:v>
                </c:pt>
                <c:pt idx="591">
                  <c:v>3.81142754946257</c:v>
                </c:pt>
                <c:pt idx="592">
                  <c:v>3.83127844058483</c:v>
                </c:pt>
                <c:pt idx="593">
                  <c:v>3.85171772297338</c:v>
                </c:pt>
                <c:pt idx="594">
                  <c:v>3.90225106727726</c:v>
                </c:pt>
                <c:pt idx="595">
                  <c:v>3.93103179265401</c:v>
                </c:pt>
                <c:pt idx="596">
                  <c:v>3.97830169523077</c:v>
                </c:pt>
                <c:pt idx="597">
                  <c:v>3.99117829326129</c:v>
                </c:pt>
                <c:pt idx="598">
                  <c:v>3.99570847430673</c:v>
                </c:pt>
                <c:pt idx="599">
                  <c:v>4.0357351706957</c:v>
                </c:pt>
                <c:pt idx="600">
                  <c:v>4.04086808025961</c:v>
                </c:pt>
                <c:pt idx="601">
                  <c:v>4.05486080896319</c:v>
                </c:pt>
                <c:pt idx="602">
                  <c:v>4.13212849008349</c:v>
                </c:pt>
                <c:pt idx="603">
                  <c:v>4.24459464145073</c:v>
                </c:pt>
                <c:pt idx="604">
                  <c:v>4.29512096097449</c:v>
                </c:pt>
                <c:pt idx="605">
                  <c:v>4.29597415718223</c:v>
                </c:pt>
                <c:pt idx="606">
                  <c:v>4.30835690673979</c:v>
                </c:pt>
                <c:pt idx="607">
                  <c:v>4.44130947776403</c:v>
                </c:pt>
                <c:pt idx="608">
                  <c:v>4.45245479046186</c:v>
                </c:pt>
                <c:pt idx="609">
                  <c:v>4.54831384674363</c:v>
                </c:pt>
                <c:pt idx="610">
                  <c:v>4.57258507260457</c:v>
                </c:pt>
                <c:pt idx="611">
                  <c:v>4.60244037849335</c:v>
                </c:pt>
                <c:pt idx="612">
                  <c:v>4.6188252193177</c:v>
                </c:pt>
                <c:pt idx="613">
                  <c:v>4.61906644371052</c:v>
                </c:pt>
                <c:pt idx="614">
                  <c:v>4.76800686339173</c:v>
                </c:pt>
                <c:pt idx="615">
                  <c:v>4.78652590250652</c:v>
                </c:pt>
                <c:pt idx="616">
                  <c:v>4.85827069463467</c:v>
                </c:pt>
                <c:pt idx="617">
                  <c:v>4.8671531177193</c:v>
                </c:pt>
                <c:pt idx="618">
                  <c:v>4.87716301318098</c:v>
                </c:pt>
                <c:pt idx="619">
                  <c:v>4.94352348018455</c:v>
                </c:pt>
                <c:pt idx="620">
                  <c:v>5.07368043481315</c:v>
                </c:pt>
                <c:pt idx="621">
                  <c:v>5.21665936866456</c:v>
                </c:pt>
                <c:pt idx="622">
                  <c:v>5.27021811021886</c:v>
                </c:pt>
                <c:pt idx="623">
                  <c:v>5.28833727202474</c:v>
                </c:pt>
                <c:pt idx="624">
                  <c:v>5.29112592671166</c:v>
                </c:pt>
                <c:pt idx="625">
                  <c:v>5.32251095998594</c:v>
                </c:pt>
                <c:pt idx="626">
                  <c:v>5.46585180850485</c:v>
                </c:pt>
                <c:pt idx="627">
                  <c:v>5.48199721459136</c:v>
                </c:pt>
                <c:pt idx="628">
                  <c:v>5.52499700713455</c:v>
                </c:pt>
                <c:pt idx="629">
                  <c:v>5.54528665293416</c:v>
                </c:pt>
                <c:pt idx="630">
                  <c:v>5.64665061859612</c:v>
                </c:pt>
                <c:pt idx="631">
                  <c:v>5.64762236437041</c:v>
                </c:pt>
                <c:pt idx="632">
                  <c:v>5.69741682149982</c:v>
                </c:pt>
                <c:pt idx="633">
                  <c:v>5.76955608010417</c:v>
                </c:pt>
                <c:pt idx="634">
                  <c:v>5.92614134250547</c:v>
                </c:pt>
                <c:pt idx="635">
                  <c:v>6.07084263442476</c:v>
                </c:pt>
                <c:pt idx="636">
                  <c:v>6.11706151477452</c:v>
                </c:pt>
                <c:pt idx="637">
                  <c:v>6.14547161146147</c:v>
                </c:pt>
                <c:pt idx="638">
                  <c:v>6.2801867260855</c:v>
                </c:pt>
                <c:pt idx="639">
                  <c:v>6.33257946588457</c:v>
                </c:pt>
                <c:pt idx="640">
                  <c:v>6.6621214797873</c:v>
                </c:pt>
                <c:pt idx="641">
                  <c:v>6.82796858872815</c:v>
                </c:pt>
                <c:pt idx="642">
                  <c:v>6.89314393825976</c:v>
                </c:pt>
                <c:pt idx="643">
                  <c:v>7.01182064529597</c:v>
                </c:pt>
                <c:pt idx="644">
                  <c:v>7.01340664606057</c:v>
                </c:pt>
                <c:pt idx="645">
                  <c:v>7.24293933856777</c:v>
                </c:pt>
                <c:pt idx="646">
                  <c:v>7.53513013478077</c:v>
                </c:pt>
                <c:pt idx="647">
                  <c:v>7.85442150040435</c:v>
                </c:pt>
                <c:pt idx="648">
                  <c:v>7.89924680538547</c:v>
                </c:pt>
                <c:pt idx="649">
                  <c:v>8.4971915816967</c:v>
                </c:pt>
                <c:pt idx="650">
                  <c:v>8.58008472856124</c:v>
                </c:pt>
                <c:pt idx="651">
                  <c:v>8.58951399567378</c:v>
                </c:pt>
                <c:pt idx="652">
                  <c:v>8.62185549270614</c:v>
                </c:pt>
                <c:pt idx="653">
                  <c:v>8.63681961277761</c:v>
                </c:pt>
                <c:pt idx="654">
                  <c:v>8.93581284944129</c:v>
                </c:pt>
                <c:pt idx="655">
                  <c:v>8.95553614841057</c:v>
                </c:pt>
                <c:pt idx="656">
                  <c:v>9.01137786317834</c:v>
                </c:pt>
                <c:pt idx="657">
                  <c:v>9.33551284750408</c:v>
                </c:pt>
                <c:pt idx="658">
                  <c:v>9.70609959276203</c:v>
                </c:pt>
                <c:pt idx="659">
                  <c:v>9.74642364127428</c:v>
                </c:pt>
                <c:pt idx="660">
                  <c:v>10.0454094702194</c:v>
                </c:pt>
                <c:pt idx="661">
                  <c:v>10.1023966415241</c:v>
                </c:pt>
                <c:pt idx="662">
                  <c:v>10.1778587822076</c:v>
                </c:pt>
                <c:pt idx="663">
                  <c:v>10.6507110778384</c:v>
                </c:pt>
                <c:pt idx="664">
                  <c:v>10.6798651263514</c:v>
                </c:pt>
                <c:pt idx="665">
                  <c:v>11.0421664752612</c:v>
                </c:pt>
                <c:pt idx="666">
                  <c:v>11.0939464201805</c:v>
                </c:pt>
                <c:pt idx="667">
                  <c:v>11.2977127919058</c:v>
                </c:pt>
                <c:pt idx="668">
                  <c:v>11.3296196011476</c:v>
                </c:pt>
                <c:pt idx="669">
                  <c:v>12.2562259547615</c:v>
                </c:pt>
                <c:pt idx="670">
                  <c:v>12.3535655765178</c:v>
                </c:pt>
                <c:pt idx="671">
                  <c:v>12.5100355263724</c:v>
                </c:pt>
                <c:pt idx="672">
                  <c:v>12.5464749214492</c:v>
                </c:pt>
                <c:pt idx="673">
                  <c:v>12.6891888079404</c:v>
                </c:pt>
                <c:pt idx="674">
                  <c:v>13.0536273145028</c:v>
                </c:pt>
                <c:pt idx="675">
                  <c:v>14.869201609784</c:v>
                </c:pt>
                <c:pt idx="676">
                  <c:v>16.5725564503091</c:v>
                </c:pt>
                <c:pt idx="677">
                  <c:v>16.593745755755</c:v>
                </c:pt>
                <c:pt idx="678">
                  <c:v>18.8014171868078</c:v>
                </c:pt>
                <c:pt idx="679">
                  <c:v>19.1736021957338</c:v>
                </c:pt>
                <c:pt idx="680">
                  <c:v>22.7524408004502</c:v>
                </c:pt>
                <c:pt idx="681">
                  <c:v>23.4525417999625</c:v>
                </c:pt>
                <c:pt idx="682">
                  <c:v>23.8896164110188</c:v>
                </c:pt>
                <c:pt idx="683">
                  <c:v>24.7262653845908</c:v>
                </c:pt>
                <c:pt idx="684">
                  <c:v>27.6759327708438</c:v>
                </c:pt>
                <c:pt idx="685">
                  <c:v>31.5114099672741</c:v>
                </c:pt>
                <c:pt idx="686">
                  <c:v>36.4676658597346</c:v>
                </c:pt>
                <c:pt idx="687">
                  <c:v>41.2926896553451</c:v>
                </c:pt>
                <c:pt idx="688">
                  <c:v>54.2881109869697</c:v>
                </c:pt>
                <c:pt idx="689">
                  <c:v>62.1301568177318</c:v>
                </c:pt>
                <c:pt idx="690">
                  <c:v>134.017935636099</c:v>
                </c:pt>
                <c:pt idx="691">
                  <c:v>412.586147563601</c:v>
                </c:pt>
              </c:numCache>
            </c:numRef>
          </c:yVal>
          <c:smooth val="0"/>
        </c:ser>
        <c:axId val="38982451"/>
        <c:axId val="27493020"/>
      </c:scatterChart>
      <c:valAx>
        <c:axId val="38982451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93020"/>
        <c:crossesAt val="1"/>
        <c:crossBetween val="midCat"/>
        <c:majorUnit val="1600"/>
      </c:valAx>
      <c:valAx>
        <c:axId val="27493020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45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BD$1</c:f>
              <c:strCache>
                <c:ptCount val="1"/>
                <c:pt idx="0">
                  <c:v>Ubiquitylate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BC$2:$BC$13</c:f>
              <c:numCache>
                <c:formatCode>General</c:formatCode>
                <c:ptCount val="12"/>
                <c:pt idx="0">
                  <c:v>1</c:v>
                </c:pt>
                <c:pt idx="1">
                  <c:v>125.272727272727</c:v>
                </c:pt>
                <c:pt idx="2">
                  <c:v>249.545454545455</c:v>
                </c:pt>
                <c:pt idx="3">
                  <c:v>373.818181818182</c:v>
                </c:pt>
                <c:pt idx="4">
                  <c:v>498.090909090909</c:v>
                </c:pt>
                <c:pt idx="5">
                  <c:v>622.363636363636</c:v>
                </c:pt>
                <c:pt idx="6">
                  <c:v>746.636363636364</c:v>
                </c:pt>
                <c:pt idx="7">
                  <c:v>870.909090909091</c:v>
                </c:pt>
                <c:pt idx="8">
                  <c:v>995.181818181818</c:v>
                </c:pt>
                <c:pt idx="9">
                  <c:v>1119.45454545455</c:v>
                </c:pt>
                <c:pt idx="10">
                  <c:v>1243.72727272727</c:v>
                </c:pt>
                <c:pt idx="11">
                  <c:v>1368</c:v>
                </c:pt>
              </c:numCache>
            </c:numRef>
          </c:xVal>
          <c:yVal>
            <c:numRef>
              <c:f>'Master Table'!$BD$2:$BD$13</c:f>
              <c:numCache>
                <c:formatCode>General</c:formatCode>
                <c:ptCount val="12"/>
                <c:pt idx="0">
                  <c:v>0.0298554013550027</c:v>
                </c:pt>
                <c:pt idx="1">
                  <c:v>0.129218584598914</c:v>
                </c:pt>
                <c:pt idx="2">
                  <c:v>0.194029716341428</c:v>
                </c:pt>
                <c:pt idx="3">
                  <c:v>0.229528407933013</c:v>
                </c:pt>
                <c:pt idx="4">
                  <c:v>0.306801097760247</c:v>
                </c:pt>
                <c:pt idx="5">
                  <c:v>0.341850648955544</c:v>
                </c:pt>
                <c:pt idx="6">
                  <c:v>0.381803783696649</c:v>
                </c:pt>
                <c:pt idx="7">
                  <c:v>0.469826213430379</c:v>
                </c:pt>
                <c:pt idx="8">
                  <c:v>0.493417113587434</c:v>
                </c:pt>
                <c:pt idx="9">
                  <c:v>0.566050428147207</c:v>
                </c:pt>
                <c:pt idx="10">
                  <c:v>1.66773036953797</c:v>
                </c:pt>
                <c:pt idx="11">
                  <c:v>9.01137786317834</c:v>
                </c:pt>
              </c:numCache>
            </c:numRef>
          </c:yVal>
          <c:smooth val="0"/>
        </c:ser>
        <c:axId val="13409962"/>
        <c:axId val="16950683"/>
      </c:scatterChart>
      <c:valAx>
        <c:axId val="13409962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50683"/>
        <c:crossesAt val="1"/>
        <c:crossBetween val="midCat"/>
        <c:majorUnit val="1600"/>
      </c:valAx>
      <c:valAx>
        <c:axId val="16950683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96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BF$1</c:f>
              <c:strCache>
                <c:ptCount val="1"/>
                <c:pt idx="0">
                  <c:v>Phosphorylate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BE$2:$BE$37</c:f>
              <c:numCache>
                <c:formatCode>General</c:formatCode>
                <c:ptCount val="36"/>
                <c:pt idx="0">
                  <c:v>1</c:v>
                </c:pt>
                <c:pt idx="1">
                  <c:v>40.0571428571429</c:v>
                </c:pt>
                <c:pt idx="2">
                  <c:v>79.1142857142857</c:v>
                </c:pt>
                <c:pt idx="3">
                  <c:v>118.171428571429</c:v>
                </c:pt>
                <c:pt idx="4">
                  <c:v>157.228571428571</c:v>
                </c:pt>
                <c:pt idx="5">
                  <c:v>196.285714285714</c:v>
                </c:pt>
                <c:pt idx="6">
                  <c:v>235.342857142857</c:v>
                </c:pt>
                <c:pt idx="7">
                  <c:v>274.4</c:v>
                </c:pt>
                <c:pt idx="8">
                  <c:v>313.457142857143</c:v>
                </c:pt>
                <c:pt idx="9">
                  <c:v>352.514285714286</c:v>
                </c:pt>
                <c:pt idx="10">
                  <c:v>391.571428571429</c:v>
                </c:pt>
                <c:pt idx="11">
                  <c:v>430.628571428572</c:v>
                </c:pt>
                <c:pt idx="12">
                  <c:v>469.685714285714</c:v>
                </c:pt>
                <c:pt idx="13">
                  <c:v>508.742857142857</c:v>
                </c:pt>
                <c:pt idx="14">
                  <c:v>547.8</c:v>
                </c:pt>
                <c:pt idx="15">
                  <c:v>586.857142857143</c:v>
                </c:pt>
                <c:pt idx="16">
                  <c:v>625.914285714286</c:v>
                </c:pt>
                <c:pt idx="17">
                  <c:v>664.971428571429</c:v>
                </c:pt>
                <c:pt idx="18">
                  <c:v>704.028571428571</c:v>
                </c:pt>
                <c:pt idx="19">
                  <c:v>743.085714285714</c:v>
                </c:pt>
                <c:pt idx="20">
                  <c:v>782.142857142857</c:v>
                </c:pt>
                <c:pt idx="21">
                  <c:v>821.2</c:v>
                </c:pt>
                <c:pt idx="22">
                  <c:v>860.257142857143</c:v>
                </c:pt>
                <c:pt idx="23">
                  <c:v>899.314285714286</c:v>
                </c:pt>
                <c:pt idx="24">
                  <c:v>938.371428571428</c:v>
                </c:pt>
                <c:pt idx="25">
                  <c:v>977.428571428571</c:v>
                </c:pt>
                <c:pt idx="26">
                  <c:v>1016.48571428571</c:v>
                </c:pt>
                <c:pt idx="27">
                  <c:v>1055.54285714286</c:v>
                </c:pt>
                <c:pt idx="28">
                  <c:v>1094.6</c:v>
                </c:pt>
                <c:pt idx="29">
                  <c:v>1133.65714285714</c:v>
                </c:pt>
                <c:pt idx="30">
                  <c:v>1172.71428571429</c:v>
                </c:pt>
                <c:pt idx="31">
                  <c:v>1211.77142857143</c:v>
                </c:pt>
                <c:pt idx="32">
                  <c:v>1250.82857142857</c:v>
                </c:pt>
                <c:pt idx="33">
                  <c:v>1289.88571428571</c:v>
                </c:pt>
                <c:pt idx="34">
                  <c:v>1328.94285714286</c:v>
                </c:pt>
                <c:pt idx="35">
                  <c:v>1368</c:v>
                </c:pt>
              </c:numCache>
            </c:numRef>
          </c:xVal>
          <c:yVal>
            <c:numRef>
              <c:f>'Master Table'!$BF$2:$BF$37</c:f>
              <c:numCache>
                <c:formatCode>General</c:formatCode>
                <c:ptCount val="36"/>
                <c:pt idx="0">
                  <c:v>0.043947478</c:v>
                </c:pt>
                <c:pt idx="1">
                  <c:v>0.073077729</c:v>
                </c:pt>
                <c:pt idx="2">
                  <c:v>0.144789373</c:v>
                </c:pt>
                <c:pt idx="3">
                  <c:v>0.191901087</c:v>
                </c:pt>
                <c:pt idx="4">
                  <c:v>0.194029716</c:v>
                </c:pt>
                <c:pt idx="5">
                  <c:v>0.19757948</c:v>
                </c:pt>
                <c:pt idx="6">
                  <c:v>0.205453499</c:v>
                </c:pt>
                <c:pt idx="7">
                  <c:v>0.229528408</c:v>
                </c:pt>
                <c:pt idx="8">
                  <c:v>0.306801098</c:v>
                </c:pt>
                <c:pt idx="9">
                  <c:v>0.364159066</c:v>
                </c:pt>
                <c:pt idx="10">
                  <c:v>0.365962664</c:v>
                </c:pt>
                <c:pt idx="11">
                  <c:v>0.383838369</c:v>
                </c:pt>
                <c:pt idx="12">
                  <c:v>0.408593561</c:v>
                </c:pt>
                <c:pt idx="13">
                  <c:v>0.459972081</c:v>
                </c:pt>
                <c:pt idx="14">
                  <c:v>0.469826213</c:v>
                </c:pt>
                <c:pt idx="15">
                  <c:v>0.559876585</c:v>
                </c:pt>
                <c:pt idx="16">
                  <c:v>0.638274529</c:v>
                </c:pt>
                <c:pt idx="17">
                  <c:v>0.666587973</c:v>
                </c:pt>
                <c:pt idx="18">
                  <c:v>0.890039344</c:v>
                </c:pt>
                <c:pt idx="19">
                  <c:v>0.984874662</c:v>
                </c:pt>
                <c:pt idx="20">
                  <c:v>1.345030224</c:v>
                </c:pt>
                <c:pt idx="21">
                  <c:v>1.478351288</c:v>
                </c:pt>
                <c:pt idx="22">
                  <c:v>1.574913929</c:v>
                </c:pt>
                <c:pt idx="23">
                  <c:v>1.584860249</c:v>
                </c:pt>
                <c:pt idx="24">
                  <c:v>1.63645344</c:v>
                </c:pt>
                <c:pt idx="25">
                  <c:v>1.767819346</c:v>
                </c:pt>
                <c:pt idx="26">
                  <c:v>2.057597398</c:v>
                </c:pt>
                <c:pt idx="27">
                  <c:v>2.065106633</c:v>
                </c:pt>
                <c:pt idx="28">
                  <c:v>3.136388423</c:v>
                </c:pt>
                <c:pt idx="29">
                  <c:v>3.193379263</c:v>
                </c:pt>
                <c:pt idx="30">
                  <c:v>3.718896365</c:v>
                </c:pt>
                <c:pt idx="31">
                  <c:v>4.618825219</c:v>
                </c:pt>
                <c:pt idx="32">
                  <c:v>7.535130135</c:v>
                </c:pt>
                <c:pt idx="33">
                  <c:v>9.011377863</c:v>
                </c:pt>
                <c:pt idx="34">
                  <c:v>13.38810918</c:v>
                </c:pt>
                <c:pt idx="35">
                  <c:v>41.29268966</c:v>
                </c:pt>
              </c:numCache>
            </c:numRef>
          </c:yVal>
          <c:smooth val="0"/>
        </c:ser>
        <c:axId val="29014398"/>
        <c:axId val="54609116"/>
      </c:scatterChart>
      <c:valAx>
        <c:axId val="29014398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09116"/>
        <c:crossesAt val="1"/>
        <c:crossBetween val="midCat"/>
        <c:majorUnit val="1600"/>
      </c:valAx>
      <c:valAx>
        <c:axId val="54609116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39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BH$1</c:f>
              <c:strCache>
                <c:ptCount val="1"/>
                <c:pt idx="0">
                  <c:v>essenti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BG$2:$BG$82</c:f>
              <c:numCache>
                <c:formatCode>General</c:formatCode>
                <c:ptCount val="81"/>
                <c:pt idx="0">
                  <c:v>1</c:v>
                </c:pt>
                <c:pt idx="1">
                  <c:v>18.0875</c:v>
                </c:pt>
                <c:pt idx="2">
                  <c:v>35.175</c:v>
                </c:pt>
                <c:pt idx="3">
                  <c:v>52.2625</c:v>
                </c:pt>
                <c:pt idx="4">
                  <c:v>69.35</c:v>
                </c:pt>
                <c:pt idx="5">
                  <c:v>86.4375</c:v>
                </c:pt>
                <c:pt idx="6">
                  <c:v>103.525</c:v>
                </c:pt>
                <c:pt idx="7">
                  <c:v>120.6125</c:v>
                </c:pt>
                <c:pt idx="8">
                  <c:v>137.7</c:v>
                </c:pt>
                <c:pt idx="9">
                  <c:v>154.7875</c:v>
                </c:pt>
                <c:pt idx="10">
                  <c:v>171.875</c:v>
                </c:pt>
                <c:pt idx="11">
                  <c:v>188.9625</c:v>
                </c:pt>
                <c:pt idx="12">
                  <c:v>206.05</c:v>
                </c:pt>
                <c:pt idx="13">
                  <c:v>223.1375</c:v>
                </c:pt>
                <c:pt idx="14">
                  <c:v>240.225</c:v>
                </c:pt>
                <c:pt idx="15">
                  <c:v>257.3125</c:v>
                </c:pt>
                <c:pt idx="16">
                  <c:v>274.4</c:v>
                </c:pt>
                <c:pt idx="17">
                  <c:v>291.4875</c:v>
                </c:pt>
                <c:pt idx="18">
                  <c:v>308.575</c:v>
                </c:pt>
                <c:pt idx="19">
                  <c:v>325.6625</c:v>
                </c:pt>
                <c:pt idx="20">
                  <c:v>342.75</c:v>
                </c:pt>
                <c:pt idx="21">
                  <c:v>359.8375</c:v>
                </c:pt>
                <c:pt idx="22">
                  <c:v>376.925</c:v>
                </c:pt>
                <c:pt idx="23">
                  <c:v>394.0125</c:v>
                </c:pt>
                <c:pt idx="24">
                  <c:v>411.1</c:v>
                </c:pt>
                <c:pt idx="25">
                  <c:v>428.1875</c:v>
                </c:pt>
                <c:pt idx="26">
                  <c:v>445.275</c:v>
                </c:pt>
                <c:pt idx="27">
                  <c:v>462.3625</c:v>
                </c:pt>
                <c:pt idx="28">
                  <c:v>479.45</c:v>
                </c:pt>
                <c:pt idx="29">
                  <c:v>496.5375</c:v>
                </c:pt>
                <c:pt idx="30">
                  <c:v>513.625</c:v>
                </c:pt>
                <c:pt idx="31">
                  <c:v>530.7125</c:v>
                </c:pt>
                <c:pt idx="32">
                  <c:v>547.8</c:v>
                </c:pt>
                <c:pt idx="33">
                  <c:v>564.8875</c:v>
                </c:pt>
                <c:pt idx="34">
                  <c:v>581.975</c:v>
                </c:pt>
                <c:pt idx="35">
                  <c:v>599.0625</c:v>
                </c:pt>
                <c:pt idx="36">
                  <c:v>616.15</c:v>
                </c:pt>
                <c:pt idx="37">
                  <c:v>633.2375</c:v>
                </c:pt>
                <c:pt idx="38">
                  <c:v>650.325</c:v>
                </c:pt>
                <c:pt idx="39">
                  <c:v>667.4125</c:v>
                </c:pt>
                <c:pt idx="40">
                  <c:v>684.5</c:v>
                </c:pt>
                <c:pt idx="41">
                  <c:v>701.5875</c:v>
                </c:pt>
                <c:pt idx="42">
                  <c:v>718.675</c:v>
                </c:pt>
                <c:pt idx="43">
                  <c:v>735.7625</c:v>
                </c:pt>
                <c:pt idx="44">
                  <c:v>752.85</c:v>
                </c:pt>
                <c:pt idx="45">
                  <c:v>769.937499999999</c:v>
                </c:pt>
                <c:pt idx="46">
                  <c:v>787.024999999999</c:v>
                </c:pt>
                <c:pt idx="47">
                  <c:v>804.112499999999</c:v>
                </c:pt>
                <c:pt idx="48">
                  <c:v>821.199999999999</c:v>
                </c:pt>
                <c:pt idx="49">
                  <c:v>838.287499999999</c:v>
                </c:pt>
                <c:pt idx="50">
                  <c:v>855.374999999999</c:v>
                </c:pt>
                <c:pt idx="51">
                  <c:v>872.462499999999</c:v>
                </c:pt>
                <c:pt idx="52">
                  <c:v>889.549999999999</c:v>
                </c:pt>
                <c:pt idx="53">
                  <c:v>906.637499999999</c:v>
                </c:pt>
                <c:pt idx="54">
                  <c:v>923.724999999999</c:v>
                </c:pt>
                <c:pt idx="55">
                  <c:v>940.812499999999</c:v>
                </c:pt>
                <c:pt idx="56">
                  <c:v>957.899999999999</c:v>
                </c:pt>
                <c:pt idx="57">
                  <c:v>974.987499999999</c:v>
                </c:pt>
                <c:pt idx="58">
                  <c:v>992.074999999999</c:v>
                </c:pt>
                <c:pt idx="59">
                  <c:v>1009.1625</c:v>
                </c:pt>
                <c:pt idx="60">
                  <c:v>1026.25</c:v>
                </c:pt>
                <c:pt idx="61">
                  <c:v>1043.3375</c:v>
                </c:pt>
                <c:pt idx="62">
                  <c:v>1060.425</c:v>
                </c:pt>
                <c:pt idx="63">
                  <c:v>1077.5125</c:v>
                </c:pt>
                <c:pt idx="64">
                  <c:v>1094.6</c:v>
                </c:pt>
                <c:pt idx="65">
                  <c:v>1111.6875</c:v>
                </c:pt>
                <c:pt idx="66">
                  <c:v>1128.775</c:v>
                </c:pt>
                <c:pt idx="67">
                  <c:v>1145.8625</c:v>
                </c:pt>
                <c:pt idx="68">
                  <c:v>1162.95</c:v>
                </c:pt>
                <c:pt idx="69">
                  <c:v>1180.0375</c:v>
                </c:pt>
                <c:pt idx="70">
                  <c:v>1197.125</c:v>
                </c:pt>
                <c:pt idx="71">
                  <c:v>1214.2125</c:v>
                </c:pt>
                <c:pt idx="72">
                  <c:v>1231.3</c:v>
                </c:pt>
                <c:pt idx="73">
                  <c:v>1248.3875</c:v>
                </c:pt>
                <c:pt idx="74">
                  <c:v>1265.475</c:v>
                </c:pt>
                <c:pt idx="75">
                  <c:v>1282.5625</c:v>
                </c:pt>
                <c:pt idx="76">
                  <c:v>1299.65</c:v>
                </c:pt>
                <c:pt idx="77">
                  <c:v>1316.7375</c:v>
                </c:pt>
                <c:pt idx="78">
                  <c:v>1333.825</c:v>
                </c:pt>
                <c:pt idx="79">
                  <c:v>1350.9125</c:v>
                </c:pt>
                <c:pt idx="80">
                  <c:v>1368</c:v>
                </c:pt>
              </c:numCache>
            </c:numRef>
          </c:xVal>
          <c:yVal>
            <c:numRef>
              <c:f>'Master Table'!$BH$2:$BH$82</c:f>
              <c:numCache>
                <c:formatCode>General</c:formatCode>
                <c:ptCount val="81"/>
                <c:pt idx="0">
                  <c:v>0.044990250814176</c:v>
                </c:pt>
                <c:pt idx="1">
                  <c:v>0.0984604452580205</c:v>
                </c:pt>
                <c:pt idx="2">
                  <c:v>0.11068739882411</c:v>
                </c:pt>
                <c:pt idx="3">
                  <c:v>0.122085593212387</c:v>
                </c:pt>
                <c:pt idx="4">
                  <c:v>0.133248766365171</c:v>
                </c:pt>
                <c:pt idx="5">
                  <c:v>0.145143155059097</c:v>
                </c:pt>
                <c:pt idx="6">
                  <c:v>0.16075485115497</c:v>
                </c:pt>
                <c:pt idx="7">
                  <c:v>0.167640724915375</c:v>
                </c:pt>
                <c:pt idx="8">
                  <c:v>0.216260133292597</c:v>
                </c:pt>
                <c:pt idx="9">
                  <c:v>0.230777927806639</c:v>
                </c:pt>
                <c:pt idx="10">
                  <c:v>0.238537853508592</c:v>
                </c:pt>
                <c:pt idx="11">
                  <c:v>0.248432092129529</c:v>
                </c:pt>
                <c:pt idx="12">
                  <c:v>0.252545311337537</c:v>
                </c:pt>
                <c:pt idx="13">
                  <c:v>0.263597822537227</c:v>
                </c:pt>
                <c:pt idx="14">
                  <c:v>0.265485831170621</c:v>
                </c:pt>
                <c:pt idx="15">
                  <c:v>0.267300552758777</c:v>
                </c:pt>
                <c:pt idx="16">
                  <c:v>0.288359692875984</c:v>
                </c:pt>
                <c:pt idx="17">
                  <c:v>0.313533474731507</c:v>
                </c:pt>
                <c:pt idx="18">
                  <c:v>0.316741509246043</c:v>
                </c:pt>
                <c:pt idx="19">
                  <c:v>0.319630348372051</c:v>
                </c:pt>
                <c:pt idx="20">
                  <c:v>0.336508116325209</c:v>
                </c:pt>
                <c:pt idx="21">
                  <c:v>0.36852060985944</c:v>
                </c:pt>
                <c:pt idx="22">
                  <c:v>0.386268490546359</c:v>
                </c:pt>
                <c:pt idx="23">
                  <c:v>0.388359561745023</c:v>
                </c:pt>
                <c:pt idx="24">
                  <c:v>0.395385796455652</c:v>
                </c:pt>
                <c:pt idx="25">
                  <c:v>0.473887164848151</c:v>
                </c:pt>
                <c:pt idx="26">
                  <c:v>0.49937306805696</c:v>
                </c:pt>
                <c:pt idx="27">
                  <c:v>0.516130056211809</c:v>
                </c:pt>
                <c:pt idx="28">
                  <c:v>0.528629188798306</c:v>
                </c:pt>
                <c:pt idx="29">
                  <c:v>0.56763899935235</c:v>
                </c:pt>
                <c:pt idx="30">
                  <c:v>0.596490772088285</c:v>
                </c:pt>
                <c:pt idx="31">
                  <c:v>0.645476975515169</c:v>
                </c:pt>
                <c:pt idx="32">
                  <c:v>0.688622372302487</c:v>
                </c:pt>
                <c:pt idx="33">
                  <c:v>0.706911997294399</c:v>
                </c:pt>
                <c:pt idx="34">
                  <c:v>0.713032007474734</c:v>
                </c:pt>
                <c:pt idx="35">
                  <c:v>0.755808264955501</c:v>
                </c:pt>
                <c:pt idx="36">
                  <c:v>0.77006849736222</c:v>
                </c:pt>
                <c:pt idx="37">
                  <c:v>0.801966179462655</c:v>
                </c:pt>
                <c:pt idx="38">
                  <c:v>0.813304110211967</c:v>
                </c:pt>
                <c:pt idx="39">
                  <c:v>0.818720047052782</c:v>
                </c:pt>
                <c:pt idx="40">
                  <c:v>0.827699776116716</c:v>
                </c:pt>
                <c:pt idx="41">
                  <c:v>0.904725238047782</c:v>
                </c:pt>
                <c:pt idx="42">
                  <c:v>0.955227942788521</c:v>
                </c:pt>
                <c:pt idx="43">
                  <c:v>1.02301119879735</c:v>
                </c:pt>
                <c:pt idx="44">
                  <c:v>1.0287666762682</c:v>
                </c:pt>
                <c:pt idx="45">
                  <c:v>1.05190799376527</c:v>
                </c:pt>
                <c:pt idx="46">
                  <c:v>1.09284661071733</c:v>
                </c:pt>
                <c:pt idx="47">
                  <c:v>1.14468560910108</c:v>
                </c:pt>
                <c:pt idx="48">
                  <c:v>1.17920235704698</c:v>
                </c:pt>
                <c:pt idx="49">
                  <c:v>1.22387655935169</c:v>
                </c:pt>
                <c:pt idx="50">
                  <c:v>1.22556488606562</c:v>
                </c:pt>
                <c:pt idx="51">
                  <c:v>1.28043756229898</c:v>
                </c:pt>
                <c:pt idx="52">
                  <c:v>1.28452143099488</c:v>
                </c:pt>
                <c:pt idx="53">
                  <c:v>1.29024451394909</c:v>
                </c:pt>
                <c:pt idx="54">
                  <c:v>1.42433027373809</c:v>
                </c:pt>
                <c:pt idx="55">
                  <c:v>1.44358067276267</c:v>
                </c:pt>
                <c:pt idx="56">
                  <c:v>1.46234125938812</c:v>
                </c:pt>
                <c:pt idx="57">
                  <c:v>1.4959184533879</c:v>
                </c:pt>
                <c:pt idx="58">
                  <c:v>1.64910600760946</c:v>
                </c:pt>
                <c:pt idx="59">
                  <c:v>1.70199310710004</c:v>
                </c:pt>
                <c:pt idx="60">
                  <c:v>1.74762334596606</c:v>
                </c:pt>
                <c:pt idx="61">
                  <c:v>1.91285983432665</c:v>
                </c:pt>
                <c:pt idx="62">
                  <c:v>1.94774200556868</c:v>
                </c:pt>
                <c:pt idx="63">
                  <c:v>2.06510663317473</c:v>
                </c:pt>
                <c:pt idx="64">
                  <c:v>2.16431244394298</c:v>
                </c:pt>
                <c:pt idx="65">
                  <c:v>2.39093415332719</c:v>
                </c:pt>
                <c:pt idx="66">
                  <c:v>2.51071992393567</c:v>
                </c:pt>
                <c:pt idx="67">
                  <c:v>2.61828093377575</c:v>
                </c:pt>
                <c:pt idx="68">
                  <c:v>2.61863412979814</c:v>
                </c:pt>
                <c:pt idx="69">
                  <c:v>2.67991192284636</c:v>
                </c:pt>
                <c:pt idx="70">
                  <c:v>3.11622898433743</c:v>
                </c:pt>
                <c:pt idx="71">
                  <c:v>3.1919960796507</c:v>
                </c:pt>
                <c:pt idx="72">
                  <c:v>3.66138490514128</c:v>
                </c:pt>
                <c:pt idx="73">
                  <c:v>4.75376729267662</c:v>
                </c:pt>
                <c:pt idx="74">
                  <c:v>5.52499700713455</c:v>
                </c:pt>
                <c:pt idx="75">
                  <c:v>7.89924680538547</c:v>
                </c:pt>
                <c:pt idx="76">
                  <c:v>9.33551284750408</c:v>
                </c:pt>
                <c:pt idx="77">
                  <c:v>9.43852531942407</c:v>
                </c:pt>
                <c:pt idx="78">
                  <c:v>19.1736021957338</c:v>
                </c:pt>
                <c:pt idx="79">
                  <c:v>36.14898188015</c:v>
                </c:pt>
                <c:pt idx="80">
                  <c:v>41.2926896553451</c:v>
                </c:pt>
              </c:numCache>
            </c:numRef>
          </c:yVal>
          <c:smooth val="0"/>
        </c:ser>
        <c:axId val="8466538"/>
        <c:axId val="97838816"/>
      </c:scatterChart>
      <c:valAx>
        <c:axId val="8466538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38816"/>
        <c:crossesAt val="1"/>
        <c:crossBetween val="midCat"/>
        <c:majorUnit val="1600"/>
      </c:valAx>
      <c:valAx>
        <c:axId val="97838816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H$1</c:f>
              <c:strCache>
                <c:ptCount val="1"/>
                <c:pt idx="0">
                  <c:v>Glycolysi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G$2:$G$34</c:f>
              <c:numCache>
                <c:formatCode>General</c:formatCode>
                <c:ptCount val="33"/>
                <c:pt idx="0">
                  <c:v>1</c:v>
                </c:pt>
                <c:pt idx="1">
                  <c:v>43.71875</c:v>
                </c:pt>
                <c:pt idx="2">
                  <c:v>86.4375</c:v>
                </c:pt>
                <c:pt idx="3">
                  <c:v>129.15625</c:v>
                </c:pt>
                <c:pt idx="4">
                  <c:v>171.875</c:v>
                </c:pt>
                <c:pt idx="5">
                  <c:v>214.59375</c:v>
                </c:pt>
                <c:pt idx="6">
                  <c:v>257.3125</c:v>
                </c:pt>
                <c:pt idx="7">
                  <c:v>300.03125</c:v>
                </c:pt>
                <c:pt idx="8">
                  <c:v>342.75</c:v>
                </c:pt>
                <c:pt idx="9">
                  <c:v>385.46875</c:v>
                </c:pt>
                <c:pt idx="10">
                  <c:v>428.1875</c:v>
                </c:pt>
                <c:pt idx="11">
                  <c:v>470.90625</c:v>
                </c:pt>
                <c:pt idx="12">
                  <c:v>513.625</c:v>
                </c:pt>
                <c:pt idx="13">
                  <c:v>556.34375</c:v>
                </c:pt>
                <c:pt idx="14">
                  <c:v>599.0625</c:v>
                </c:pt>
                <c:pt idx="15">
                  <c:v>641.78125</c:v>
                </c:pt>
                <c:pt idx="16">
                  <c:v>684.5</c:v>
                </c:pt>
                <c:pt idx="17">
                  <c:v>727.21875</c:v>
                </c:pt>
                <c:pt idx="18">
                  <c:v>769.9375</c:v>
                </c:pt>
                <c:pt idx="19">
                  <c:v>812.65625</c:v>
                </c:pt>
                <c:pt idx="20">
                  <c:v>855.375</c:v>
                </c:pt>
                <c:pt idx="21">
                  <c:v>898.09375</c:v>
                </c:pt>
                <c:pt idx="22">
                  <c:v>940.8125</c:v>
                </c:pt>
                <c:pt idx="23">
                  <c:v>983.53125</c:v>
                </c:pt>
                <c:pt idx="24">
                  <c:v>1026.25</c:v>
                </c:pt>
                <c:pt idx="25">
                  <c:v>1068.96875</c:v>
                </c:pt>
                <c:pt idx="26">
                  <c:v>1111.6875</c:v>
                </c:pt>
                <c:pt idx="27">
                  <c:v>1154.40625</c:v>
                </c:pt>
                <c:pt idx="28">
                  <c:v>1197.125</c:v>
                </c:pt>
                <c:pt idx="29">
                  <c:v>1239.84375</c:v>
                </c:pt>
                <c:pt idx="30">
                  <c:v>1282.5625</c:v>
                </c:pt>
                <c:pt idx="31">
                  <c:v>1325.28125</c:v>
                </c:pt>
                <c:pt idx="32">
                  <c:v>1368</c:v>
                </c:pt>
              </c:numCache>
            </c:numRef>
          </c:xVal>
          <c:yVal>
            <c:numRef>
              <c:f>'Master Table'!$H$2:$H$34</c:f>
              <c:numCache>
                <c:formatCode>General</c:formatCode>
                <c:ptCount val="33"/>
                <c:pt idx="0">
                  <c:v>0.0882595223793524</c:v>
                </c:pt>
                <c:pt idx="1">
                  <c:v>0.265761016386611</c:v>
                </c:pt>
                <c:pt idx="2">
                  <c:v>0.265761016386611</c:v>
                </c:pt>
                <c:pt idx="3">
                  <c:v>0.322891902654117</c:v>
                </c:pt>
                <c:pt idx="4">
                  <c:v>0.446949841069534</c:v>
                </c:pt>
                <c:pt idx="5">
                  <c:v>0.480692341447308</c:v>
                </c:pt>
                <c:pt idx="6">
                  <c:v>0.488203628409898</c:v>
                </c:pt>
                <c:pt idx="7">
                  <c:v>0.56423941996014</c:v>
                </c:pt>
                <c:pt idx="8">
                  <c:v>0.603788452807769</c:v>
                </c:pt>
                <c:pt idx="9">
                  <c:v>0.69295664135877</c:v>
                </c:pt>
                <c:pt idx="10">
                  <c:v>0.865572297091261</c:v>
                </c:pt>
                <c:pt idx="11">
                  <c:v>1.2949956748665</c:v>
                </c:pt>
                <c:pt idx="12">
                  <c:v>1.35213670464013</c:v>
                </c:pt>
                <c:pt idx="13">
                  <c:v>1.48010195664597</c:v>
                </c:pt>
                <c:pt idx="14">
                  <c:v>1.5255688526895</c:v>
                </c:pt>
                <c:pt idx="15">
                  <c:v>1.88990611118534</c:v>
                </c:pt>
                <c:pt idx="16">
                  <c:v>1.89979338791405</c:v>
                </c:pt>
                <c:pt idx="17">
                  <c:v>3.42857912799181</c:v>
                </c:pt>
                <c:pt idx="18">
                  <c:v>3.42857912799181</c:v>
                </c:pt>
                <c:pt idx="19">
                  <c:v>3.45048176670372</c:v>
                </c:pt>
                <c:pt idx="20">
                  <c:v>3.58756090449624</c:v>
                </c:pt>
                <c:pt idx="21">
                  <c:v>3.71889636505923</c:v>
                </c:pt>
                <c:pt idx="22">
                  <c:v>3.85171772297338</c:v>
                </c:pt>
                <c:pt idx="23">
                  <c:v>4.66989338804083</c:v>
                </c:pt>
                <c:pt idx="24">
                  <c:v>5.21665936866456</c:v>
                </c:pt>
                <c:pt idx="25">
                  <c:v>5.69741682149982</c:v>
                </c:pt>
                <c:pt idx="26">
                  <c:v>5.76955608010417</c:v>
                </c:pt>
                <c:pt idx="27">
                  <c:v>6.49885318813867</c:v>
                </c:pt>
                <c:pt idx="28">
                  <c:v>6.89314393825976</c:v>
                </c:pt>
                <c:pt idx="29">
                  <c:v>50.3700421551778</c:v>
                </c:pt>
                <c:pt idx="30">
                  <c:v>134.017935636099</c:v>
                </c:pt>
                <c:pt idx="31">
                  <c:v>150.950614896938</c:v>
                </c:pt>
                <c:pt idx="32">
                  <c:v>412.586147563601</c:v>
                </c:pt>
              </c:numCache>
            </c:numRef>
          </c:yVal>
          <c:smooth val="0"/>
        </c:ser>
        <c:axId val="11847941"/>
        <c:axId val="52716044"/>
      </c:scatterChart>
      <c:valAx>
        <c:axId val="11847941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6044"/>
        <c:crossesAt val="1"/>
        <c:crossBetween val="midCat"/>
        <c:majorUnit val="1600"/>
      </c:valAx>
      <c:valAx>
        <c:axId val="52716044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41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BJ$1</c:f>
              <c:strCache>
                <c:ptCount val="1"/>
                <c:pt idx="0">
                  <c:v>non-essenti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BI$2:$BI$99</c:f>
              <c:numCache>
                <c:formatCode>General</c:formatCode>
                <c:ptCount val="98"/>
                <c:pt idx="0">
                  <c:v>1</c:v>
                </c:pt>
                <c:pt idx="1">
                  <c:v>15.0927835051546</c:v>
                </c:pt>
                <c:pt idx="2">
                  <c:v>29.1855670103093</c:v>
                </c:pt>
                <c:pt idx="3">
                  <c:v>43.2783505154639</c:v>
                </c:pt>
                <c:pt idx="4">
                  <c:v>57.3711340206186</c:v>
                </c:pt>
                <c:pt idx="5">
                  <c:v>71.4639175257732</c:v>
                </c:pt>
                <c:pt idx="6">
                  <c:v>85.5567010309278</c:v>
                </c:pt>
                <c:pt idx="7">
                  <c:v>99.6494845360825</c:v>
                </c:pt>
                <c:pt idx="8">
                  <c:v>113.742268041237</c:v>
                </c:pt>
                <c:pt idx="9">
                  <c:v>127.835051546392</c:v>
                </c:pt>
                <c:pt idx="10">
                  <c:v>141.927835051546</c:v>
                </c:pt>
                <c:pt idx="11">
                  <c:v>156.020618556701</c:v>
                </c:pt>
                <c:pt idx="12">
                  <c:v>170.113402061856</c:v>
                </c:pt>
                <c:pt idx="13">
                  <c:v>184.20618556701</c:v>
                </c:pt>
                <c:pt idx="14">
                  <c:v>198.298969072165</c:v>
                </c:pt>
                <c:pt idx="15">
                  <c:v>212.39175257732</c:v>
                </c:pt>
                <c:pt idx="16">
                  <c:v>226.484536082474</c:v>
                </c:pt>
                <c:pt idx="17">
                  <c:v>240.577319587629</c:v>
                </c:pt>
                <c:pt idx="18">
                  <c:v>254.670103092784</c:v>
                </c:pt>
                <c:pt idx="19">
                  <c:v>268.762886597938</c:v>
                </c:pt>
                <c:pt idx="20">
                  <c:v>282.855670103093</c:v>
                </c:pt>
                <c:pt idx="21">
                  <c:v>296.948453608247</c:v>
                </c:pt>
                <c:pt idx="22">
                  <c:v>311.041237113402</c:v>
                </c:pt>
                <c:pt idx="23">
                  <c:v>325.134020618557</c:v>
                </c:pt>
                <c:pt idx="24">
                  <c:v>339.226804123711</c:v>
                </c:pt>
                <c:pt idx="25">
                  <c:v>353.319587628866</c:v>
                </c:pt>
                <c:pt idx="26">
                  <c:v>367.412371134021</c:v>
                </c:pt>
                <c:pt idx="27">
                  <c:v>381.505154639175</c:v>
                </c:pt>
                <c:pt idx="28">
                  <c:v>395.59793814433</c:v>
                </c:pt>
                <c:pt idx="29">
                  <c:v>409.690721649484</c:v>
                </c:pt>
                <c:pt idx="30">
                  <c:v>423.783505154639</c:v>
                </c:pt>
                <c:pt idx="31">
                  <c:v>437.876288659794</c:v>
                </c:pt>
                <c:pt idx="32">
                  <c:v>451.969072164948</c:v>
                </c:pt>
                <c:pt idx="33">
                  <c:v>466.061855670103</c:v>
                </c:pt>
                <c:pt idx="34">
                  <c:v>480.154639175257</c:v>
                </c:pt>
                <c:pt idx="35">
                  <c:v>494.247422680412</c:v>
                </c:pt>
                <c:pt idx="36">
                  <c:v>508.340206185567</c:v>
                </c:pt>
                <c:pt idx="37">
                  <c:v>522.432989690721</c:v>
                </c:pt>
                <c:pt idx="38">
                  <c:v>536.525773195876</c:v>
                </c:pt>
                <c:pt idx="39">
                  <c:v>550.618556701031</c:v>
                </c:pt>
                <c:pt idx="40">
                  <c:v>564.711340206185</c:v>
                </c:pt>
                <c:pt idx="41">
                  <c:v>578.80412371134</c:v>
                </c:pt>
                <c:pt idx="42">
                  <c:v>592.896907216495</c:v>
                </c:pt>
                <c:pt idx="43">
                  <c:v>606.989690721649</c:v>
                </c:pt>
                <c:pt idx="44">
                  <c:v>621.082474226804</c:v>
                </c:pt>
                <c:pt idx="45">
                  <c:v>635.175257731959</c:v>
                </c:pt>
                <c:pt idx="46">
                  <c:v>649.268041237113</c:v>
                </c:pt>
                <c:pt idx="47">
                  <c:v>663.360824742268</c:v>
                </c:pt>
                <c:pt idx="48">
                  <c:v>677.453608247423</c:v>
                </c:pt>
                <c:pt idx="49">
                  <c:v>691.546391752577</c:v>
                </c:pt>
                <c:pt idx="50">
                  <c:v>705.639175257732</c:v>
                </c:pt>
                <c:pt idx="51">
                  <c:v>719.731958762887</c:v>
                </c:pt>
                <c:pt idx="52">
                  <c:v>733.824742268041</c:v>
                </c:pt>
                <c:pt idx="53">
                  <c:v>747.917525773196</c:v>
                </c:pt>
                <c:pt idx="54">
                  <c:v>762.010309278351</c:v>
                </c:pt>
                <c:pt idx="55">
                  <c:v>776.103092783505</c:v>
                </c:pt>
                <c:pt idx="56">
                  <c:v>790.19587628866</c:v>
                </c:pt>
                <c:pt idx="57">
                  <c:v>804.288659793815</c:v>
                </c:pt>
                <c:pt idx="58">
                  <c:v>818.381443298969</c:v>
                </c:pt>
                <c:pt idx="59">
                  <c:v>832.474226804124</c:v>
                </c:pt>
                <c:pt idx="60">
                  <c:v>846.567010309279</c:v>
                </c:pt>
                <c:pt idx="61">
                  <c:v>860.659793814433</c:v>
                </c:pt>
                <c:pt idx="62">
                  <c:v>874.752577319588</c:v>
                </c:pt>
                <c:pt idx="63">
                  <c:v>888.845360824743</c:v>
                </c:pt>
                <c:pt idx="64">
                  <c:v>902.938144329897</c:v>
                </c:pt>
                <c:pt idx="65">
                  <c:v>917.030927835052</c:v>
                </c:pt>
                <c:pt idx="66">
                  <c:v>931.123711340207</c:v>
                </c:pt>
                <c:pt idx="67">
                  <c:v>945.216494845361</c:v>
                </c:pt>
                <c:pt idx="68">
                  <c:v>959.309278350516</c:v>
                </c:pt>
                <c:pt idx="69">
                  <c:v>973.402061855671</c:v>
                </c:pt>
                <c:pt idx="70">
                  <c:v>987.494845360825</c:v>
                </c:pt>
                <c:pt idx="71">
                  <c:v>1001.58762886598</c:v>
                </c:pt>
                <c:pt idx="72">
                  <c:v>1015.68041237113</c:v>
                </c:pt>
                <c:pt idx="73">
                  <c:v>1029.77319587629</c:v>
                </c:pt>
                <c:pt idx="74">
                  <c:v>1043.86597938144</c:v>
                </c:pt>
                <c:pt idx="75">
                  <c:v>1057.9587628866</c:v>
                </c:pt>
                <c:pt idx="76">
                  <c:v>1072.05154639175</c:v>
                </c:pt>
                <c:pt idx="77">
                  <c:v>1086.14432989691</c:v>
                </c:pt>
                <c:pt idx="78">
                  <c:v>1100.23711340206</c:v>
                </c:pt>
                <c:pt idx="79">
                  <c:v>1114.32989690722</c:v>
                </c:pt>
                <c:pt idx="80">
                  <c:v>1128.42268041237</c:v>
                </c:pt>
                <c:pt idx="81">
                  <c:v>1142.51546391753</c:v>
                </c:pt>
                <c:pt idx="82">
                  <c:v>1156.60824742268</c:v>
                </c:pt>
                <c:pt idx="83">
                  <c:v>1170.70103092783</c:v>
                </c:pt>
                <c:pt idx="84">
                  <c:v>1184.79381443299</c:v>
                </c:pt>
                <c:pt idx="85">
                  <c:v>1198.88659793814</c:v>
                </c:pt>
                <c:pt idx="86">
                  <c:v>1212.9793814433</c:v>
                </c:pt>
                <c:pt idx="87">
                  <c:v>1227.07216494845</c:v>
                </c:pt>
                <c:pt idx="88">
                  <c:v>1241.16494845361</c:v>
                </c:pt>
                <c:pt idx="89">
                  <c:v>1255.25773195876</c:v>
                </c:pt>
                <c:pt idx="90">
                  <c:v>1269.35051546392</c:v>
                </c:pt>
                <c:pt idx="91">
                  <c:v>1283.44329896907</c:v>
                </c:pt>
                <c:pt idx="92">
                  <c:v>1297.53608247423</c:v>
                </c:pt>
                <c:pt idx="93">
                  <c:v>1311.62886597938</c:v>
                </c:pt>
                <c:pt idx="94">
                  <c:v>1325.72164948454</c:v>
                </c:pt>
                <c:pt idx="95">
                  <c:v>1339.81443298969</c:v>
                </c:pt>
                <c:pt idx="96">
                  <c:v>1353.90721649484</c:v>
                </c:pt>
                <c:pt idx="97">
                  <c:v>1368</c:v>
                </c:pt>
              </c:numCache>
            </c:numRef>
          </c:xVal>
          <c:yVal>
            <c:numRef>
              <c:f>'Master Table'!$BJ$2:$BJ$99</c:f>
              <c:numCache>
                <c:formatCode>General</c:formatCode>
                <c:ptCount val="98"/>
                <c:pt idx="0">
                  <c:v>0.0561333726452682</c:v>
                </c:pt>
                <c:pt idx="1">
                  <c:v>0.0687974355350167</c:v>
                </c:pt>
                <c:pt idx="2">
                  <c:v>0.0738205802282238</c:v>
                </c:pt>
                <c:pt idx="3">
                  <c:v>0.103885115842945</c:v>
                </c:pt>
                <c:pt idx="4">
                  <c:v>0.120374396908158</c:v>
                </c:pt>
                <c:pt idx="5">
                  <c:v>0.137957681446551</c:v>
                </c:pt>
                <c:pt idx="6">
                  <c:v>0.141597536192304</c:v>
                </c:pt>
                <c:pt idx="7">
                  <c:v>0.152139151014361</c:v>
                </c:pt>
                <c:pt idx="8">
                  <c:v>0.16075485115497</c:v>
                </c:pt>
                <c:pt idx="9">
                  <c:v>0.16977600179875</c:v>
                </c:pt>
                <c:pt idx="10">
                  <c:v>0.184542280518405</c:v>
                </c:pt>
                <c:pt idx="11">
                  <c:v>0.185714955201643</c:v>
                </c:pt>
                <c:pt idx="12">
                  <c:v>0.189333053989738</c:v>
                </c:pt>
                <c:pt idx="13">
                  <c:v>0.191901086743049</c:v>
                </c:pt>
                <c:pt idx="14">
                  <c:v>0.192473750282937</c:v>
                </c:pt>
                <c:pt idx="15">
                  <c:v>0.203010939156249</c:v>
                </c:pt>
                <c:pt idx="16">
                  <c:v>0.234841396969665</c:v>
                </c:pt>
                <c:pt idx="17">
                  <c:v>0.254022279783459</c:v>
                </c:pt>
                <c:pt idx="18">
                  <c:v>0.259464614017777</c:v>
                </c:pt>
                <c:pt idx="19">
                  <c:v>0.261628138038059</c:v>
                </c:pt>
                <c:pt idx="20">
                  <c:v>0.287367134881438</c:v>
                </c:pt>
                <c:pt idx="21">
                  <c:v>0.301019993987111</c:v>
                </c:pt>
                <c:pt idx="22">
                  <c:v>0.303346623783445</c:v>
                </c:pt>
                <c:pt idx="23">
                  <c:v>0.306801097760247</c:v>
                </c:pt>
                <c:pt idx="24">
                  <c:v>0.307913345823438</c:v>
                </c:pt>
                <c:pt idx="25">
                  <c:v>0.327249092765061</c:v>
                </c:pt>
                <c:pt idx="26">
                  <c:v>0.341850648955544</c:v>
                </c:pt>
                <c:pt idx="27">
                  <c:v>0.34251495856483</c:v>
                </c:pt>
                <c:pt idx="28">
                  <c:v>0.351370275567307</c:v>
                </c:pt>
                <c:pt idx="29">
                  <c:v>0.361279842303235</c:v>
                </c:pt>
                <c:pt idx="30">
                  <c:v>0.365523188389763</c:v>
                </c:pt>
                <c:pt idx="31">
                  <c:v>0.381803783696649</c:v>
                </c:pt>
                <c:pt idx="32">
                  <c:v>0.383838369275866</c:v>
                </c:pt>
                <c:pt idx="33">
                  <c:v>0.398273523204156</c:v>
                </c:pt>
                <c:pt idx="34">
                  <c:v>0.409113896508759</c:v>
                </c:pt>
                <c:pt idx="35">
                  <c:v>0.411585585345993</c:v>
                </c:pt>
                <c:pt idx="36">
                  <c:v>0.429574586827265</c:v>
                </c:pt>
                <c:pt idx="37">
                  <c:v>0.444787241878907</c:v>
                </c:pt>
                <c:pt idx="38">
                  <c:v>0.459972081403576</c:v>
                </c:pt>
                <c:pt idx="39">
                  <c:v>0.472171552155677</c:v>
                </c:pt>
                <c:pt idx="40">
                  <c:v>0.493417113587434</c:v>
                </c:pt>
                <c:pt idx="41">
                  <c:v>0.493451043055711</c:v>
                </c:pt>
                <c:pt idx="42">
                  <c:v>0.519937688707317</c:v>
                </c:pt>
                <c:pt idx="43">
                  <c:v>0.542799105708471</c:v>
                </c:pt>
                <c:pt idx="44">
                  <c:v>0.550367763901589</c:v>
                </c:pt>
                <c:pt idx="45">
                  <c:v>0.555706590650361</c:v>
                </c:pt>
                <c:pt idx="46">
                  <c:v>0.570446514108248</c:v>
                </c:pt>
                <c:pt idx="47">
                  <c:v>0.59828346763094</c:v>
                </c:pt>
                <c:pt idx="48">
                  <c:v>0.598476935402455</c:v>
                </c:pt>
                <c:pt idx="49">
                  <c:v>0.601674865213819</c:v>
                </c:pt>
                <c:pt idx="50">
                  <c:v>0.615588437835318</c:v>
                </c:pt>
                <c:pt idx="51">
                  <c:v>0.620608875722035</c:v>
                </c:pt>
                <c:pt idx="52">
                  <c:v>0.621836901621591</c:v>
                </c:pt>
                <c:pt idx="53">
                  <c:v>0.644338332183829</c:v>
                </c:pt>
                <c:pt idx="54">
                  <c:v>0.672899661540224</c:v>
                </c:pt>
                <c:pt idx="55">
                  <c:v>0.684881632746836</c:v>
                </c:pt>
                <c:pt idx="56">
                  <c:v>0.689783122438009</c:v>
                </c:pt>
                <c:pt idx="57">
                  <c:v>0.726157053679625</c:v>
                </c:pt>
                <c:pt idx="58">
                  <c:v>0.762181232832815</c:v>
                </c:pt>
                <c:pt idx="59">
                  <c:v>0.96795563518583</c:v>
                </c:pt>
                <c:pt idx="60">
                  <c:v>0.984874662001227</c:v>
                </c:pt>
                <c:pt idx="61">
                  <c:v>1.04912350714642</c:v>
                </c:pt>
                <c:pt idx="62">
                  <c:v>1.32331932601914</c:v>
                </c:pt>
                <c:pt idx="63">
                  <c:v>1.35213670464013</c:v>
                </c:pt>
                <c:pt idx="64">
                  <c:v>1.38480499169148</c:v>
                </c:pt>
                <c:pt idx="65">
                  <c:v>1.40265410851018</c:v>
                </c:pt>
                <c:pt idx="66">
                  <c:v>1.52489979638699</c:v>
                </c:pt>
                <c:pt idx="67">
                  <c:v>1.52675212032405</c:v>
                </c:pt>
                <c:pt idx="68">
                  <c:v>1.56808630538003</c:v>
                </c:pt>
                <c:pt idx="69">
                  <c:v>1.60319860177316</c:v>
                </c:pt>
                <c:pt idx="70">
                  <c:v>1.62646773068864</c:v>
                </c:pt>
                <c:pt idx="71">
                  <c:v>1.67081701791513</c:v>
                </c:pt>
                <c:pt idx="72">
                  <c:v>1.67702912189141</c:v>
                </c:pt>
                <c:pt idx="73">
                  <c:v>1.76915609194852</c:v>
                </c:pt>
                <c:pt idx="74">
                  <c:v>1.78274780590096</c:v>
                </c:pt>
                <c:pt idx="75">
                  <c:v>1.97302679696948</c:v>
                </c:pt>
                <c:pt idx="76">
                  <c:v>1.97554473872754</c:v>
                </c:pt>
                <c:pt idx="77">
                  <c:v>1.97937718196028</c:v>
                </c:pt>
                <c:pt idx="78">
                  <c:v>2.01340041321292</c:v>
                </c:pt>
                <c:pt idx="79">
                  <c:v>2.11681192001527</c:v>
                </c:pt>
                <c:pt idx="80">
                  <c:v>2.13458812124545</c:v>
                </c:pt>
                <c:pt idx="81">
                  <c:v>2.19473432312055</c:v>
                </c:pt>
                <c:pt idx="82">
                  <c:v>2.37916705592394</c:v>
                </c:pt>
                <c:pt idx="83">
                  <c:v>2.81333390074307</c:v>
                </c:pt>
                <c:pt idx="84">
                  <c:v>2.93591888920461</c:v>
                </c:pt>
                <c:pt idx="85">
                  <c:v>3.1978740948984</c:v>
                </c:pt>
                <c:pt idx="86">
                  <c:v>3.4767612701367</c:v>
                </c:pt>
                <c:pt idx="87">
                  <c:v>3.64662921933525</c:v>
                </c:pt>
                <c:pt idx="88">
                  <c:v>4.87860428712492</c:v>
                </c:pt>
                <c:pt idx="89">
                  <c:v>5.50354885489432</c:v>
                </c:pt>
                <c:pt idx="90">
                  <c:v>5.85041632054458</c:v>
                </c:pt>
                <c:pt idx="91">
                  <c:v>7.24293933856777</c:v>
                </c:pt>
                <c:pt idx="92">
                  <c:v>8.19093187603138</c:v>
                </c:pt>
                <c:pt idx="93">
                  <c:v>9.80476785832265</c:v>
                </c:pt>
                <c:pt idx="94">
                  <c:v>10.6798651263514</c:v>
                </c:pt>
                <c:pt idx="95">
                  <c:v>12.3535655765178</c:v>
                </c:pt>
                <c:pt idx="96">
                  <c:v>13.7101260581296</c:v>
                </c:pt>
                <c:pt idx="97">
                  <c:v>36.4676658597346</c:v>
                </c:pt>
              </c:numCache>
            </c:numRef>
          </c:yVal>
          <c:smooth val="0"/>
        </c:ser>
        <c:axId val="87360653"/>
        <c:axId val="761652"/>
      </c:scatterChart>
      <c:valAx>
        <c:axId val="8736065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52"/>
        <c:crossesAt val="1"/>
        <c:crossBetween val="midCat"/>
        <c:majorUnit val="1600"/>
      </c:valAx>
      <c:valAx>
        <c:axId val="761652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5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J$1</c:f>
              <c:strCache>
                <c:ptCount val="1"/>
                <c:pt idx="0">
                  <c:v>Kinas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I$2:$I$42</c:f>
              <c:numCache>
                <c:formatCode>General</c:formatCode>
                <c:ptCount val="41"/>
                <c:pt idx="0">
                  <c:v>1</c:v>
                </c:pt>
                <c:pt idx="1">
                  <c:v>35.175</c:v>
                </c:pt>
                <c:pt idx="2">
                  <c:v>69.35</c:v>
                </c:pt>
                <c:pt idx="3">
                  <c:v>103.525</c:v>
                </c:pt>
                <c:pt idx="4">
                  <c:v>137.7</c:v>
                </c:pt>
                <c:pt idx="5">
                  <c:v>171.875</c:v>
                </c:pt>
                <c:pt idx="6">
                  <c:v>206.05</c:v>
                </c:pt>
                <c:pt idx="7">
                  <c:v>240.225</c:v>
                </c:pt>
                <c:pt idx="8">
                  <c:v>274.4</c:v>
                </c:pt>
                <c:pt idx="9">
                  <c:v>308.575</c:v>
                </c:pt>
                <c:pt idx="10">
                  <c:v>342.75</c:v>
                </c:pt>
                <c:pt idx="11">
                  <c:v>376.925</c:v>
                </c:pt>
                <c:pt idx="12">
                  <c:v>411.1</c:v>
                </c:pt>
                <c:pt idx="13">
                  <c:v>445.275</c:v>
                </c:pt>
                <c:pt idx="14">
                  <c:v>479.45</c:v>
                </c:pt>
                <c:pt idx="15">
                  <c:v>513.625</c:v>
                </c:pt>
                <c:pt idx="16">
                  <c:v>547.8</c:v>
                </c:pt>
                <c:pt idx="17">
                  <c:v>581.975</c:v>
                </c:pt>
                <c:pt idx="18">
                  <c:v>616.15</c:v>
                </c:pt>
                <c:pt idx="19">
                  <c:v>650.325</c:v>
                </c:pt>
                <c:pt idx="20">
                  <c:v>684.5</c:v>
                </c:pt>
                <c:pt idx="21">
                  <c:v>718.675</c:v>
                </c:pt>
                <c:pt idx="22">
                  <c:v>752.85</c:v>
                </c:pt>
                <c:pt idx="23">
                  <c:v>787.025</c:v>
                </c:pt>
                <c:pt idx="24">
                  <c:v>821.2</c:v>
                </c:pt>
                <c:pt idx="25">
                  <c:v>855.375</c:v>
                </c:pt>
                <c:pt idx="26">
                  <c:v>889.55</c:v>
                </c:pt>
                <c:pt idx="27">
                  <c:v>923.725</c:v>
                </c:pt>
                <c:pt idx="28">
                  <c:v>957.9</c:v>
                </c:pt>
                <c:pt idx="29">
                  <c:v>992.075</c:v>
                </c:pt>
                <c:pt idx="30">
                  <c:v>1026.25</c:v>
                </c:pt>
                <c:pt idx="31">
                  <c:v>1060.425</c:v>
                </c:pt>
                <c:pt idx="32">
                  <c:v>1094.6</c:v>
                </c:pt>
                <c:pt idx="33">
                  <c:v>1128.775</c:v>
                </c:pt>
                <c:pt idx="34">
                  <c:v>1162.95</c:v>
                </c:pt>
                <c:pt idx="35">
                  <c:v>1197.125</c:v>
                </c:pt>
                <c:pt idx="36">
                  <c:v>1231.3</c:v>
                </c:pt>
                <c:pt idx="37">
                  <c:v>1265.475</c:v>
                </c:pt>
                <c:pt idx="38">
                  <c:v>1299.65</c:v>
                </c:pt>
                <c:pt idx="39">
                  <c:v>1333.825</c:v>
                </c:pt>
                <c:pt idx="40">
                  <c:v>1368</c:v>
                </c:pt>
              </c:numCache>
            </c:numRef>
          </c:xVal>
          <c:yVal>
            <c:numRef>
              <c:f>'Master Table'!$J$2:$J$42</c:f>
              <c:numCache>
                <c:formatCode>General</c:formatCode>
                <c:ptCount val="41"/>
                <c:pt idx="0">
                  <c:v>0.0653119158892321</c:v>
                </c:pt>
                <c:pt idx="1">
                  <c:v>0.141597536192304</c:v>
                </c:pt>
                <c:pt idx="2">
                  <c:v>0.144789373412157</c:v>
                </c:pt>
                <c:pt idx="3">
                  <c:v>0.191901086743049</c:v>
                </c:pt>
                <c:pt idx="4">
                  <c:v>0.216922449000033</c:v>
                </c:pt>
                <c:pt idx="5">
                  <c:v>0.244028494637946</c:v>
                </c:pt>
                <c:pt idx="6">
                  <c:v>0.259464614017777</c:v>
                </c:pt>
                <c:pt idx="7">
                  <c:v>0.306801097760247</c:v>
                </c:pt>
                <c:pt idx="8">
                  <c:v>0.313533474731507</c:v>
                </c:pt>
                <c:pt idx="9">
                  <c:v>0.316741509246043</c:v>
                </c:pt>
                <c:pt idx="10">
                  <c:v>0.350924511610377</c:v>
                </c:pt>
                <c:pt idx="11">
                  <c:v>0.374217728593931</c:v>
                </c:pt>
                <c:pt idx="12">
                  <c:v>0.396956643721309</c:v>
                </c:pt>
                <c:pt idx="13">
                  <c:v>0.398273523204156</c:v>
                </c:pt>
                <c:pt idx="14">
                  <c:v>0.457481731230057</c:v>
                </c:pt>
                <c:pt idx="15">
                  <c:v>0.459972081403576</c:v>
                </c:pt>
                <c:pt idx="16">
                  <c:v>0.598476935402455</c:v>
                </c:pt>
                <c:pt idx="17">
                  <c:v>0.828688639453771</c:v>
                </c:pt>
                <c:pt idx="18">
                  <c:v>0.856469963284198</c:v>
                </c:pt>
                <c:pt idx="19">
                  <c:v>0.904725238047782</c:v>
                </c:pt>
                <c:pt idx="20">
                  <c:v>0.931819351790924</c:v>
                </c:pt>
                <c:pt idx="21">
                  <c:v>0.966614315831155</c:v>
                </c:pt>
                <c:pt idx="22">
                  <c:v>0.984874662001227</c:v>
                </c:pt>
                <c:pt idx="23">
                  <c:v>1.04372497374546</c:v>
                </c:pt>
                <c:pt idx="24">
                  <c:v>1.17245687483877</c:v>
                </c:pt>
                <c:pt idx="25">
                  <c:v>1.22556488606562</c:v>
                </c:pt>
                <c:pt idx="26">
                  <c:v>1.2949956748665</c:v>
                </c:pt>
                <c:pt idx="27">
                  <c:v>1.38242026461893</c:v>
                </c:pt>
                <c:pt idx="28">
                  <c:v>1.46933019025992</c:v>
                </c:pt>
                <c:pt idx="29">
                  <c:v>1.48657808028284</c:v>
                </c:pt>
                <c:pt idx="30">
                  <c:v>1.52489979638699</c:v>
                </c:pt>
                <c:pt idx="31">
                  <c:v>1.54858970606652</c:v>
                </c:pt>
                <c:pt idx="32">
                  <c:v>1.79134267388744</c:v>
                </c:pt>
                <c:pt idx="33">
                  <c:v>1.89979338791405</c:v>
                </c:pt>
                <c:pt idx="34">
                  <c:v>2.8944877632645</c:v>
                </c:pt>
                <c:pt idx="35">
                  <c:v>4.29597415718223</c:v>
                </c:pt>
                <c:pt idx="36">
                  <c:v>4.87860428712492</c:v>
                </c:pt>
                <c:pt idx="37">
                  <c:v>5.21665936866456</c:v>
                </c:pt>
                <c:pt idx="38">
                  <c:v>6.89314393825976</c:v>
                </c:pt>
                <c:pt idx="39">
                  <c:v>10.1023966415241</c:v>
                </c:pt>
                <c:pt idx="40">
                  <c:v>134.017935636099</c:v>
                </c:pt>
              </c:numCache>
            </c:numRef>
          </c:yVal>
          <c:smooth val="0"/>
        </c:ser>
        <c:axId val="70515994"/>
        <c:axId val="17679204"/>
      </c:scatterChart>
      <c:valAx>
        <c:axId val="70515994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79204"/>
        <c:crossesAt val="1"/>
        <c:crossBetween val="midCat"/>
        <c:majorUnit val="1600"/>
      </c:valAx>
      <c:valAx>
        <c:axId val="17679204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94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L$1</c:f>
              <c:strCache>
                <c:ptCount val="1"/>
                <c:pt idx="0">
                  <c:v>Signal Tran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K$2:$K$33</c:f>
              <c:numCache>
                <c:formatCode>General</c:formatCode>
                <c:ptCount val="32"/>
                <c:pt idx="0">
                  <c:v>1</c:v>
                </c:pt>
                <c:pt idx="1">
                  <c:v>45.0967741935484</c:v>
                </c:pt>
                <c:pt idx="2">
                  <c:v>89.1935483870968</c:v>
                </c:pt>
                <c:pt idx="3">
                  <c:v>133.290322580645</c:v>
                </c:pt>
                <c:pt idx="4">
                  <c:v>177.387096774194</c:v>
                </c:pt>
                <c:pt idx="5">
                  <c:v>221.483870967742</c:v>
                </c:pt>
                <c:pt idx="6">
                  <c:v>265.58064516129</c:v>
                </c:pt>
                <c:pt idx="7">
                  <c:v>309.677419354839</c:v>
                </c:pt>
                <c:pt idx="8">
                  <c:v>353.774193548387</c:v>
                </c:pt>
                <c:pt idx="9">
                  <c:v>397.870967741936</c:v>
                </c:pt>
                <c:pt idx="10">
                  <c:v>441.967741935484</c:v>
                </c:pt>
                <c:pt idx="11">
                  <c:v>486.064516129032</c:v>
                </c:pt>
                <c:pt idx="12">
                  <c:v>530.161290322581</c:v>
                </c:pt>
                <c:pt idx="13">
                  <c:v>574.258064516129</c:v>
                </c:pt>
                <c:pt idx="14">
                  <c:v>618.354838709678</c:v>
                </c:pt>
                <c:pt idx="15">
                  <c:v>662.451612903226</c:v>
                </c:pt>
                <c:pt idx="16">
                  <c:v>706.548387096774</c:v>
                </c:pt>
                <c:pt idx="17">
                  <c:v>750.645161290323</c:v>
                </c:pt>
                <c:pt idx="18">
                  <c:v>794.741935483871</c:v>
                </c:pt>
                <c:pt idx="19">
                  <c:v>838.83870967742</c:v>
                </c:pt>
                <c:pt idx="20">
                  <c:v>882.935483870968</c:v>
                </c:pt>
                <c:pt idx="21">
                  <c:v>927.032258064516</c:v>
                </c:pt>
                <c:pt idx="22">
                  <c:v>971.129032258065</c:v>
                </c:pt>
                <c:pt idx="23">
                  <c:v>1015.22580645161</c:v>
                </c:pt>
                <c:pt idx="24">
                  <c:v>1059.32258064516</c:v>
                </c:pt>
                <c:pt idx="25">
                  <c:v>1103.41935483871</c:v>
                </c:pt>
                <c:pt idx="26">
                  <c:v>1147.51612903226</c:v>
                </c:pt>
                <c:pt idx="27">
                  <c:v>1191.61290322581</c:v>
                </c:pt>
                <c:pt idx="28">
                  <c:v>1235.70967741935</c:v>
                </c:pt>
                <c:pt idx="29">
                  <c:v>1279.8064516129</c:v>
                </c:pt>
                <c:pt idx="30">
                  <c:v>1323.90322580645</c:v>
                </c:pt>
                <c:pt idx="31">
                  <c:v>1368</c:v>
                </c:pt>
              </c:numCache>
            </c:numRef>
          </c:xVal>
          <c:yVal>
            <c:numRef>
              <c:f>'Master Table'!$L$2:$L$33</c:f>
              <c:numCache>
                <c:formatCode>General</c:formatCode>
                <c:ptCount val="32"/>
                <c:pt idx="0">
                  <c:v>0.0991547866852551</c:v>
                </c:pt>
                <c:pt idx="1">
                  <c:v>0.132991996124841</c:v>
                </c:pt>
                <c:pt idx="2">
                  <c:v>0.141597536192304</c:v>
                </c:pt>
                <c:pt idx="3">
                  <c:v>0.197579479978594</c:v>
                </c:pt>
                <c:pt idx="4">
                  <c:v>0.229528407933013</c:v>
                </c:pt>
                <c:pt idx="5">
                  <c:v>0.234841396969665</c:v>
                </c:pt>
                <c:pt idx="6">
                  <c:v>0.254022279783459</c:v>
                </c:pt>
                <c:pt idx="7">
                  <c:v>0.259464614017777</c:v>
                </c:pt>
                <c:pt idx="8">
                  <c:v>0.316741509246043</c:v>
                </c:pt>
                <c:pt idx="9">
                  <c:v>0.444787241878907</c:v>
                </c:pt>
                <c:pt idx="10">
                  <c:v>0.459972081403576</c:v>
                </c:pt>
                <c:pt idx="11">
                  <c:v>0.535050805952182</c:v>
                </c:pt>
                <c:pt idx="12">
                  <c:v>0.628016070906069</c:v>
                </c:pt>
                <c:pt idx="13">
                  <c:v>0.67428269788073</c:v>
                </c:pt>
                <c:pt idx="14">
                  <c:v>0.688622372302487</c:v>
                </c:pt>
                <c:pt idx="15">
                  <c:v>0.724439323581398</c:v>
                </c:pt>
                <c:pt idx="16">
                  <c:v>0.745314553390779</c:v>
                </c:pt>
                <c:pt idx="17">
                  <c:v>0.813304110211967</c:v>
                </c:pt>
                <c:pt idx="18">
                  <c:v>0.822720132337627</c:v>
                </c:pt>
                <c:pt idx="19">
                  <c:v>0.966614315831155</c:v>
                </c:pt>
                <c:pt idx="20">
                  <c:v>1.09061077641407</c:v>
                </c:pt>
                <c:pt idx="21">
                  <c:v>1.22556488606562</c:v>
                </c:pt>
                <c:pt idx="22">
                  <c:v>1.29031517456453</c:v>
                </c:pt>
                <c:pt idx="23">
                  <c:v>1.40536002395245</c:v>
                </c:pt>
                <c:pt idx="24">
                  <c:v>2.61863412979814</c:v>
                </c:pt>
                <c:pt idx="25">
                  <c:v>2.62722913887431</c:v>
                </c:pt>
                <c:pt idx="26">
                  <c:v>3.66138490514128</c:v>
                </c:pt>
                <c:pt idx="27">
                  <c:v>4.04086808025961</c:v>
                </c:pt>
                <c:pt idx="28">
                  <c:v>4.29597415718223</c:v>
                </c:pt>
                <c:pt idx="29">
                  <c:v>8.19093187603138</c:v>
                </c:pt>
                <c:pt idx="30">
                  <c:v>11.0421664752612</c:v>
                </c:pt>
                <c:pt idx="31">
                  <c:v>34.2505915217306</c:v>
                </c:pt>
              </c:numCache>
            </c:numRef>
          </c:yVal>
          <c:smooth val="0"/>
        </c:ser>
        <c:axId val="51616413"/>
        <c:axId val="54543007"/>
      </c:scatterChart>
      <c:valAx>
        <c:axId val="51616413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3007"/>
        <c:crossesAt val="1"/>
        <c:crossBetween val="midCat"/>
        <c:majorUnit val="1600"/>
      </c:valAx>
      <c:valAx>
        <c:axId val="54543007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13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N$1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M$2:$M$62</c:f>
              <c:numCache>
                <c:formatCode>General</c:formatCode>
                <c:ptCount val="61"/>
                <c:pt idx="0">
                  <c:v>1</c:v>
                </c:pt>
                <c:pt idx="1">
                  <c:v>23.7833333333333</c:v>
                </c:pt>
                <c:pt idx="2">
                  <c:v>46.5666666666667</c:v>
                </c:pt>
                <c:pt idx="3">
                  <c:v>69.35</c:v>
                </c:pt>
                <c:pt idx="4">
                  <c:v>92.1333333333333</c:v>
                </c:pt>
                <c:pt idx="5">
                  <c:v>114.916666666667</c:v>
                </c:pt>
                <c:pt idx="6">
                  <c:v>137.7</c:v>
                </c:pt>
                <c:pt idx="7">
                  <c:v>160.483333333333</c:v>
                </c:pt>
                <c:pt idx="8">
                  <c:v>183.266666666667</c:v>
                </c:pt>
                <c:pt idx="9">
                  <c:v>206.05</c:v>
                </c:pt>
                <c:pt idx="10">
                  <c:v>228.833333333333</c:v>
                </c:pt>
                <c:pt idx="11">
                  <c:v>251.616666666667</c:v>
                </c:pt>
                <c:pt idx="12">
                  <c:v>274.4</c:v>
                </c:pt>
                <c:pt idx="13">
                  <c:v>297.183333333333</c:v>
                </c:pt>
                <c:pt idx="14">
                  <c:v>319.966666666667</c:v>
                </c:pt>
                <c:pt idx="15">
                  <c:v>342.75</c:v>
                </c:pt>
                <c:pt idx="16">
                  <c:v>365.533333333334</c:v>
                </c:pt>
                <c:pt idx="17">
                  <c:v>388.316666666667</c:v>
                </c:pt>
                <c:pt idx="18">
                  <c:v>411.1</c:v>
                </c:pt>
                <c:pt idx="19">
                  <c:v>433.883333333334</c:v>
                </c:pt>
                <c:pt idx="20">
                  <c:v>456.666666666667</c:v>
                </c:pt>
                <c:pt idx="21">
                  <c:v>479.45</c:v>
                </c:pt>
                <c:pt idx="22">
                  <c:v>502.233333333334</c:v>
                </c:pt>
                <c:pt idx="23">
                  <c:v>525.016666666667</c:v>
                </c:pt>
                <c:pt idx="24">
                  <c:v>547.8</c:v>
                </c:pt>
                <c:pt idx="25">
                  <c:v>570.583333333334</c:v>
                </c:pt>
                <c:pt idx="26">
                  <c:v>593.366666666667</c:v>
                </c:pt>
                <c:pt idx="27">
                  <c:v>616.15</c:v>
                </c:pt>
                <c:pt idx="28">
                  <c:v>638.933333333334</c:v>
                </c:pt>
                <c:pt idx="29">
                  <c:v>661.716666666667</c:v>
                </c:pt>
                <c:pt idx="30">
                  <c:v>684.5</c:v>
                </c:pt>
                <c:pt idx="31">
                  <c:v>707.283333333333</c:v>
                </c:pt>
                <c:pt idx="32">
                  <c:v>730.066666666667</c:v>
                </c:pt>
                <c:pt idx="33">
                  <c:v>752.85</c:v>
                </c:pt>
                <c:pt idx="34">
                  <c:v>775.633333333333</c:v>
                </c:pt>
                <c:pt idx="35">
                  <c:v>798.416666666667</c:v>
                </c:pt>
                <c:pt idx="36">
                  <c:v>821.2</c:v>
                </c:pt>
                <c:pt idx="37">
                  <c:v>843.983333333333</c:v>
                </c:pt>
                <c:pt idx="38">
                  <c:v>866.766666666667</c:v>
                </c:pt>
                <c:pt idx="39">
                  <c:v>889.55</c:v>
                </c:pt>
                <c:pt idx="40">
                  <c:v>912.333333333333</c:v>
                </c:pt>
                <c:pt idx="41">
                  <c:v>935.116666666666</c:v>
                </c:pt>
                <c:pt idx="42">
                  <c:v>957.9</c:v>
                </c:pt>
                <c:pt idx="43">
                  <c:v>980.683333333333</c:v>
                </c:pt>
                <c:pt idx="44">
                  <c:v>1003.46666666667</c:v>
                </c:pt>
                <c:pt idx="45">
                  <c:v>1026.25</c:v>
                </c:pt>
                <c:pt idx="46">
                  <c:v>1049.03333333333</c:v>
                </c:pt>
                <c:pt idx="47">
                  <c:v>1071.81666666667</c:v>
                </c:pt>
                <c:pt idx="48">
                  <c:v>1094.6</c:v>
                </c:pt>
                <c:pt idx="49">
                  <c:v>1117.38333333333</c:v>
                </c:pt>
                <c:pt idx="50">
                  <c:v>1140.16666666667</c:v>
                </c:pt>
                <c:pt idx="51">
                  <c:v>1162.95</c:v>
                </c:pt>
                <c:pt idx="52">
                  <c:v>1185.73333333333</c:v>
                </c:pt>
                <c:pt idx="53">
                  <c:v>1208.51666666667</c:v>
                </c:pt>
                <c:pt idx="54">
                  <c:v>1231.3</c:v>
                </c:pt>
                <c:pt idx="55">
                  <c:v>1254.08333333333</c:v>
                </c:pt>
                <c:pt idx="56">
                  <c:v>1276.86666666667</c:v>
                </c:pt>
                <c:pt idx="57">
                  <c:v>1299.65</c:v>
                </c:pt>
                <c:pt idx="58">
                  <c:v>1322.43333333333</c:v>
                </c:pt>
                <c:pt idx="59">
                  <c:v>1345.21666666667</c:v>
                </c:pt>
                <c:pt idx="60">
                  <c:v>1368</c:v>
                </c:pt>
              </c:numCache>
            </c:numRef>
          </c:xVal>
          <c:yVal>
            <c:numRef>
              <c:f>'Master Table'!$N$2:$N$62</c:f>
              <c:numCache>
                <c:formatCode>General</c:formatCode>
                <c:ptCount val="61"/>
                <c:pt idx="0">
                  <c:v>0.0204185892151425</c:v>
                </c:pt>
                <c:pt idx="1">
                  <c:v>0.087727613478426</c:v>
                </c:pt>
                <c:pt idx="2">
                  <c:v>0.164889505040912</c:v>
                </c:pt>
                <c:pt idx="3">
                  <c:v>0.187687449301583</c:v>
                </c:pt>
                <c:pt idx="4">
                  <c:v>0.191901086743049</c:v>
                </c:pt>
                <c:pt idx="5">
                  <c:v>0.203010939156249</c:v>
                </c:pt>
                <c:pt idx="6">
                  <c:v>0.216260133292597</c:v>
                </c:pt>
                <c:pt idx="7">
                  <c:v>0.245689672941789</c:v>
                </c:pt>
                <c:pt idx="8">
                  <c:v>0.34251495856483</c:v>
                </c:pt>
                <c:pt idx="9">
                  <c:v>0.398273523204156</c:v>
                </c:pt>
                <c:pt idx="10">
                  <c:v>0.463528092002498</c:v>
                </c:pt>
                <c:pt idx="11">
                  <c:v>0.519937688707317</c:v>
                </c:pt>
                <c:pt idx="12">
                  <c:v>0.598476935402455</c:v>
                </c:pt>
                <c:pt idx="13">
                  <c:v>0.706911997294399</c:v>
                </c:pt>
                <c:pt idx="14">
                  <c:v>0.75530028615103</c:v>
                </c:pt>
                <c:pt idx="15">
                  <c:v>0.827699776116716</c:v>
                </c:pt>
                <c:pt idx="16">
                  <c:v>0.861826645895655</c:v>
                </c:pt>
                <c:pt idx="17">
                  <c:v>0.878347191769739</c:v>
                </c:pt>
                <c:pt idx="18">
                  <c:v>0.879757418481655</c:v>
                </c:pt>
                <c:pt idx="19">
                  <c:v>0.945186936453411</c:v>
                </c:pt>
                <c:pt idx="20">
                  <c:v>0.970061943390898</c:v>
                </c:pt>
                <c:pt idx="21">
                  <c:v>0.990168605801021</c:v>
                </c:pt>
                <c:pt idx="22">
                  <c:v>1.05190799376527</c:v>
                </c:pt>
                <c:pt idx="23">
                  <c:v>1.14468560910108</c:v>
                </c:pt>
                <c:pt idx="24">
                  <c:v>1.17920235704698</c:v>
                </c:pt>
                <c:pt idx="25">
                  <c:v>1.31531478949812</c:v>
                </c:pt>
                <c:pt idx="26">
                  <c:v>1.38480499169148</c:v>
                </c:pt>
                <c:pt idx="27">
                  <c:v>1.40261423826673</c:v>
                </c:pt>
                <c:pt idx="28">
                  <c:v>1.48248755446625</c:v>
                </c:pt>
                <c:pt idx="29">
                  <c:v>1.48657808028284</c:v>
                </c:pt>
                <c:pt idx="30">
                  <c:v>1.65343043016017</c:v>
                </c:pt>
                <c:pt idx="31">
                  <c:v>1.67702912189141</c:v>
                </c:pt>
                <c:pt idx="32">
                  <c:v>1.74377887110077</c:v>
                </c:pt>
                <c:pt idx="33">
                  <c:v>1.82177686122927</c:v>
                </c:pt>
                <c:pt idx="34">
                  <c:v>1.82754973910512</c:v>
                </c:pt>
                <c:pt idx="35">
                  <c:v>1.87714153941383</c:v>
                </c:pt>
                <c:pt idx="36">
                  <c:v>1.950732535629</c:v>
                </c:pt>
                <c:pt idx="37">
                  <c:v>2.13458812124545</c:v>
                </c:pt>
                <c:pt idx="38">
                  <c:v>2.16431244394298</c:v>
                </c:pt>
                <c:pt idx="39">
                  <c:v>2.20631448655716</c:v>
                </c:pt>
                <c:pt idx="40">
                  <c:v>2.27414796159882</c:v>
                </c:pt>
                <c:pt idx="41">
                  <c:v>2.28762512662135</c:v>
                </c:pt>
                <c:pt idx="42">
                  <c:v>2.46312088102553</c:v>
                </c:pt>
                <c:pt idx="43">
                  <c:v>2.92587677891982</c:v>
                </c:pt>
                <c:pt idx="44">
                  <c:v>2.93591888920461</c:v>
                </c:pt>
                <c:pt idx="45">
                  <c:v>2.97349135305299</c:v>
                </c:pt>
                <c:pt idx="46">
                  <c:v>3.29083823166771</c:v>
                </c:pt>
                <c:pt idx="47">
                  <c:v>4.75376729267662</c:v>
                </c:pt>
                <c:pt idx="48">
                  <c:v>4.87860428712492</c:v>
                </c:pt>
                <c:pt idx="49">
                  <c:v>5.11139996152793</c:v>
                </c:pt>
                <c:pt idx="50">
                  <c:v>5.27021811021886</c:v>
                </c:pt>
                <c:pt idx="51">
                  <c:v>5.32251095998594</c:v>
                </c:pt>
                <c:pt idx="52">
                  <c:v>5.36075337190536</c:v>
                </c:pt>
                <c:pt idx="53">
                  <c:v>5.52499700713455</c:v>
                </c:pt>
                <c:pt idx="54">
                  <c:v>5.64762236437041</c:v>
                </c:pt>
                <c:pt idx="55">
                  <c:v>6.82796858872815</c:v>
                </c:pt>
                <c:pt idx="56">
                  <c:v>8.58951399567378</c:v>
                </c:pt>
                <c:pt idx="57">
                  <c:v>9.89328552592449</c:v>
                </c:pt>
                <c:pt idx="58">
                  <c:v>12.5464749214492</c:v>
                </c:pt>
                <c:pt idx="59">
                  <c:v>34.2505915217306</c:v>
                </c:pt>
                <c:pt idx="60">
                  <c:v>96.3220314415882</c:v>
                </c:pt>
              </c:numCache>
            </c:numRef>
          </c:yVal>
          <c:smooth val="0"/>
        </c:ser>
        <c:axId val="80403050"/>
        <c:axId val="98810292"/>
      </c:scatterChart>
      <c:valAx>
        <c:axId val="80403050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0292"/>
        <c:crossesAt val="1"/>
        <c:crossBetween val="midCat"/>
        <c:majorUnit val="1600"/>
      </c:valAx>
      <c:valAx>
        <c:axId val="98810292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50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P$1</c:f>
              <c:strCache>
                <c:ptCount val="1"/>
                <c:pt idx="0">
                  <c:v>Transkripti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O$2:$O$16</c:f>
              <c:numCache>
                <c:formatCode>General</c:formatCode>
                <c:ptCount val="15"/>
                <c:pt idx="0">
                  <c:v>1</c:v>
                </c:pt>
                <c:pt idx="1">
                  <c:v>98.6428571428571</c:v>
                </c:pt>
                <c:pt idx="2">
                  <c:v>196.285714285714</c:v>
                </c:pt>
                <c:pt idx="3">
                  <c:v>293.928571428571</c:v>
                </c:pt>
                <c:pt idx="4">
                  <c:v>391.571428571429</c:v>
                </c:pt>
                <c:pt idx="5">
                  <c:v>489.214285714286</c:v>
                </c:pt>
                <c:pt idx="6">
                  <c:v>586.857142857143</c:v>
                </c:pt>
                <c:pt idx="7">
                  <c:v>684.5</c:v>
                </c:pt>
                <c:pt idx="8">
                  <c:v>782.142857142857</c:v>
                </c:pt>
                <c:pt idx="9">
                  <c:v>879.785714285714</c:v>
                </c:pt>
                <c:pt idx="10">
                  <c:v>977.428571428571</c:v>
                </c:pt>
                <c:pt idx="11">
                  <c:v>1075.07142857143</c:v>
                </c:pt>
                <c:pt idx="12">
                  <c:v>1172.71428571429</c:v>
                </c:pt>
                <c:pt idx="13">
                  <c:v>1270.35714285714</c:v>
                </c:pt>
                <c:pt idx="14">
                  <c:v>1368</c:v>
                </c:pt>
              </c:numCache>
            </c:numRef>
          </c:xVal>
          <c:yVal>
            <c:numRef>
              <c:f>'Master Table'!$P$2:$P$16</c:f>
              <c:numCache>
                <c:formatCode>General</c:formatCode>
                <c:ptCount val="15"/>
                <c:pt idx="0">
                  <c:v>0.122056287837907</c:v>
                </c:pt>
                <c:pt idx="1">
                  <c:v>0.15357074095639</c:v>
                </c:pt>
                <c:pt idx="2">
                  <c:v>0.186370255572744</c:v>
                </c:pt>
                <c:pt idx="3">
                  <c:v>0.195275363106075</c:v>
                </c:pt>
                <c:pt idx="4">
                  <c:v>0.251761301231246</c:v>
                </c:pt>
                <c:pt idx="5">
                  <c:v>0.350281860734281</c:v>
                </c:pt>
                <c:pt idx="6">
                  <c:v>0.434234558524909</c:v>
                </c:pt>
                <c:pt idx="7">
                  <c:v>0.496001048736016</c:v>
                </c:pt>
                <c:pt idx="8">
                  <c:v>0.516130394595495</c:v>
                </c:pt>
                <c:pt idx="9">
                  <c:v>0.782269299403385</c:v>
                </c:pt>
                <c:pt idx="10">
                  <c:v>1.32806450038401</c:v>
                </c:pt>
                <c:pt idx="11">
                  <c:v>1.62711070205328</c:v>
                </c:pt>
                <c:pt idx="12">
                  <c:v>1.68981756083584</c:v>
                </c:pt>
                <c:pt idx="13">
                  <c:v>4.44130947776403</c:v>
                </c:pt>
                <c:pt idx="14">
                  <c:v>8.93581284944129</c:v>
                </c:pt>
              </c:numCache>
            </c:numRef>
          </c:yVal>
          <c:smooth val="0"/>
        </c:ser>
        <c:axId val="21971938"/>
        <c:axId val="19767178"/>
      </c:scatterChart>
      <c:valAx>
        <c:axId val="21971938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7178"/>
        <c:crossesAt val="1"/>
        <c:crossBetween val="midCat"/>
        <c:majorUnit val="1600"/>
      </c:valAx>
      <c:valAx>
        <c:axId val="19767178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38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R$1</c:f>
              <c:strCache>
                <c:ptCount val="1"/>
                <c:pt idx="0">
                  <c:v>Translati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Q$2:$Q$29</c:f>
              <c:numCache>
                <c:formatCode>General</c:formatCode>
                <c:ptCount val="28"/>
                <c:pt idx="0">
                  <c:v>1</c:v>
                </c:pt>
                <c:pt idx="1">
                  <c:v>51.6296296296296</c:v>
                </c:pt>
                <c:pt idx="2">
                  <c:v>102.259259259259</c:v>
                </c:pt>
                <c:pt idx="3">
                  <c:v>152.888888888889</c:v>
                </c:pt>
                <c:pt idx="4">
                  <c:v>203.518518518519</c:v>
                </c:pt>
                <c:pt idx="5">
                  <c:v>254.148148148148</c:v>
                </c:pt>
                <c:pt idx="6">
                  <c:v>304.777777777778</c:v>
                </c:pt>
                <c:pt idx="7">
                  <c:v>355.407407407407</c:v>
                </c:pt>
                <c:pt idx="8">
                  <c:v>406.037037037037</c:v>
                </c:pt>
                <c:pt idx="9">
                  <c:v>456.666666666667</c:v>
                </c:pt>
                <c:pt idx="10">
                  <c:v>507.296296296296</c:v>
                </c:pt>
                <c:pt idx="11">
                  <c:v>557.925925925926</c:v>
                </c:pt>
                <c:pt idx="12">
                  <c:v>608.555555555556</c:v>
                </c:pt>
                <c:pt idx="13">
                  <c:v>659.185185185185</c:v>
                </c:pt>
                <c:pt idx="14">
                  <c:v>709.814814814815</c:v>
                </c:pt>
                <c:pt idx="15">
                  <c:v>760.444444444445</c:v>
                </c:pt>
                <c:pt idx="16">
                  <c:v>811.074074074074</c:v>
                </c:pt>
                <c:pt idx="17">
                  <c:v>861.703703703704</c:v>
                </c:pt>
                <c:pt idx="18">
                  <c:v>912.333333333334</c:v>
                </c:pt>
                <c:pt idx="19">
                  <c:v>962.962962962963</c:v>
                </c:pt>
                <c:pt idx="20">
                  <c:v>1013.59259259259</c:v>
                </c:pt>
                <c:pt idx="21">
                  <c:v>1064.22222222222</c:v>
                </c:pt>
                <c:pt idx="22">
                  <c:v>1114.85185185185</c:v>
                </c:pt>
                <c:pt idx="23">
                  <c:v>1165.48148148148</c:v>
                </c:pt>
                <c:pt idx="24">
                  <c:v>1216.11111111111</c:v>
                </c:pt>
                <c:pt idx="25">
                  <c:v>1266.74074074074</c:v>
                </c:pt>
                <c:pt idx="26">
                  <c:v>1317.37037037037</c:v>
                </c:pt>
                <c:pt idx="27">
                  <c:v>1368</c:v>
                </c:pt>
              </c:numCache>
            </c:numRef>
          </c:xVal>
          <c:yVal>
            <c:numRef>
              <c:f>'Master Table'!$R$2:$R$29</c:f>
              <c:numCache>
                <c:formatCode>General</c:formatCode>
                <c:ptCount val="28"/>
                <c:pt idx="0">
                  <c:v>0.0486363474364945</c:v>
                </c:pt>
                <c:pt idx="1">
                  <c:v>0.128541967498819</c:v>
                </c:pt>
                <c:pt idx="2">
                  <c:v>0.152139151014361</c:v>
                </c:pt>
                <c:pt idx="3">
                  <c:v>0.192971674362271</c:v>
                </c:pt>
                <c:pt idx="4">
                  <c:v>0.230777927806639</c:v>
                </c:pt>
                <c:pt idx="5">
                  <c:v>0.256171348326963</c:v>
                </c:pt>
                <c:pt idx="6">
                  <c:v>0.356330697499911</c:v>
                </c:pt>
                <c:pt idx="7">
                  <c:v>0.382922475109643</c:v>
                </c:pt>
                <c:pt idx="8">
                  <c:v>0.442262181279327</c:v>
                </c:pt>
                <c:pt idx="9">
                  <c:v>0.515884604000443</c:v>
                </c:pt>
                <c:pt idx="10">
                  <c:v>0.77006849736222</c:v>
                </c:pt>
                <c:pt idx="11">
                  <c:v>0.915142435952172</c:v>
                </c:pt>
                <c:pt idx="12">
                  <c:v>1.04367343120737</c:v>
                </c:pt>
                <c:pt idx="13">
                  <c:v>1.09284661071733</c:v>
                </c:pt>
                <c:pt idx="14">
                  <c:v>1.20180497246414</c:v>
                </c:pt>
                <c:pt idx="15">
                  <c:v>1.23648663481809</c:v>
                </c:pt>
                <c:pt idx="16">
                  <c:v>1.45104903114327</c:v>
                </c:pt>
                <c:pt idx="17">
                  <c:v>1.52488048580858</c:v>
                </c:pt>
                <c:pt idx="18">
                  <c:v>1.70865138853048</c:v>
                </c:pt>
                <c:pt idx="19">
                  <c:v>1.84167301743473</c:v>
                </c:pt>
                <c:pt idx="20">
                  <c:v>1.90967804435304</c:v>
                </c:pt>
                <c:pt idx="21">
                  <c:v>1.97937718196028</c:v>
                </c:pt>
                <c:pt idx="22">
                  <c:v>2.28841245936652</c:v>
                </c:pt>
                <c:pt idx="23">
                  <c:v>2.43874657313809</c:v>
                </c:pt>
                <c:pt idx="24">
                  <c:v>3.19337926306794</c:v>
                </c:pt>
                <c:pt idx="25">
                  <c:v>3.44376932334076</c:v>
                </c:pt>
                <c:pt idx="26">
                  <c:v>3.61232526502366</c:v>
                </c:pt>
                <c:pt idx="27">
                  <c:v>52.8110137674352</c:v>
                </c:pt>
              </c:numCache>
            </c:numRef>
          </c:yVal>
          <c:smooth val="0"/>
        </c:ser>
        <c:axId val="53782109"/>
        <c:axId val="45540449"/>
      </c:scatterChart>
      <c:valAx>
        <c:axId val="53782109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0449"/>
        <c:crossesAt val="1"/>
        <c:crossBetween val="midCat"/>
        <c:majorUnit val="1600"/>
      </c:valAx>
      <c:valAx>
        <c:axId val="45540449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109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aster Table'!$B$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A$2:$A$1368</c:f>
              <c:numCache>
                <c:formatCode>General</c:formatCode>
                <c:ptCount val="1367"/>
                <c:pt idx="0">
                  <c:v>1</c:v>
                </c:pt>
                <c:pt idx="1">
                  <c:v>2.00073206442167</c:v>
                </c:pt>
                <c:pt idx="2">
                  <c:v>3.00146412884334</c:v>
                </c:pt>
                <c:pt idx="3">
                  <c:v>4.00219619326501</c:v>
                </c:pt>
                <c:pt idx="4">
                  <c:v>5.00292825768668</c:v>
                </c:pt>
                <c:pt idx="5">
                  <c:v>6.00366032210835</c:v>
                </c:pt>
                <c:pt idx="6">
                  <c:v>7.00439238653001</c:v>
                </c:pt>
                <c:pt idx="7">
                  <c:v>8.00512445095168</c:v>
                </c:pt>
                <c:pt idx="8">
                  <c:v>9.00585651537335</c:v>
                </c:pt>
                <c:pt idx="9">
                  <c:v>10.006588579795</c:v>
                </c:pt>
                <c:pt idx="10">
                  <c:v>11.0073206442167</c:v>
                </c:pt>
                <c:pt idx="11">
                  <c:v>12.0080527086384</c:v>
                </c:pt>
                <c:pt idx="12">
                  <c:v>13.00878477306</c:v>
                </c:pt>
                <c:pt idx="13">
                  <c:v>14.0095168374817</c:v>
                </c:pt>
                <c:pt idx="14">
                  <c:v>15.0102489019034</c:v>
                </c:pt>
                <c:pt idx="15">
                  <c:v>16.010980966325</c:v>
                </c:pt>
                <c:pt idx="16">
                  <c:v>17.0117130307467</c:v>
                </c:pt>
                <c:pt idx="17">
                  <c:v>18.0124450951684</c:v>
                </c:pt>
                <c:pt idx="18">
                  <c:v>19.01317715959</c:v>
                </c:pt>
                <c:pt idx="19">
                  <c:v>20.0139092240117</c:v>
                </c:pt>
                <c:pt idx="20">
                  <c:v>21.0146412884334</c:v>
                </c:pt>
                <c:pt idx="21">
                  <c:v>22.0153733528551</c:v>
                </c:pt>
                <c:pt idx="22">
                  <c:v>23.0161054172767</c:v>
                </c:pt>
                <c:pt idx="23">
                  <c:v>24.0168374816984</c:v>
                </c:pt>
                <c:pt idx="24">
                  <c:v>25.0175695461201</c:v>
                </c:pt>
                <c:pt idx="25">
                  <c:v>26.0183016105417</c:v>
                </c:pt>
                <c:pt idx="26">
                  <c:v>27.0190336749634</c:v>
                </c:pt>
                <c:pt idx="27">
                  <c:v>28.0197657393851</c:v>
                </c:pt>
                <c:pt idx="28">
                  <c:v>29.0204978038067</c:v>
                </c:pt>
                <c:pt idx="29">
                  <c:v>30.0212298682284</c:v>
                </c:pt>
                <c:pt idx="30">
                  <c:v>31.0219619326501</c:v>
                </c:pt>
                <c:pt idx="31">
                  <c:v>32.0226939970717</c:v>
                </c:pt>
                <c:pt idx="32">
                  <c:v>33.0234260614934</c:v>
                </c:pt>
                <c:pt idx="33">
                  <c:v>34.0241581259151</c:v>
                </c:pt>
                <c:pt idx="34">
                  <c:v>35.0248901903368</c:v>
                </c:pt>
                <c:pt idx="35">
                  <c:v>36.0256222547584</c:v>
                </c:pt>
                <c:pt idx="36">
                  <c:v>37.0263543191801</c:v>
                </c:pt>
                <c:pt idx="37">
                  <c:v>38.0270863836018</c:v>
                </c:pt>
                <c:pt idx="38">
                  <c:v>39.0278184480234</c:v>
                </c:pt>
                <c:pt idx="39">
                  <c:v>40.0285505124451</c:v>
                </c:pt>
                <c:pt idx="40">
                  <c:v>41.0292825768668</c:v>
                </c:pt>
                <c:pt idx="41">
                  <c:v>42.0300146412884</c:v>
                </c:pt>
                <c:pt idx="42">
                  <c:v>43.0307467057101</c:v>
                </c:pt>
                <c:pt idx="43">
                  <c:v>44.0314787701318</c:v>
                </c:pt>
                <c:pt idx="44">
                  <c:v>45.0322108345534</c:v>
                </c:pt>
                <c:pt idx="45">
                  <c:v>46.0329428989751</c:v>
                </c:pt>
                <c:pt idx="46">
                  <c:v>47.0336749633968</c:v>
                </c:pt>
                <c:pt idx="47">
                  <c:v>48.0344070278184</c:v>
                </c:pt>
                <c:pt idx="48">
                  <c:v>49.0351390922401</c:v>
                </c:pt>
                <c:pt idx="49">
                  <c:v>50.0358711566618</c:v>
                </c:pt>
                <c:pt idx="50">
                  <c:v>51.0366032210835</c:v>
                </c:pt>
                <c:pt idx="51">
                  <c:v>52.0373352855051</c:v>
                </c:pt>
                <c:pt idx="52">
                  <c:v>53.0380673499268</c:v>
                </c:pt>
                <c:pt idx="53">
                  <c:v>54.0387994143485</c:v>
                </c:pt>
                <c:pt idx="54">
                  <c:v>55.0395314787701</c:v>
                </c:pt>
                <c:pt idx="55">
                  <c:v>56.0402635431918</c:v>
                </c:pt>
                <c:pt idx="56">
                  <c:v>57.0409956076135</c:v>
                </c:pt>
                <c:pt idx="57">
                  <c:v>58.0417276720351</c:v>
                </c:pt>
                <c:pt idx="58">
                  <c:v>59.0424597364568</c:v>
                </c:pt>
                <c:pt idx="59">
                  <c:v>60.0431918008785</c:v>
                </c:pt>
                <c:pt idx="60">
                  <c:v>61.0439238653001</c:v>
                </c:pt>
                <c:pt idx="61">
                  <c:v>62.0446559297218</c:v>
                </c:pt>
                <c:pt idx="62">
                  <c:v>63.0453879941435</c:v>
                </c:pt>
                <c:pt idx="63">
                  <c:v>64.0461200585652</c:v>
                </c:pt>
                <c:pt idx="64">
                  <c:v>65.0468521229868</c:v>
                </c:pt>
                <c:pt idx="65">
                  <c:v>66.0475841874085</c:v>
                </c:pt>
                <c:pt idx="66">
                  <c:v>67.0483162518302</c:v>
                </c:pt>
                <c:pt idx="67">
                  <c:v>68.0490483162518</c:v>
                </c:pt>
                <c:pt idx="68">
                  <c:v>69.0497803806735</c:v>
                </c:pt>
                <c:pt idx="69">
                  <c:v>70.0505124450952</c:v>
                </c:pt>
                <c:pt idx="70">
                  <c:v>71.0512445095168</c:v>
                </c:pt>
                <c:pt idx="71">
                  <c:v>72.0519765739385</c:v>
                </c:pt>
                <c:pt idx="72">
                  <c:v>73.0527086383602</c:v>
                </c:pt>
                <c:pt idx="73">
                  <c:v>74.0534407027818</c:v>
                </c:pt>
                <c:pt idx="74">
                  <c:v>75.0541727672035</c:v>
                </c:pt>
                <c:pt idx="75">
                  <c:v>76.0549048316252</c:v>
                </c:pt>
                <c:pt idx="76">
                  <c:v>77.0556368960469</c:v>
                </c:pt>
                <c:pt idx="77">
                  <c:v>78.0563689604685</c:v>
                </c:pt>
                <c:pt idx="78">
                  <c:v>79.0571010248902</c:v>
                </c:pt>
                <c:pt idx="79">
                  <c:v>80.0578330893119</c:v>
                </c:pt>
                <c:pt idx="80">
                  <c:v>81.0585651537335</c:v>
                </c:pt>
                <c:pt idx="81">
                  <c:v>82.0592972181552</c:v>
                </c:pt>
                <c:pt idx="82">
                  <c:v>83.0600292825769</c:v>
                </c:pt>
                <c:pt idx="83">
                  <c:v>84.0607613469985</c:v>
                </c:pt>
                <c:pt idx="84">
                  <c:v>85.0614934114202</c:v>
                </c:pt>
                <c:pt idx="85">
                  <c:v>86.0622254758419</c:v>
                </c:pt>
                <c:pt idx="86">
                  <c:v>87.0629575402635</c:v>
                </c:pt>
                <c:pt idx="87">
                  <c:v>88.0636896046852</c:v>
                </c:pt>
                <c:pt idx="88">
                  <c:v>89.0644216691069</c:v>
                </c:pt>
                <c:pt idx="89">
                  <c:v>90.0651537335286</c:v>
                </c:pt>
                <c:pt idx="90">
                  <c:v>91.0658857979502</c:v>
                </c:pt>
                <c:pt idx="91">
                  <c:v>92.0666178623719</c:v>
                </c:pt>
                <c:pt idx="92">
                  <c:v>93.0673499267936</c:v>
                </c:pt>
                <c:pt idx="93">
                  <c:v>94.0680819912152</c:v>
                </c:pt>
                <c:pt idx="94">
                  <c:v>95.0688140556369</c:v>
                </c:pt>
                <c:pt idx="95">
                  <c:v>96.0695461200586</c:v>
                </c:pt>
                <c:pt idx="96">
                  <c:v>97.0702781844802</c:v>
                </c:pt>
                <c:pt idx="97">
                  <c:v>98.0710102489019</c:v>
                </c:pt>
                <c:pt idx="98">
                  <c:v>99.0717423133236</c:v>
                </c:pt>
                <c:pt idx="99">
                  <c:v>100.072474377745</c:v>
                </c:pt>
                <c:pt idx="100">
                  <c:v>101.073206442167</c:v>
                </c:pt>
                <c:pt idx="101">
                  <c:v>102.073938506589</c:v>
                </c:pt>
                <c:pt idx="102">
                  <c:v>103.07467057101</c:v>
                </c:pt>
                <c:pt idx="103">
                  <c:v>104.075402635432</c:v>
                </c:pt>
                <c:pt idx="104">
                  <c:v>105.076134699854</c:v>
                </c:pt>
                <c:pt idx="105">
                  <c:v>106.076866764275</c:v>
                </c:pt>
                <c:pt idx="106">
                  <c:v>107.077598828697</c:v>
                </c:pt>
                <c:pt idx="107">
                  <c:v>108.078330893119</c:v>
                </c:pt>
                <c:pt idx="108">
                  <c:v>109.07906295754</c:v>
                </c:pt>
                <c:pt idx="109">
                  <c:v>110.079795021962</c:v>
                </c:pt>
                <c:pt idx="110">
                  <c:v>111.080527086384</c:v>
                </c:pt>
                <c:pt idx="111">
                  <c:v>112.081259150805</c:v>
                </c:pt>
                <c:pt idx="112">
                  <c:v>113.081991215227</c:v>
                </c:pt>
                <c:pt idx="113">
                  <c:v>114.082723279649</c:v>
                </c:pt>
                <c:pt idx="114">
                  <c:v>115.08345534407</c:v>
                </c:pt>
                <c:pt idx="115">
                  <c:v>116.084187408492</c:v>
                </c:pt>
                <c:pt idx="116">
                  <c:v>117.084919472914</c:v>
                </c:pt>
                <c:pt idx="117">
                  <c:v>118.085651537335</c:v>
                </c:pt>
                <c:pt idx="118">
                  <c:v>119.086383601757</c:v>
                </c:pt>
                <c:pt idx="119">
                  <c:v>120.087115666179</c:v>
                </c:pt>
                <c:pt idx="120">
                  <c:v>121.0878477306</c:v>
                </c:pt>
                <c:pt idx="121">
                  <c:v>122.088579795022</c:v>
                </c:pt>
                <c:pt idx="122">
                  <c:v>123.089311859444</c:v>
                </c:pt>
                <c:pt idx="123">
                  <c:v>124.090043923865</c:v>
                </c:pt>
                <c:pt idx="124">
                  <c:v>125.090775988287</c:v>
                </c:pt>
                <c:pt idx="125">
                  <c:v>126.091508052709</c:v>
                </c:pt>
                <c:pt idx="126">
                  <c:v>127.09224011713</c:v>
                </c:pt>
                <c:pt idx="127">
                  <c:v>128.092972181552</c:v>
                </c:pt>
                <c:pt idx="128">
                  <c:v>129.093704245974</c:v>
                </c:pt>
                <c:pt idx="129">
                  <c:v>130.094436310395</c:v>
                </c:pt>
                <c:pt idx="130">
                  <c:v>131.095168374817</c:v>
                </c:pt>
                <c:pt idx="131">
                  <c:v>132.095900439239</c:v>
                </c:pt>
                <c:pt idx="132">
                  <c:v>133.09663250366</c:v>
                </c:pt>
                <c:pt idx="133">
                  <c:v>134.097364568082</c:v>
                </c:pt>
                <c:pt idx="134">
                  <c:v>135.098096632504</c:v>
                </c:pt>
                <c:pt idx="135">
                  <c:v>136.098828696925</c:v>
                </c:pt>
                <c:pt idx="136">
                  <c:v>137.099560761347</c:v>
                </c:pt>
                <c:pt idx="137">
                  <c:v>138.100292825769</c:v>
                </c:pt>
                <c:pt idx="138">
                  <c:v>139.10102489019</c:v>
                </c:pt>
                <c:pt idx="139">
                  <c:v>140.101756954612</c:v>
                </c:pt>
                <c:pt idx="140">
                  <c:v>141.102489019034</c:v>
                </c:pt>
                <c:pt idx="141">
                  <c:v>142.103221083455</c:v>
                </c:pt>
                <c:pt idx="142">
                  <c:v>143.103953147877</c:v>
                </c:pt>
                <c:pt idx="143">
                  <c:v>144.104685212299</c:v>
                </c:pt>
                <c:pt idx="144">
                  <c:v>145.10541727672</c:v>
                </c:pt>
                <c:pt idx="145">
                  <c:v>146.106149341142</c:v>
                </c:pt>
                <c:pt idx="146">
                  <c:v>147.106881405564</c:v>
                </c:pt>
                <c:pt idx="147">
                  <c:v>148.107613469985</c:v>
                </c:pt>
                <c:pt idx="148">
                  <c:v>149.108345534407</c:v>
                </c:pt>
                <c:pt idx="149">
                  <c:v>150.109077598829</c:v>
                </c:pt>
                <c:pt idx="150">
                  <c:v>151.10980966325</c:v>
                </c:pt>
                <c:pt idx="151">
                  <c:v>152.110541727672</c:v>
                </c:pt>
                <c:pt idx="152">
                  <c:v>153.111273792094</c:v>
                </c:pt>
                <c:pt idx="153">
                  <c:v>154.112005856515</c:v>
                </c:pt>
                <c:pt idx="154">
                  <c:v>155.112737920937</c:v>
                </c:pt>
                <c:pt idx="155">
                  <c:v>156.113469985359</c:v>
                </c:pt>
                <c:pt idx="156">
                  <c:v>157.11420204978</c:v>
                </c:pt>
                <c:pt idx="157">
                  <c:v>158.114934114202</c:v>
                </c:pt>
                <c:pt idx="158">
                  <c:v>159.115666178624</c:v>
                </c:pt>
                <c:pt idx="159">
                  <c:v>160.116398243045</c:v>
                </c:pt>
                <c:pt idx="160">
                  <c:v>161.117130307467</c:v>
                </c:pt>
                <c:pt idx="161">
                  <c:v>162.117862371889</c:v>
                </c:pt>
                <c:pt idx="162">
                  <c:v>163.11859443631</c:v>
                </c:pt>
                <c:pt idx="163">
                  <c:v>164.119326500732</c:v>
                </c:pt>
                <c:pt idx="164">
                  <c:v>165.120058565154</c:v>
                </c:pt>
                <c:pt idx="165">
                  <c:v>166.120790629575</c:v>
                </c:pt>
                <c:pt idx="166">
                  <c:v>167.121522693997</c:v>
                </c:pt>
                <c:pt idx="167">
                  <c:v>168.122254758419</c:v>
                </c:pt>
                <c:pt idx="168">
                  <c:v>169.12298682284</c:v>
                </c:pt>
                <c:pt idx="169">
                  <c:v>170.123718887262</c:v>
                </c:pt>
                <c:pt idx="170">
                  <c:v>171.124450951684</c:v>
                </c:pt>
                <c:pt idx="171">
                  <c:v>172.125183016105</c:v>
                </c:pt>
                <c:pt idx="172">
                  <c:v>173.125915080527</c:v>
                </c:pt>
                <c:pt idx="173">
                  <c:v>174.126647144949</c:v>
                </c:pt>
                <c:pt idx="174">
                  <c:v>175.12737920937</c:v>
                </c:pt>
                <c:pt idx="175">
                  <c:v>176.128111273792</c:v>
                </c:pt>
                <c:pt idx="176">
                  <c:v>177.128843338214</c:v>
                </c:pt>
                <c:pt idx="177">
                  <c:v>178.129575402635</c:v>
                </c:pt>
                <c:pt idx="178">
                  <c:v>179.130307467057</c:v>
                </c:pt>
                <c:pt idx="179">
                  <c:v>180.131039531479</c:v>
                </c:pt>
                <c:pt idx="180">
                  <c:v>181.1317715959</c:v>
                </c:pt>
                <c:pt idx="181">
                  <c:v>182.132503660322</c:v>
                </c:pt>
                <c:pt idx="182">
                  <c:v>183.133235724744</c:v>
                </c:pt>
                <c:pt idx="183">
                  <c:v>184.133967789165</c:v>
                </c:pt>
                <c:pt idx="184">
                  <c:v>185.134699853587</c:v>
                </c:pt>
                <c:pt idx="185">
                  <c:v>186.135431918009</c:v>
                </c:pt>
                <c:pt idx="186">
                  <c:v>187.13616398243</c:v>
                </c:pt>
                <c:pt idx="187">
                  <c:v>188.136896046852</c:v>
                </c:pt>
                <c:pt idx="188">
                  <c:v>189.137628111274</c:v>
                </c:pt>
                <c:pt idx="189">
                  <c:v>190.138360175695</c:v>
                </c:pt>
                <c:pt idx="190">
                  <c:v>191.139092240117</c:v>
                </c:pt>
                <c:pt idx="191">
                  <c:v>192.139824304539</c:v>
                </c:pt>
                <c:pt idx="192">
                  <c:v>193.14055636896</c:v>
                </c:pt>
                <c:pt idx="193">
                  <c:v>194.141288433382</c:v>
                </c:pt>
                <c:pt idx="194">
                  <c:v>195.142020497804</c:v>
                </c:pt>
                <c:pt idx="195">
                  <c:v>196.142752562225</c:v>
                </c:pt>
                <c:pt idx="196">
                  <c:v>197.143484626647</c:v>
                </c:pt>
                <c:pt idx="197">
                  <c:v>198.144216691069</c:v>
                </c:pt>
                <c:pt idx="198">
                  <c:v>199.14494875549</c:v>
                </c:pt>
                <c:pt idx="199">
                  <c:v>200.145680819912</c:v>
                </c:pt>
                <c:pt idx="200">
                  <c:v>201.146412884334</c:v>
                </c:pt>
                <c:pt idx="201">
                  <c:v>202.147144948755</c:v>
                </c:pt>
                <c:pt idx="202">
                  <c:v>203.147877013177</c:v>
                </c:pt>
                <c:pt idx="203">
                  <c:v>204.148609077599</c:v>
                </c:pt>
                <c:pt idx="204">
                  <c:v>205.149341142021</c:v>
                </c:pt>
                <c:pt idx="205">
                  <c:v>206.150073206442</c:v>
                </c:pt>
                <c:pt idx="206">
                  <c:v>207.150805270864</c:v>
                </c:pt>
                <c:pt idx="207">
                  <c:v>208.151537335286</c:v>
                </c:pt>
                <c:pt idx="208">
                  <c:v>209.152269399707</c:v>
                </c:pt>
                <c:pt idx="209">
                  <c:v>210.153001464129</c:v>
                </c:pt>
                <c:pt idx="210">
                  <c:v>211.153733528551</c:v>
                </c:pt>
                <c:pt idx="211">
                  <c:v>212.154465592972</c:v>
                </c:pt>
                <c:pt idx="212">
                  <c:v>213.155197657394</c:v>
                </c:pt>
                <c:pt idx="213">
                  <c:v>214.155929721816</c:v>
                </c:pt>
                <c:pt idx="214">
                  <c:v>215.156661786237</c:v>
                </c:pt>
                <c:pt idx="215">
                  <c:v>216.157393850659</c:v>
                </c:pt>
                <c:pt idx="216">
                  <c:v>217.158125915081</c:v>
                </c:pt>
                <c:pt idx="217">
                  <c:v>218.158857979502</c:v>
                </c:pt>
                <c:pt idx="218">
                  <c:v>219.159590043924</c:v>
                </c:pt>
                <c:pt idx="219">
                  <c:v>220.160322108346</c:v>
                </c:pt>
                <c:pt idx="220">
                  <c:v>221.161054172767</c:v>
                </c:pt>
                <c:pt idx="221">
                  <c:v>222.161786237189</c:v>
                </c:pt>
                <c:pt idx="222">
                  <c:v>223.162518301611</c:v>
                </c:pt>
                <c:pt idx="223">
                  <c:v>224.163250366032</c:v>
                </c:pt>
                <c:pt idx="224">
                  <c:v>225.163982430454</c:v>
                </c:pt>
                <c:pt idx="225">
                  <c:v>226.164714494876</c:v>
                </c:pt>
                <c:pt idx="226">
                  <c:v>227.165446559297</c:v>
                </c:pt>
                <c:pt idx="227">
                  <c:v>228.166178623719</c:v>
                </c:pt>
                <c:pt idx="228">
                  <c:v>229.166910688141</c:v>
                </c:pt>
                <c:pt idx="229">
                  <c:v>230.167642752562</c:v>
                </c:pt>
                <c:pt idx="230">
                  <c:v>231.168374816984</c:v>
                </c:pt>
                <c:pt idx="231">
                  <c:v>232.169106881406</c:v>
                </c:pt>
                <c:pt idx="232">
                  <c:v>233.169838945827</c:v>
                </c:pt>
                <c:pt idx="233">
                  <c:v>234.170571010249</c:v>
                </c:pt>
                <c:pt idx="234">
                  <c:v>235.171303074671</c:v>
                </c:pt>
                <c:pt idx="235">
                  <c:v>236.172035139092</c:v>
                </c:pt>
                <c:pt idx="236">
                  <c:v>237.172767203514</c:v>
                </c:pt>
                <c:pt idx="237">
                  <c:v>238.173499267936</c:v>
                </c:pt>
                <c:pt idx="238">
                  <c:v>239.174231332357</c:v>
                </c:pt>
                <c:pt idx="239">
                  <c:v>240.174963396779</c:v>
                </c:pt>
                <c:pt idx="240">
                  <c:v>241.175695461201</c:v>
                </c:pt>
                <c:pt idx="241">
                  <c:v>242.176427525622</c:v>
                </c:pt>
                <c:pt idx="242">
                  <c:v>243.177159590044</c:v>
                </c:pt>
                <c:pt idx="243">
                  <c:v>244.177891654466</c:v>
                </c:pt>
                <c:pt idx="244">
                  <c:v>245.178623718887</c:v>
                </c:pt>
                <c:pt idx="245">
                  <c:v>246.179355783309</c:v>
                </c:pt>
                <c:pt idx="246">
                  <c:v>247.180087847731</c:v>
                </c:pt>
                <c:pt idx="247">
                  <c:v>248.180819912152</c:v>
                </c:pt>
                <c:pt idx="248">
                  <c:v>249.181551976574</c:v>
                </c:pt>
                <c:pt idx="249">
                  <c:v>250.182284040996</c:v>
                </c:pt>
                <c:pt idx="250">
                  <c:v>251.183016105417</c:v>
                </c:pt>
                <c:pt idx="251">
                  <c:v>252.183748169839</c:v>
                </c:pt>
                <c:pt idx="252">
                  <c:v>253.184480234261</c:v>
                </c:pt>
                <c:pt idx="253">
                  <c:v>254.185212298682</c:v>
                </c:pt>
                <c:pt idx="254">
                  <c:v>255.185944363104</c:v>
                </c:pt>
                <c:pt idx="255">
                  <c:v>256.186676427526</c:v>
                </c:pt>
                <c:pt idx="256">
                  <c:v>257.187408491947</c:v>
                </c:pt>
                <c:pt idx="257">
                  <c:v>258.188140556369</c:v>
                </c:pt>
                <c:pt idx="258">
                  <c:v>259.188872620791</c:v>
                </c:pt>
                <c:pt idx="259">
                  <c:v>260.189604685212</c:v>
                </c:pt>
                <c:pt idx="260">
                  <c:v>261.190336749634</c:v>
                </c:pt>
                <c:pt idx="261">
                  <c:v>262.191068814056</c:v>
                </c:pt>
                <c:pt idx="262">
                  <c:v>263.191800878477</c:v>
                </c:pt>
                <c:pt idx="263">
                  <c:v>264.192532942899</c:v>
                </c:pt>
                <c:pt idx="264">
                  <c:v>265.19326500732</c:v>
                </c:pt>
                <c:pt idx="265">
                  <c:v>266.193997071742</c:v>
                </c:pt>
                <c:pt idx="266">
                  <c:v>267.194729136164</c:v>
                </c:pt>
                <c:pt idx="267">
                  <c:v>268.195461200585</c:v>
                </c:pt>
                <c:pt idx="268">
                  <c:v>269.196193265007</c:v>
                </c:pt>
                <c:pt idx="269">
                  <c:v>270.196925329429</c:v>
                </c:pt>
                <c:pt idx="270">
                  <c:v>271.19765739385</c:v>
                </c:pt>
                <c:pt idx="271">
                  <c:v>272.198389458272</c:v>
                </c:pt>
                <c:pt idx="272">
                  <c:v>273.199121522694</c:v>
                </c:pt>
                <c:pt idx="273">
                  <c:v>274.199853587115</c:v>
                </c:pt>
                <c:pt idx="274">
                  <c:v>275.200585651537</c:v>
                </c:pt>
                <c:pt idx="275">
                  <c:v>276.201317715958</c:v>
                </c:pt>
                <c:pt idx="276">
                  <c:v>277.20204978038</c:v>
                </c:pt>
                <c:pt idx="277">
                  <c:v>278.202781844802</c:v>
                </c:pt>
                <c:pt idx="278">
                  <c:v>279.203513909223</c:v>
                </c:pt>
                <c:pt idx="279">
                  <c:v>280.204245973645</c:v>
                </c:pt>
                <c:pt idx="280">
                  <c:v>281.204978038067</c:v>
                </c:pt>
                <c:pt idx="281">
                  <c:v>282.205710102488</c:v>
                </c:pt>
                <c:pt idx="282">
                  <c:v>283.20644216691</c:v>
                </c:pt>
                <c:pt idx="283">
                  <c:v>284.207174231332</c:v>
                </c:pt>
                <c:pt idx="284">
                  <c:v>285.207906295753</c:v>
                </c:pt>
                <c:pt idx="285">
                  <c:v>286.208638360175</c:v>
                </c:pt>
                <c:pt idx="286">
                  <c:v>287.209370424597</c:v>
                </c:pt>
                <c:pt idx="287">
                  <c:v>288.210102489018</c:v>
                </c:pt>
                <c:pt idx="288">
                  <c:v>289.21083455344</c:v>
                </c:pt>
                <c:pt idx="289">
                  <c:v>290.211566617861</c:v>
                </c:pt>
                <c:pt idx="290">
                  <c:v>291.212298682283</c:v>
                </c:pt>
                <c:pt idx="291">
                  <c:v>292.213030746705</c:v>
                </c:pt>
                <c:pt idx="292">
                  <c:v>293.213762811126</c:v>
                </c:pt>
                <c:pt idx="293">
                  <c:v>294.214494875548</c:v>
                </c:pt>
                <c:pt idx="294">
                  <c:v>295.21522693997</c:v>
                </c:pt>
                <c:pt idx="295">
                  <c:v>296.215959004391</c:v>
                </c:pt>
                <c:pt idx="296">
                  <c:v>297.216691068813</c:v>
                </c:pt>
                <c:pt idx="297">
                  <c:v>298.217423133235</c:v>
                </c:pt>
                <c:pt idx="298">
                  <c:v>299.218155197656</c:v>
                </c:pt>
                <c:pt idx="299">
                  <c:v>300.218887262078</c:v>
                </c:pt>
                <c:pt idx="300">
                  <c:v>301.219619326499</c:v>
                </c:pt>
                <c:pt idx="301">
                  <c:v>302.220351390921</c:v>
                </c:pt>
                <c:pt idx="302">
                  <c:v>303.221083455343</c:v>
                </c:pt>
                <c:pt idx="303">
                  <c:v>304.221815519764</c:v>
                </c:pt>
                <c:pt idx="304">
                  <c:v>305.222547584186</c:v>
                </c:pt>
                <c:pt idx="305">
                  <c:v>306.223279648608</c:v>
                </c:pt>
                <c:pt idx="306">
                  <c:v>307.224011713029</c:v>
                </c:pt>
                <c:pt idx="307">
                  <c:v>308.224743777451</c:v>
                </c:pt>
                <c:pt idx="308">
                  <c:v>309.225475841873</c:v>
                </c:pt>
                <c:pt idx="309">
                  <c:v>310.226207906294</c:v>
                </c:pt>
                <c:pt idx="310">
                  <c:v>311.226939970716</c:v>
                </c:pt>
                <c:pt idx="311">
                  <c:v>312.227672035138</c:v>
                </c:pt>
                <c:pt idx="312">
                  <c:v>313.228404099559</c:v>
                </c:pt>
                <c:pt idx="313">
                  <c:v>314.229136163981</c:v>
                </c:pt>
                <c:pt idx="314">
                  <c:v>315.229868228402</c:v>
                </c:pt>
                <c:pt idx="315">
                  <c:v>316.230600292824</c:v>
                </c:pt>
                <c:pt idx="316">
                  <c:v>317.231332357246</c:v>
                </c:pt>
                <c:pt idx="317">
                  <c:v>318.232064421667</c:v>
                </c:pt>
                <c:pt idx="318">
                  <c:v>319.232796486089</c:v>
                </c:pt>
                <c:pt idx="319">
                  <c:v>320.233528550511</c:v>
                </c:pt>
                <c:pt idx="320">
                  <c:v>321.234260614932</c:v>
                </c:pt>
                <c:pt idx="321">
                  <c:v>322.234992679354</c:v>
                </c:pt>
                <c:pt idx="322">
                  <c:v>323.235724743776</c:v>
                </c:pt>
                <c:pt idx="323">
                  <c:v>324.236456808197</c:v>
                </c:pt>
                <c:pt idx="324">
                  <c:v>325.237188872619</c:v>
                </c:pt>
                <c:pt idx="325">
                  <c:v>326.237920937041</c:v>
                </c:pt>
                <c:pt idx="326">
                  <c:v>327.238653001462</c:v>
                </c:pt>
                <c:pt idx="327">
                  <c:v>328.239385065884</c:v>
                </c:pt>
                <c:pt idx="328">
                  <c:v>329.240117130305</c:v>
                </c:pt>
                <c:pt idx="329">
                  <c:v>330.240849194727</c:v>
                </c:pt>
                <c:pt idx="330">
                  <c:v>331.241581259149</c:v>
                </c:pt>
                <c:pt idx="331">
                  <c:v>332.24231332357</c:v>
                </c:pt>
                <c:pt idx="332">
                  <c:v>333.243045387992</c:v>
                </c:pt>
                <c:pt idx="333">
                  <c:v>334.243777452414</c:v>
                </c:pt>
                <c:pt idx="334">
                  <c:v>335.244509516835</c:v>
                </c:pt>
                <c:pt idx="335">
                  <c:v>336.245241581257</c:v>
                </c:pt>
                <c:pt idx="336">
                  <c:v>337.245973645679</c:v>
                </c:pt>
                <c:pt idx="337">
                  <c:v>338.2467057101</c:v>
                </c:pt>
                <c:pt idx="338">
                  <c:v>339.247437774522</c:v>
                </c:pt>
                <c:pt idx="339">
                  <c:v>340.248169838943</c:v>
                </c:pt>
                <c:pt idx="340">
                  <c:v>341.248901903365</c:v>
                </c:pt>
                <c:pt idx="341">
                  <c:v>342.249633967787</c:v>
                </c:pt>
                <c:pt idx="342">
                  <c:v>343.250366032208</c:v>
                </c:pt>
                <c:pt idx="343">
                  <c:v>344.25109809663</c:v>
                </c:pt>
                <c:pt idx="344">
                  <c:v>345.251830161052</c:v>
                </c:pt>
                <c:pt idx="345">
                  <c:v>346.252562225473</c:v>
                </c:pt>
                <c:pt idx="346">
                  <c:v>347.253294289895</c:v>
                </c:pt>
                <c:pt idx="347">
                  <c:v>348.254026354317</c:v>
                </c:pt>
                <c:pt idx="348">
                  <c:v>349.254758418738</c:v>
                </c:pt>
                <c:pt idx="349">
                  <c:v>350.25549048316</c:v>
                </c:pt>
                <c:pt idx="350">
                  <c:v>351.256222547582</c:v>
                </c:pt>
                <c:pt idx="351">
                  <c:v>352.256954612003</c:v>
                </c:pt>
                <c:pt idx="352">
                  <c:v>353.257686676425</c:v>
                </c:pt>
                <c:pt idx="353">
                  <c:v>354.258418740846</c:v>
                </c:pt>
                <c:pt idx="354">
                  <c:v>355.259150805268</c:v>
                </c:pt>
                <c:pt idx="355">
                  <c:v>356.25988286969</c:v>
                </c:pt>
                <c:pt idx="356">
                  <c:v>357.260614934111</c:v>
                </c:pt>
                <c:pt idx="357">
                  <c:v>358.261346998533</c:v>
                </c:pt>
                <c:pt idx="358">
                  <c:v>359.262079062955</c:v>
                </c:pt>
                <c:pt idx="359">
                  <c:v>360.262811127376</c:v>
                </c:pt>
                <c:pt idx="360">
                  <c:v>361.263543191798</c:v>
                </c:pt>
                <c:pt idx="361">
                  <c:v>362.26427525622</c:v>
                </c:pt>
                <c:pt idx="362">
                  <c:v>363.265007320641</c:v>
                </c:pt>
                <c:pt idx="363">
                  <c:v>364.265739385063</c:v>
                </c:pt>
                <c:pt idx="364">
                  <c:v>365.266471449484</c:v>
                </c:pt>
                <c:pt idx="365">
                  <c:v>366.267203513906</c:v>
                </c:pt>
                <c:pt idx="366">
                  <c:v>367.267935578328</c:v>
                </c:pt>
                <c:pt idx="367">
                  <c:v>368.268667642749</c:v>
                </c:pt>
                <c:pt idx="368">
                  <c:v>369.269399707171</c:v>
                </c:pt>
                <c:pt idx="369">
                  <c:v>370.270131771593</c:v>
                </c:pt>
                <c:pt idx="370">
                  <c:v>371.270863836014</c:v>
                </c:pt>
                <c:pt idx="371">
                  <c:v>372.271595900436</c:v>
                </c:pt>
                <c:pt idx="372">
                  <c:v>373.272327964858</c:v>
                </c:pt>
                <c:pt idx="373">
                  <c:v>374.273060029279</c:v>
                </c:pt>
                <c:pt idx="374">
                  <c:v>375.273792093701</c:v>
                </c:pt>
                <c:pt idx="375">
                  <c:v>376.274524158123</c:v>
                </c:pt>
                <c:pt idx="376">
                  <c:v>377.275256222544</c:v>
                </c:pt>
                <c:pt idx="377">
                  <c:v>378.275988286966</c:v>
                </c:pt>
                <c:pt idx="378">
                  <c:v>379.276720351387</c:v>
                </c:pt>
                <c:pt idx="379">
                  <c:v>380.277452415809</c:v>
                </c:pt>
                <c:pt idx="380">
                  <c:v>381.278184480231</c:v>
                </c:pt>
                <c:pt idx="381">
                  <c:v>382.278916544652</c:v>
                </c:pt>
                <c:pt idx="382">
                  <c:v>383.279648609074</c:v>
                </c:pt>
                <c:pt idx="383">
                  <c:v>384.280380673496</c:v>
                </c:pt>
                <c:pt idx="384">
                  <c:v>385.281112737917</c:v>
                </c:pt>
                <c:pt idx="385">
                  <c:v>386.281844802339</c:v>
                </c:pt>
                <c:pt idx="386">
                  <c:v>387.282576866761</c:v>
                </c:pt>
                <c:pt idx="387">
                  <c:v>388.283308931182</c:v>
                </c:pt>
                <c:pt idx="388">
                  <c:v>389.284040995604</c:v>
                </c:pt>
                <c:pt idx="389">
                  <c:v>390.284773060026</c:v>
                </c:pt>
                <c:pt idx="390">
                  <c:v>391.285505124447</c:v>
                </c:pt>
                <c:pt idx="391">
                  <c:v>392.286237188869</c:v>
                </c:pt>
                <c:pt idx="392">
                  <c:v>393.28696925329</c:v>
                </c:pt>
                <c:pt idx="393">
                  <c:v>394.287701317712</c:v>
                </c:pt>
                <c:pt idx="394">
                  <c:v>395.288433382134</c:v>
                </c:pt>
                <c:pt idx="395">
                  <c:v>396.289165446555</c:v>
                </c:pt>
                <c:pt idx="396">
                  <c:v>397.289897510977</c:v>
                </c:pt>
                <c:pt idx="397">
                  <c:v>398.290629575399</c:v>
                </c:pt>
                <c:pt idx="398">
                  <c:v>399.29136163982</c:v>
                </c:pt>
                <c:pt idx="399">
                  <c:v>400.292093704242</c:v>
                </c:pt>
                <c:pt idx="400">
                  <c:v>401.292825768664</c:v>
                </c:pt>
                <c:pt idx="401">
                  <c:v>402.293557833085</c:v>
                </c:pt>
                <c:pt idx="402">
                  <c:v>403.294289897507</c:v>
                </c:pt>
                <c:pt idx="403">
                  <c:v>404.295021961928</c:v>
                </c:pt>
                <c:pt idx="404">
                  <c:v>405.29575402635</c:v>
                </c:pt>
                <c:pt idx="405">
                  <c:v>406.296486090772</c:v>
                </c:pt>
                <c:pt idx="406">
                  <c:v>407.297218155193</c:v>
                </c:pt>
                <c:pt idx="407">
                  <c:v>408.297950219615</c:v>
                </c:pt>
                <c:pt idx="408">
                  <c:v>409.298682284037</c:v>
                </c:pt>
                <c:pt idx="409">
                  <c:v>410.299414348458</c:v>
                </c:pt>
                <c:pt idx="410">
                  <c:v>411.30014641288</c:v>
                </c:pt>
                <c:pt idx="411">
                  <c:v>412.300878477302</c:v>
                </c:pt>
                <c:pt idx="412">
                  <c:v>413.301610541723</c:v>
                </c:pt>
                <c:pt idx="413">
                  <c:v>414.302342606145</c:v>
                </c:pt>
                <c:pt idx="414">
                  <c:v>415.303074670567</c:v>
                </c:pt>
                <c:pt idx="415">
                  <c:v>416.303806734988</c:v>
                </c:pt>
                <c:pt idx="416">
                  <c:v>417.30453879941</c:v>
                </c:pt>
                <c:pt idx="417">
                  <c:v>418.305270863831</c:v>
                </c:pt>
                <c:pt idx="418">
                  <c:v>419.306002928253</c:v>
                </c:pt>
                <c:pt idx="419">
                  <c:v>420.306734992675</c:v>
                </c:pt>
                <c:pt idx="420">
                  <c:v>421.307467057096</c:v>
                </c:pt>
                <c:pt idx="421">
                  <c:v>422.308199121518</c:v>
                </c:pt>
                <c:pt idx="422">
                  <c:v>423.30893118594</c:v>
                </c:pt>
                <c:pt idx="423">
                  <c:v>424.309663250361</c:v>
                </c:pt>
                <c:pt idx="424">
                  <c:v>425.310395314783</c:v>
                </c:pt>
                <c:pt idx="425">
                  <c:v>426.311127379205</c:v>
                </c:pt>
                <c:pt idx="426">
                  <c:v>427.311859443626</c:v>
                </c:pt>
                <c:pt idx="427">
                  <c:v>428.312591508048</c:v>
                </c:pt>
                <c:pt idx="428">
                  <c:v>429.313323572469</c:v>
                </c:pt>
                <c:pt idx="429">
                  <c:v>430.314055636891</c:v>
                </c:pt>
                <c:pt idx="430">
                  <c:v>431.314787701313</c:v>
                </c:pt>
                <c:pt idx="431">
                  <c:v>432.315519765734</c:v>
                </c:pt>
                <c:pt idx="432">
                  <c:v>433.316251830156</c:v>
                </c:pt>
                <c:pt idx="433">
                  <c:v>434.316983894578</c:v>
                </c:pt>
                <c:pt idx="434">
                  <c:v>435.317715958999</c:v>
                </c:pt>
                <c:pt idx="435">
                  <c:v>436.318448023421</c:v>
                </c:pt>
                <c:pt idx="436">
                  <c:v>437.319180087843</c:v>
                </c:pt>
                <c:pt idx="437">
                  <c:v>438.319912152264</c:v>
                </c:pt>
                <c:pt idx="438">
                  <c:v>439.320644216686</c:v>
                </c:pt>
                <c:pt idx="439">
                  <c:v>440.321376281108</c:v>
                </c:pt>
                <c:pt idx="440">
                  <c:v>441.322108345529</c:v>
                </c:pt>
                <c:pt idx="441">
                  <c:v>442.322840409951</c:v>
                </c:pt>
                <c:pt idx="442">
                  <c:v>443.323572474372</c:v>
                </c:pt>
                <c:pt idx="443">
                  <c:v>444.324304538794</c:v>
                </c:pt>
                <c:pt idx="444">
                  <c:v>445.325036603216</c:v>
                </c:pt>
                <c:pt idx="445">
                  <c:v>446.325768667637</c:v>
                </c:pt>
                <c:pt idx="446">
                  <c:v>447.326500732059</c:v>
                </c:pt>
                <c:pt idx="447">
                  <c:v>448.327232796481</c:v>
                </c:pt>
                <c:pt idx="448">
                  <c:v>449.327964860902</c:v>
                </c:pt>
                <c:pt idx="449">
                  <c:v>450.328696925324</c:v>
                </c:pt>
                <c:pt idx="450">
                  <c:v>451.329428989746</c:v>
                </c:pt>
                <c:pt idx="451">
                  <c:v>452.330161054167</c:v>
                </c:pt>
                <c:pt idx="452">
                  <c:v>453.330893118589</c:v>
                </c:pt>
                <c:pt idx="453">
                  <c:v>454.331625183011</c:v>
                </c:pt>
                <c:pt idx="454">
                  <c:v>455.332357247432</c:v>
                </c:pt>
                <c:pt idx="455">
                  <c:v>456.333089311854</c:v>
                </c:pt>
                <c:pt idx="456">
                  <c:v>457.333821376275</c:v>
                </c:pt>
                <c:pt idx="457">
                  <c:v>458.334553440697</c:v>
                </c:pt>
                <c:pt idx="458">
                  <c:v>459.335285505119</c:v>
                </c:pt>
                <c:pt idx="459">
                  <c:v>460.33601756954</c:v>
                </c:pt>
                <c:pt idx="460">
                  <c:v>461.336749633962</c:v>
                </c:pt>
                <c:pt idx="461">
                  <c:v>462.337481698384</c:v>
                </c:pt>
                <c:pt idx="462">
                  <c:v>463.338213762805</c:v>
                </c:pt>
                <c:pt idx="463">
                  <c:v>464.338945827227</c:v>
                </c:pt>
                <c:pt idx="464">
                  <c:v>465.339677891649</c:v>
                </c:pt>
                <c:pt idx="465">
                  <c:v>466.34040995607</c:v>
                </c:pt>
                <c:pt idx="466">
                  <c:v>467.341142020492</c:v>
                </c:pt>
                <c:pt idx="467">
                  <c:v>468.341874084913</c:v>
                </c:pt>
                <c:pt idx="468">
                  <c:v>469.342606149335</c:v>
                </c:pt>
                <c:pt idx="469">
                  <c:v>470.343338213757</c:v>
                </c:pt>
                <c:pt idx="470">
                  <c:v>471.344070278178</c:v>
                </c:pt>
                <c:pt idx="471">
                  <c:v>472.3448023426</c:v>
                </c:pt>
                <c:pt idx="472">
                  <c:v>473.345534407022</c:v>
                </c:pt>
                <c:pt idx="473">
                  <c:v>474.346266471443</c:v>
                </c:pt>
                <c:pt idx="474">
                  <c:v>475.346998535865</c:v>
                </c:pt>
                <c:pt idx="475">
                  <c:v>476.347730600287</c:v>
                </c:pt>
                <c:pt idx="476">
                  <c:v>477.348462664708</c:v>
                </c:pt>
                <c:pt idx="477">
                  <c:v>478.34919472913</c:v>
                </c:pt>
                <c:pt idx="478">
                  <c:v>479.349926793552</c:v>
                </c:pt>
                <c:pt idx="479">
                  <c:v>480.350658857973</c:v>
                </c:pt>
                <c:pt idx="480">
                  <c:v>481.351390922395</c:v>
                </c:pt>
                <c:pt idx="481">
                  <c:v>482.352122986816</c:v>
                </c:pt>
                <c:pt idx="482">
                  <c:v>483.352855051238</c:v>
                </c:pt>
                <c:pt idx="483">
                  <c:v>484.35358711566</c:v>
                </c:pt>
                <c:pt idx="484">
                  <c:v>485.354319180081</c:v>
                </c:pt>
                <c:pt idx="485">
                  <c:v>486.355051244503</c:v>
                </c:pt>
                <c:pt idx="486">
                  <c:v>487.355783308925</c:v>
                </c:pt>
                <c:pt idx="487">
                  <c:v>488.356515373346</c:v>
                </c:pt>
                <c:pt idx="488">
                  <c:v>489.357247437768</c:v>
                </c:pt>
                <c:pt idx="489">
                  <c:v>490.35797950219</c:v>
                </c:pt>
                <c:pt idx="490">
                  <c:v>491.358711566611</c:v>
                </c:pt>
                <c:pt idx="491">
                  <c:v>492.359443631033</c:v>
                </c:pt>
                <c:pt idx="492">
                  <c:v>493.360175695455</c:v>
                </c:pt>
                <c:pt idx="493">
                  <c:v>494.360907759876</c:v>
                </c:pt>
                <c:pt idx="494">
                  <c:v>495.361639824298</c:v>
                </c:pt>
                <c:pt idx="495">
                  <c:v>496.362371888719</c:v>
                </c:pt>
                <c:pt idx="496">
                  <c:v>497.363103953141</c:v>
                </c:pt>
                <c:pt idx="497">
                  <c:v>498.363836017563</c:v>
                </c:pt>
                <c:pt idx="498">
                  <c:v>499.364568081984</c:v>
                </c:pt>
                <c:pt idx="499">
                  <c:v>500.365300146406</c:v>
                </c:pt>
                <c:pt idx="500">
                  <c:v>501.366032210828</c:v>
                </c:pt>
                <c:pt idx="501">
                  <c:v>502.366764275249</c:v>
                </c:pt>
                <c:pt idx="502">
                  <c:v>503.367496339671</c:v>
                </c:pt>
                <c:pt idx="503">
                  <c:v>504.368228404093</c:v>
                </c:pt>
                <c:pt idx="504">
                  <c:v>505.368960468514</c:v>
                </c:pt>
                <c:pt idx="505">
                  <c:v>506.369692532936</c:v>
                </c:pt>
                <c:pt idx="506">
                  <c:v>507.370424597357</c:v>
                </c:pt>
                <c:pt idx="507">
                  <c:v>508.371156661779</c:v>
                </c:pt>
                <c:pt idx="508">
                  <c:v>509.371888726201</c:v>
                </c:pt>
                <c:pt idx="509">
                  <c:v>510.372620790622</c:v>
                </c:pt>
                <c:pt idx="510">
                  <c:v>511.373352855044</c:v>
                </c:pt>
                <c:pt idx="511">
                  <c:v>512.374084919466</c:v>
                </c:pt>
                <c:pt idx="512">
                  <c:v>513.374816983887</c:v>
                </c:pt>
                <c:pt idx="513">
                  <c:v>514.375549048309</c:v>
                </c:pt>
                <c:pt idx="514">
                  <c:v>515.376281112731</c:v>
                </c:pt>
                <c:pt idx="515">
                  <c:v>516.377013177152</c:v>
                </c:pt>
                <c:pt idx="516">
                  <c:v>517.377745241574</c:v>
                </c:pt>
                <c:pt idx="517">
                  <c:v>518.378477305996</c:v>
                </c:pt>
                <c:pt idx="518">
                  <c:v>519.379209370417</c:v>
                </c:pt>
                <c:pt idx="519">
                  <c:v>520.379941434839</c:v>
                </c:pt>
                <c:pt idx="520">
                  <c:v>521.38067349926</c:v>
                </c:pt>
                <c:pt idx="521">
                  <c:v>522.381405563682</c:v>
                </c:pt>
                <c:pt idx="522">
                  <c:v>523.382137628104</c:v>
                </c:pt>
                <c:pt idx="523">
                  <c:v>524.382869692525</c:v>
                </c:pt>
                <c:pt idx="524">
                  <c:v>525.383601756947</c:v>
                </c:pt>
                <c:pt idx="525">
                  <c:v>526.384333821369</c:v>
                </c:pt>
                <c:pt idx="526">
                  <c:v>527.38506588579</c:v>
                </c:pt>
                <c:pt idx="527">
                  <c:v>528.385797950212</c:v>
                </c:pt>
                <c:pt idx="528">
                  <c:v>529.386530014634</c:v>
                </c:pt>
                <c:pt idx="529">
                  <c:v>530.387262079055</c:v>
                </c:pt>
                <c:pt idx="530">
                  <c:v>531.387994143477</c:v>
                </c:pt>
                <c:pt idx="531">
                  <c:v>532.388726207899</c:v>
                </c:pt>
                <c:pt idx="532">
                  <c:v>533.38945827232</c:v>
                </c:pt>
                <c:pt idx="533">
                  <c:v>534.390190336742</c:v>
                </c:pt>
                <c:pt idx="534">
                  <c:v>535.390922401163</c:v>
                </c:pt>
                <c:pt idx="535">
                  <c:v>536.391654465585</c:v>
                </c:pt>
                <c:pt idx="536">
                  <c:v>537.392386530007</c:v>
                </c:pt>
                <c:pt idx="537">
                  <c:v>538.393118594428</c:v>
                </c:pt>
                <c:pt idx="538">
                  <c:v>539.39385065885</c:v>
                </c:pt>
                <c:pt idx="539">
                  <c:v>540.394582723272</c:v>
                </c:pt>
                <c:pt idx="540">
                  <c:v>541.395314787693</c:v>
                </c:pt>
                <c:pt idx="541">
                  <c:v>542.396046852115</c:v>
                </c:pt>
                <c:pt idx="542">
                  <c:v>543.396778916537</c:v>
                </c:pt>
                <c:pt idx="543">
                  <c:v>544.397510980958</c:v>
                </c:pt>
                <c:pt idx="544">
                  <c:v>545.39824304538</c:v>
                </c:pt>
                <c:pt idx="545">
                  <c:v>546.398975109801</c:v>
                </c:pt>
                <c:pt idx="546">
                  <c:v>547.399707174223</c:v>
                </c:pt>
                <c:pt idx="547">
                  <c:v>548.400439238645</c:v>
                </c:pt>
                <c:pt idx="548">
                  <c:v>549.401171303066</c:v>
                </c:pt>
                <c:pt idx="549">
                  <c:v>550.401903367488</c:v>
                </c:pt>
                <c:pt idx="550">
                  <c:v>551.40263543191</c:v>
                </c:pt>
                <c:pt idx="551">
                  <c:v>552.403367496331</c:v>
                </c:pt>
                <c:pt idx="552">
                  <c:v>553.404099560753</c:v>
                </c:pt>
                <c:pt idx="553">
                  <c:v>554.404831625175</c:v>
                </c:pt>
                <c:pt idx="554">
                  <c:v>555.405563689596</c:v>
                </c:pt>
                <c:pt idx="555">
                  <c:v>556.406295754018</c:v>
                </c:pt>
                <c:pt idx="556">
                  <c:v>557.40702781844</c:v>
                </c:pt>
                <c:pt idx="557">
                  <c:v>558.407759882861</c:v>
                </c:pt>
                <c:pt idx="558">
                  <c:v>559.408491947283</c:v>
                </c:pt>
                <c:pt idx="559">
                  <c:v>560.409224011704</c:v>
                </c:pt>
                <c:pt idx="560">
                  <c:v>561.409956076126</c:v>
                </c:pt>
                <c:pt idx="561">
                  <c:v>562.410688140548</c:v>
                </c:pt>
                <c:pt idx="562">
                  <c:v>563.411420204969</c:v>
                </c:pt>
                <c:pt idx="563">
                  <c:v>564.412152269391</c:v>
                </c:pt>
                <c:pt idx="564">
                  <c:v>565.412884333813</c:v>
                </c:pt>
                <c:pt idx="565">
                  <c:v>566.413616398234</c:v>
                </c:pt>
                <c:pt idx="566">
                  <c:v>567.414348462656</c:v>
                </c:pt>
                <c:pt idx="567">
                  <c:v>568.415080527078</c:v>
                </c:pt>
                <c:pt idx="568">
                  <c:v>569.415812591499</c:v>
                </c:pt>
                <c:pt idx="569">
                  <c:v>570.416544655921</c:v>
                </c:pt>
                <c:pt idx="570">
                  <c:v>571.417276720342</c:v>
                </c:pt>
                <c:pt idx="571">
                  <c:v>572.418008784764</c:v>
                </c:pt>
                <c:pt idx="572">
                  <c:v>573.418740849186</c:v>
                </c:pt>
                <c:pt idx="573">
                  <c:v>574.419472913607</c:v>
                </c:pt>
                <c:pt idx="574">
                  <c:v>575.420204978029</c:v>
                </c:pt>
                <c:pt idx="575">
                  <c:v>576.420937042451</c:v>
                </c:pt>
                <c:pt idx="576">
                  <c:v>577.421669106872</c:v>
                </c:pt>
                <c:pt idx="577">
                  <c:v>578.422401171294</c:v>
                </c:pt>
                <c:pt idx="578">
                  <c:v>579.423133235716</c:v>
                </c:pt>
                <c:pt idx="579">
                  <c:v>580.423865300137</c:v>
                </c:pt>
                <c:pt idx="580">
                  <c:v>581.424597364559</c:v>
                </c:pt>
                <c:pt idx="581">
                  <c:v>582.425329428981</c:v>
                </c:pt>
                <c:pt idx="582">
                  <c:v>583.426061493402</c:v>
                </c:pt>
                <c:pt idx="583">
                  <c:v>584.426793557824</c:v>
                </c:pt>
                <c:pt idx="584">
                  <c:v>585.427525622245</c:v>
                </c:pt>
                <c:pt idx="585">
                  <c:v>586.428257686667</c:v>
                </c:pt>
                <c:pt idx="586">
                  <c:v>587.428989751089</c:v>
                </c:pt>
                <c:pt idx="587">
                  <c:v>588.42972181551</c:v>
                </c:pt>
                <c:pt idx="588">
                  <c:v>589.430453879932</c:v>
                </c:pt>
                <c:pt idx="589">
                  <c:v>590.431185944354</c:v>
                </c:pt>
                <c:pt idx="590">
                  <c:v>591.431918008775</c:v>
                </c:pt>
                <c:pt idx="591">
                  <c:v>592.432650073197</c:v>
                </c:pt>
                <c:pt idx="592">
                  <c:v>593.433382137619</c:v>
                </c:pt>
                <c:pt idx="593">
                  <c:v>594.43411420204</c:v>
                </c:pt>
                <c:pt idx="594">
                  <c:v>595.434846266462</c:v>
                </c:pt>
                <c:pt idx="595">
                  <c:v>596.435578330884</c:v>
                </c:pt>
                <c:pt idx="596">
                  <c:v>597.436310395305</c:v>
                </c:pt>
                <c:pt idx="597">
                  <c:v>598.437042459727</c:v>
                </c:pt>
                <c:pt idx="598">
                  <c:v>599.437774524148</c:v>
                </c:pt>
                <c:pt idx="599">
                  <c:v>600.43850658857</c:v>
                </c:pt>
                <c:pt idx="600">
                  <c:v>601.439238652992</c:v>
                </c:pt>
                <c:pt idx="601">
                  <c:v>602.439970717413</c:v>
                </c:pt>
                <c:pt idx="602">
                  <c:v>603.440702781835</c:v>
                </c:pt>
                <c:pt idx="603">
                  <c:v>604.441434846257</c:v>
                </c:pt>
                <c:pt idx="604">
                  <c:v>605.442166910678</c:v>
                </c:pt>
                <c:pt idx="605">
                  <c:v>606.4428989751</c:v>
                </c:pt>
                <c:pt idx="606">
                  <c:v>607.443631039522</c:v>
                </c:pt>
                <c:pt idx="607">
                  <c:v>608.444363103943</c:v>
                </c:pt>
                <c:pt idx="608">
                  <c:v>609.445095168365</c:v>
                </c:pt>
                <c:pt idx="609">
                  <c:v>610.445827232786</c:v>
                </c:pt>
                <c:pt idx="610">
                  <c:v>611.446559297208</c:v>
                </c:pt>
                <c:pt idx="611">
                  <c:v>612.44729136163</c:v>
                </c:pt>
                <c:pt idx="612">
                  <c:v>613.448023426051</c:v>
                </c:pt>
                <c:pt idx="613">
                  <c:v>614.448755490473</c:v>
                </c:pt>
                <c:pt idx="614">
                  <c:v>615.449487554895</c:v>
                </c:pt>
                <c:pt idx="615">
                  <c:v>616.450219619316</c:v>
                </c:pt>
                <c:pt idx="616">
                  <c:v>617.450951683738</c:v>
                </c:pt>
                <c:pt idx="617">
                  <c:v>618.45168374816</c:v>
                </c:pt>
                <c:pt idx="618">
                  <c:v>619.452415812581</c:v>
                </c:pt>
                <c:pt idx="619">
                  <c:v>620.453147877003</c:v>
                </c:pt>
                <c:pt idx="620">
                  <c:v>621.453879941425</c:v>
                </c:pt>
                <c:pt idx="621">
                  <c:v>622.454612005846</c:v>
                </c:pt>
                <c:pt idx="622">
                  <c:v>623.455344070268</c:v>
                </c:pt>
                <c:pt idx="623">
                  <c:v>624.456076134689</c:v>
                </c:pt>
                <c:pt idx="624">
                  <c:v>625.456808199111</c:v>
                </c:pt>
                <c:pt idx="625">
                  <c:v>626.457540263533</c:v>
                </c:pt>
                <c:pt idx="626">
                  <c:v>627.458272327954</c:v>
                </c:pt>
                <c:pt idx="627">
                  <c:v>628.459004392376</c:v>
                </c:pt>
                <c:pt idx="628">
                  <c:v>629.459736456798</c:v>
                </c:pt>
                <c:pt idx="629">
                  <c:v>630.460468521219</c:v>
                </c:pt>
                <c:pt idx="630">
                  <c:v>631.461200585641</c:v>
                </c:pt>
                <c:pt idx="631">
                  <c:v>632.461932650063</c:v>
                </c:pt>
                <c:pt idx="632">
                  <c:v>633.462664714484</c:v>
                </c:pt>
                <c:pt idx="633">
                  <c:v>634.463396778906</c:v>
                </c:pt>
                <c:pt idx="634">
                  <c:v>635.464128843327</c:v>
                </c:pt>
                <c:pt idx="635">
                  <c:v>636.464860907749</c:v>
                </c:pt>
                <c:pt idx="636">
                  <c:v>637.465592972171</c:v>
                </c:pt>
                <c:pt idx="637">
                  <c:v>638.466325036592</c:v>
                </c:pt>
                <c:pt idx="638">
                  <c:v>639.467057101014</c:v>
                </c:pt>
                <c:pt idx="639">
                  <c:v>640.467789165436</c:v>
                </c:pt>
                <c:pt idx="640">
                  <c:v>641.468521229857</c:v>
                </c:pt>
                <c:pt idx="641">
                  <c:v>642.469253294279</c:v>
                </c:pt>
                <c:pt idx="642">
                  <c:v>643.469985358701</c:v>
                </c:pt>
                <c:pt idx="643">
                  <c:v>644.470717423122</c:v>
                </c:pt>
                <c:pt idx="644">
                  <c:v>645.471449487544</c:v>
                </c:pt>
                <c:pt idx="645">
                  <c:v>646.472181551966</c:v>
                </c:pt>
                <c:pt idx="646">
                  <c:v>647.472913616387</c:v>
                </c:pt>
                <c:pt idx="647">
                  <c:v>648.473645680809</c:v>
                </c:pt>
                <c:pt idx="648">
                  <c:v>649.47437774523</c:v>
                </c:pt>
                <c:pt idx="649">
                  <c:v>650.475109809652</c:v>
                </c:pt>
                <c:pt idx="650">
                  <c:v>651.475841874074</c:v>
                </c:pt>
                <c:pt idx="651">
                  <c:v>652.476573938495</c:v>
                </c:pt>
                <c:pt idx="652">
                  <c:v>653.477306002917</c:v>
                </c:pt>
                <c:pt idx="653">
                  <c:v>654.478038067339</c:v>
                </c:pt>
                <c:pt idx="654">
                  <c:v>655.47877013176</c:v>
                </c:pt>
                <c:pt idx="655">
                  <c:v>656.479502196182</c:v>
                </c:pt>
                <c:pt idx="656">
                  <c:v>657.480234260604</c:v>
                </c:pt>
                <c:pt idx="657">
                  <c:v>658.480966325025</c:v>
                </c:pt>
                <c:pt idx="658">
                  <c:v>659.481698389447</c:v>
                </c:pt>
                <c:pt idx="659">
                  <c:v>660.482430453869</c:v>
                </c:pt>
                <c:pt idx="660">
                  <c:v>661.48316251829</c:v>
                </c:pt>
                <c:pt idx="661">
                  <c:v>662.483894582712</c:v>
                </c:pt>
                <c:pt idx="662">
                  <c:v>663.484626647133</c:v>
                </c:pt>
                <c:pt idx="663">
                  <c:v>664.485358711555</c:v>
                </c:pt>
                <c:pt idx="664">
                  <c:v>665.486090775977</c:v>
                </c:pt>
                <c:pt idx="665">
                  <c:v>666.486822840398</c:v>
                </c:pt>
                <c:pt idx="666">
                  <c:v>667.48755490482</c:v>
                </c:pt>
                <c:pt idx="667">
                  <c:v>668.488286969242</c:v>
                </c:pt>
                <c:pt idx="668">
                  <c:v>669.489019033663</c:v>
                </c:pt>
                <c:pt idx="669">
                  <c:v>670.489751098085</c:v>
                </c:pt>
                <c:pt idx="670">
                  <c:v>671.490483162507</c:v>
                </c:pt>
                <c:pt idx="671">
                  <c:v>672.491215226928</c:v>
                </c:pt>
                <c:pt idx="672">
                  <c:v>673.49194729135</c:v>
                </c:pt>
                <c:pt idx="673">
                  <c:v>674.492679355771</c:v>
                </c:pt>
                <c:pt idx="674">
                  <c:v>675.493411420193</c:v>
                </c:pt>
                <c:pt idx="675">
                  <c:v>676.494143484615</c:v>
                </c:pt>
                <c:pt idx="676">
                  <c:v>677.494875549036</c:v>
                </c:pt>
                <c:pt idx="677">
                  <c:v>678.495607613458</c:v>
                </c:pt>
                <c:pt idx="678">
                  <c:v>679.49633967788</c:v>
                </c:pt>
                <c:pt idx="679">
                  <c:v>680.497071742301</c:v>
                </c:pt>
                <c:pt idx="680">
                  <c:v>681.497803806723</c:v>
                </c:pt>
                <c:pt idx="681">
                  <c:v>682.498535871145</c:v>
                </c:pt>
                <c:pt idx="682">
                  <c:v>683.499267935566</c:v>
                </c:pt>
                <c:pt idx="683">
                  <c:v>684.499999999988</c:v>
                </c:pt>
                <c:pt idx="684">
                  <c:v>685.50073206441</c:v>
                </c:pt>
                <c:pt idx="685">
                  <c:v>686.501464128831</c:v>
                </c:pt>
                <c:pt idx="686">
                  <c:v>687.502196193253</c:v>
                </c:pt>
                <c:pt idx="687">
                  <c:v>688.502928257674</c:v>
                </c:pt>
                <c:pt idx="688">
                  <c:v>689.503660322096</c:v>
                </c:pt>
                <c:pt idx="689">
                  <c:v>690.504392386518</c:v>
                </c:pt>
                <c:pt idx="690">
                  <c:v>691.505124450939</c:v>
                </c:pt>
                <c:pt idx="691">
                  <c:v>692.505856515361</c:v>
                </c:pt>
                <c:pt idx="692">
                  <c:v>693.506588579783</c:v>
                </c:pt>
                <c:pt idx="693">
                  <c:v>694.507320644204</c:v>
                </c:pt>
                <c:pt idx="694">
                  <c:v>695.508052708626</c:v>
                </c:pt>
                <c:pt idx="695">
                  <c:v>696.508784773048</c:v>
                </c:pt>
                <c:pt idx="696">
                  <c:v>697.509516837469</c:v>
                </c:pt>
                <c:pt idx="697">
                  <c:v>698.510248901891</c:v>
                </c:pt>
                <c:pt idx="698">
                  <c:v>699.510980966312</c:v>
                </c:pt>
                <c:pt idx="699">
                  <c:v>700.511713030734</c:v>
                </c:pt>
                <c:pt idx="700">
                  <c:v>701.512445095156</c:v>
                </c:pt>
                <c:pt idx="701">
                  <c:v>702.513177159577</c:v>
                </c:pt>
                <c:pt idx="702">
                  <c:v>703.513909223999</c:v>
                </c:pt>
                <c:pt idx="703">
                  <c:v>704.514641288421</c:v>
                </c:pt>
                <c:pt idx="704">
                  <c:v>705.515373352842</c:v>
                </c:pt>
                <c:pt idx="705">
                  <c:v>706.516105417264</c:v>
                </c:pt>
                <c:pt idx="706">
                  <c:v>707.516837481686</c:v>
                </c:pt>
                <c:pt idx="707">
                  <c:v>708.517569546107</c:v>
                </c:pt>
                <c:pt idx="708">
                  <c:v>709.518301610529</c:v>
                </c:pt>
                <c:pt idx="709">
                  <c:v>710.519033674951</c:v>
                </c:pt>
                <c:pt idx="710">
                  <c:v>711.519765739372</c:v>
                </c:pt>
                <c:pt idx="711">
                  <c:v>712.520497803794</c:v>
                </c:pt>
                <c:pt idx="712">
                  <c:v>713.521229868215</c:v>
                </c:pt>
                <c:pt idx="713">
                  <c:v>714.521961932637</c:v>
                </c:pt>
                <c:pt idx="714">
                  <c:v>715.522693997059</c:v>
                </c:pt>
                <c:pt idx="715">
                  <c:v>716.52342606148</c:v>
                </c:pt>
                <c:pt idx="716">
                  <c:v>717.524158125902</c:v>
                </c:pt>
                <c:pt idx="717">
                  <c:v>718.524890190324</c:v>
                </c:pt>
                <c:pt idx="718">
                  <c:v>719.525622254745</c:v>
                </c:pt>
                <c:pt idx="719">
                  <c:v>720.526354319167</c:v>
                </c:pt>
                <c:pt idx="720">
                  <c:v>721.527086383589</c:v>
                </c:pt>
                <c:pt idx="721">
                  <c:v>722.52781844801</c:v>
                </c:pt>
                <c:pt idx="722">
                  <c:v>723.528550512432</c:v>
                </c:pt>
                <c:pt idx="723">
                  <c:v>724.529282576854</c:v>
                </c:pt>
                <c:pt idx="724">
                  <c:v>725.530014641275</c:v>
                </c:pt>
                <c:pt idx="725">
                  <c:v>726.530746705697</c:v>
                </c:pt>
                <c:pt idx="726">
                  <c:v>727.531478770118</c:v>
                </c:pt>
                <c:pt idx="727">
                  <c:v>728.53221083454</c:v>
                </c:pt>
                <c:pt idx="728">
                  <c:v>729.532942898962</c:v>
                </c:pt>
                <c:pt idx="729">
                  <c:v>730.533674963383</c:v>
                </c:pt>
                <c:pt idx="730">
                  <c:v>731.534407027805</c:v>
                </c:pt>
                <c:pt idx="731">
                  <c:v>732.535139092227</c:v>
                </c:pt>
                <c:pt idx="732">
                  <c:v>733.535871156648</c:v>
                </c:pt>
                <c:pt idx="733">
                  <c:v>734.53660322107</c:v>
                </c:pt>
                <c:pt idx="734">
                  <c:v>735.537335285492</c:v>
                </c:pt>
                <c:pt idx="735">
                  <c:v>736.538067349913</c:v>
                </c:pt>
                <c:pt idx="736">
                  <c:v>737.538799414335</c:v>
                </c:pt>
                <c:pt idx="737">
                  <c:v>738.539531478756</c:v>
                </c:pt>
                <c:pt idx="738">
                  <c:v>739.540263543178</c:v>
                </c:pt>
                <c:pt idx="739">
                  <c:v>740.5409956076</c:v>
                </c:pt>
                <c:pt idx="740">
                  <c:v>741.541727672021</c:v>
                </c:pt>
                <c:pt idx="741">
                  <c:v>742.542459736443</c:v>
                </c:pt>
                <c:pt idx="742">
                  <c:v>743.543191800865</c:v>
                </c:pt>
                <c:pt idx="743">
                  <c:v>744.543923865286</c:v>
                </c:pt>
                <c:pt idx="744">
                  <c:v>745.544655929708</c:v>
                </c:pt>
                <c:pt idx="745">
                  <c:v>746.54538799413</c:v>
                </c:pt>
                <c:pt idx="746">
                  <c:v>747.546120058551</c:v>
                </c:pt>
                <c:pt idx="747">
                  <c:v>748.546852122973</c:v>
                </c:pt>
                <c:pt idx="748">
                  <c:v>749.547584187395</c:v>
                </c:pt>
                <c:pt idx="749">
                  <c:v>750.548316251816</c:v>
                </c:pt>
                <c:pt idx="750">
                  <c:v>751.549048316238</c:v>
                </c:pt>
                <c:pt idx="751">
                  <c:v>752.549780380659</c:v>
                </c:pt>
                <c:pt idx="752">
                  <c:v>753.550512445081</c:v>
                </c:pt>
                <c:pt idx="753">
                  <c:v>754.551244509503</c:v>
                </c:pt>
                <c:pt idx="754">
                  <c:v>755.551976573924</c:v>
                </c:pt>
                <c:pt idx="755">
                  <c:v>756.552708638346</c:v>
                </c:pt>
                <c:pt idx="756">
                  <c:v>757.553440702768</c:v>
                </c:pt>
                <c:pt idx="757">
                  <c:v>758.554172767189</c:v>
                </c:pt>
                <c:pt idx="758">
                  <c:v>759.554904831611</c:v>
                </c:pt>
                <c:pt idx="759">
                  <c:v>760.555636896033</c:v>
                </c:pt>
                <c:pt idx="760">
                  <c:v>761.556368960454</c:v>
                </c:pt>
                <c:pt idx="761">
                  <c:v>762.557101024876</c:v>
                </c:pt>
                <c:pt idx="762">
                  <c:v>763.557833089297</c:v>
                </c:pt>
                <c:pt idx="763">
                  <c:v>764.558565153719</c:v>
                </c:pt>
                <c:pt idx="764">
                  <c:v>765.559297218141</c:v>
                </c:pt>
                <c:pt idx="765">
                  <c:v>766.560029282562</c:v>
                </c:pt>
                <c:pt idx="766">
                  <c:v>767.560761346984</c:v>
                </c:pt>
                <c:pt idx="767">
                  <c:v>768.561493411406</c:v>
                </c:pt>
                <c:pt idx="768">
                  <c:v>769.562225475827</c:v>
                </c:pt>
                <c:pt idx="769">
                  <c:v>770.562957540249</c:v>
                </c:pt>
                <c:pt idx="770">
                  <c:v>771.563689604671</c:v>
                </c:pt>
                <c:pt idx="771">
                  <c:v>772.564421669092</c:v>
                </c:pt>
                <c:pt idx="772">
                  <c:v>773.565153733514</c:v>
                </c:pt>
                <c:pt idx="773">
                  <c:v>774.565885797936</c:v>
                </c:pt>
                <c:pt idx="774">
                  <c:v>775.566617862357</c:v>
                </c:pt>
                <c:pt idx="775">
                  <c:v>776.567349926779</c:v>
                </c:pt>
                <c:pt idx="776">
                  <c:v>777.5680819912</c:v>
                </c:pt>
                <c:pt idx="777">
                  <c:v>778.568814055622</c:v>
                </c:pt>
                <c:pt idx="778">
                  <c:v>779.569546120044</c:v>
                </c:pt>
                <c:pt idx="779">
                  <c:v>780.570278184465</c:v>
                </c:pt>
                <c:pt idx="780">
                  <c:v>781.571010248887</c:v>
                </c:pt>
                <c:pt idx="781">
                  <c:v>782.571742313309</c:v>
                </c:pt>
                <c:pt idx="782">
                  <c:v>783.57247437773</c:v>
                </c:pt>
                <c:pt idx="783">
                  <c:v>784.573206442152</c:v>
                </c:pt>
                <c:pt idx="784">
                  <c:v>785.573938506574</c:v>
                </c:pt>
                <c:pt idx="785">
                  <c:v>786.574670570995</c:v>
                </c:pt>
                <c:pt idx="786">
                  <c:v>787.575402635417</c:v>
                </c:pt>
                <c:pt idx="787">
                  <c:v>788.576134699839</c:v>
                </c:pt>
                <c:pt idx="788">
                  <c:v>789.57686676426</c:v>
                </c:pt>
                <c:pt idx="789">
                  <c:v>790.577598828682</c:v>
                </c:pt>
                <c:pt idx="790">
                  <c:v>791.578330893103</c:v>
                </c:pt>
                <c:pt idx="791">
                  <c:v>792.579062957525</c:v>
                </c:pt>
                <c:pt idx="792">
                  <c:v>793.579795021947</c:v>
                </c:pt>
                <c:pt idx="793">
                  <c:v>794.580527086368</c:v>
                </c:pt>
                <c:pt idx="794">
                  <c:v>795.58125915079</c:v>
                </c:pt>
                <c:pt idx="795">
                  <c:v>796.581991215212</c:v>
                </c:pt>
                <c:pt idx="796">
                  <c:v>797.582723279633</c:v>
                </c:pt>
                <c:pt idx="797">
                  <c:v>798.583455344055</c:v>
                </c:pt>
                <c:pt idx="798">
                  <c:v>799.584187408477</c:v>
                </c:pt>
                <c:pt idx="799">
                  <c:v>800.584919472898</c:v>
                </c:pt>
                <c:pt idx="800">
                  <c:v>801.58565153732</c:v>
                </c:pt>
                <c:pt idx="801">
                  <c:v>802.586383601741</c:v>
                </c:pt>
                <c:pt idx="802">
                  <c:v>803.587115666163</c:v>
                </c:pt>
                <c:pt idx="803">
                  <c:v>804.587847730585</c:v>
                </c:pt>
                <c:pt idx="804">
                  <c:v>805.588579795006</c:v>
                </c:pt>
                <c:pt idx="805">
                  <c:v>806.589311859428</c:v>
                </c:pt>
                <c:pt idx="806">
                  <c:v>807.59004392385</c:v>
                </c:pt>
                <c:pt idx="807">
                  <c:v>808.590775988271</c:v>
                </c:pt>
                <c:pt idx="808">
                  <c:v>809.591508052693</c:v>
                </c:pt>
                <c:pt idx="809">
                  <c:v>810.592240117115</c:v>
                </c:pt>
                <c:pt idx="810">
                  <c:v>811.592972181536</c:v>
                </c:pt>
                <c:pt idx="811">
                  <c:v>812.593704245958</c:v>
                </c:pt>
                <c:pt idx="812">
                  <c:v>813.59443631038</c:v>
                </c:pt>
                <c:pt idx="813">
                  <c:v>814.595168374801</c:v>
                </c:pt>
                <c:pt idx="814">
                  <c:v>815.595900439223</c:v>
                </c:pt>
                <c:pt idx="815">
                  <c:v>816.596632503644</c:v>
                </c:pt>
                <c:pt idx="816">
                  <c:v>817.597364568066</c:v>
                </c:pt>
                <c:pt idx="817">
                  <c:v>818.598096632488</c:v>
                </c:pt>
                <c:pt idx="818">
                  <c:v>819.598828696909</c:v>
                </c:pt>
                <c:pt idx="819">
                  <c:v>820.599560761331</c:v>
                </c:pt>
                <c:pt idx="820">
                  <c:v>821.600292825753</c:v>
                </c:pt>
                <c:pt idx="821">
                  <c:v>822.601024890174</c:v>
                </c:pt>
                <c:pt idx="822">
                  <c:v>823.601756954596</c:v>
                </c:pt>
                <c:pt idx="823">
                  <c:v>824.602489019018</c:v>
                </c:pt>
                <c:pt idx="824">
                  <c:v>825.603221083439</c:v>
                </c:pt>
                <c:pt idx="825">
                  <c:v>826.603953147861</c:v>
                </c:pt>
                <c:pt idx="826">
                  <c:v>827.604685212282</c:v>
                </c:pt>
                <c:pt idx="827">
                  <c:v>828.605417276704</c:v>
                </c:pt>
                <c:pt idx="828">
                  <c:v>829.606149341126</c:v>
                </c:pt>
                <c:pt idx="829">
                  <c:v>830.606881405547</c:v>
                </c:pt>
                <c:pt idx="830">
                  <c:v>831.607613469969</c:v>
                </c:pt>
                <c:pt idx="831">
                  <c:v>832.608345534391</c:v>
                </c:pt>
                <c:pt idx="832">
                  <c:v>833.609077598812</c:v>
                </c:pt>
                <c:pt idx="833">
                  <c:v>834.609809663234</c:v>
                </c:pt>
                <c:pt idx="834">
                  <c:v>835.610541727656</c:v>
                </c:pt>
                <c:pt idx="835">
                  <c:v>836.611273792077</c:v>
                </c:pt>
                <c:pt idx="836">
                  <c:v>837.612005856499</c:v>
                </c:pt>
                <c:pt idx="837">
                  <c:v>838.612737920921</c:v>
                </c:pt>
                <c:pt idx="838">
                  <c:v>839.613469985342</c:v>
                </c:pt>
                <c:pt idx="839">
                  <c:v>840.614202049764</c:v>
                </c:pt>
                <c:pt idx="840">
                  <c:v>841.614934114185</c:v>
                </c:pt>
                <c:pt idx="841">
                  <c:v>842.615666178607</c:v>
                </c:pt>
                <c:pt idx="842">
                  <c:v>843.616398243029</c:v>
                </c:pt>
                <c:pt idx="843">
                  <c:v>844.61713030745</c:v>
                </c:pt>
                <c:pt idx="844">
                  <c:v>845.617862371872</c:v>
                </c:pt>
                <c:pt idx="845">
                  <c:v>846.618594436294</c:v>
                </c:pt>
                <c:pt idx="846">
                  <c:v>847.619326500715</c:v>
                </c:pt>
                <c:pt idx="847">
                  <c:v>848.620058565137</c:v>
                </c:pt>
                <c:pt idx="848">
                  <c:v>849.620790629559</c:v>
                </c:pt>
                <c:pt idx="849">
                  <c:v>850.62152269398</c:v>
                </c:pt>
                <c:pt idx="850">
                  <c:v>851.622254758402</c:v>
                </c:pt>
                <c:pt idx="851">
                  <c:v>852.622986822824</c:v>
                </c:pt>
                <c:pt idx="852">
                  <c:v>853.623718887245</c:v>
                </c:pt>
                <c:pt idx="853">
                  <c:v>854.624450951667</c:v>
                </c:pt>
                <c:pt idx="854">
                  <c:v>855.625183016088</c:v>
                </c:pt>
                <c:pt idx="855">
                  <c:v>856.62591508051</c:v>
                </c:pt>
                <c:pt idx="856">
                  <c:v>857.626647144932</c:v>
                </c:pt>
                <c:pt idx="857">
                  <c:v>858.627379209353</c:v>
                </c:pt>
                <c:pt idx="858">
                  <c:v>859.628111273775</c:v>
                </c:pt>
                <c:pt idx="859">
                  <c:v>860.628843338197</c:v>
                </c:pt>
                <c:pt idx="860">
                  <c:v>861.629575402618</c:v>
                </c:pt>
                <c:pt idx="861">
                  <c:v>862.63030746704</c:v>
                </c:pt>
                <c:pt idx="862">
                  <c:v>863.631039531462</c:v>
                </c:pt>
                <c:pt idx="863">
                  <c:v>864.631771595883</c:v>
                </c:pt>
                <c:pt idx="864">
                  <c:v>865.632503660305</c:v>
                </c:pt>
                <c:pt idx="865">
                  <c:v>866.633235724726</c:v>
                </c:pt>
                <c:pt idx="866">
                  <c:v>867.633967789148</c:v>
                </c:pt>
                <c:pt idx="867">
                  <c:v>868.63469985357</c:v>
                </c:pt>
                <c:pt idx="868">
                  <c:v>869.635431917991</c:v>
                </c:pt>
                <c:pt idx="869">
                  <c:v>870.636163982413</c:v>
                </c:pt>
                <c:pt idx="870">
                  <c:v>871.636896046835</c:v>
                </c:pt>
                <c:pt idx="871">
                  <c:v>872.637628111256</c:v>
                </c:pt>
                <c:pt idx="872">
                  <c:v>873.638360175678</c:v>
                </c:pt>
                <c:pt idx="873">
                  <c:v>874.6390922401</c:v>
                </c:pt>
                <c:pt idx="874">
                  <c:v>875.639824304521</c:v>
                </c:pt>
                <c:pt idx="875">
                  <c:v>876.640556368943</c:v>
                </c:pt>
                <c:pt idx="876">
                  <c:v>877.641288433365</c:v>
                </c:pt>
                <c:pt idx="877">
                  <c:v>878.642020497786</c:v>
                </c:pt>
                <c:pt idx="878">
                  <c:v>879.642752562208</c:v>
                </c:pt>
                <c:pt idx="879">
                  <c:v>880.643484626629</c:v>
                </c:pt>
                <c:pt idx="880">
                  <c:v>881.644216691051</c:v>
                </c:pt>
                <c:pt idx="881">
                  <c:v>882.644948755473</c:v>
                </c:pt>
                <c:pt idx="882">
                  <c:v>883.645680819894</c:v>
                </c:pt>
                <c:pt idx="883">
                  <c:v>884.646412884316</c:v>
                </c:pt>
                <c:pt idx="884">
                  <c:v>885.647144948738</c:v>
                </c:pt>
                <c:pt idx="885">
                  <c:v>886.647877013159</c:v>
                </c:pt>
                <c:pt idx="886">
                  <c:v>887.648609077581</c:v>
                </c:pt>
                <c:pt idx="887">
                  <c:v>888.649341142003</c:v>
                </c:pt>
                <c:pt idx="888">
                  <c:v>889.650073206424</c:v>
                </c:pt>
                <c:pt idx="889">
                  <c:v>890.650805270846</c:v>
                </c:pt>
                <c:pt idx="890">
                  <c:v>891.651537335267</c:v>
                </c:pt>
                <c:pt idx="891">
                  <c:v>892.652269399689</c:v>
                </c:pt>
                <c:pt idx="892">
                  <c:v>893.653001464111</c:v>
                </c:pt>
                <c:pt idx="893">
                  <c:v>894.653733528532</c:v>
                </c:pt>
                <c:pt idx="894">
                  <c:v>895.654465592954</c:v>
                </c:pt>
                <c:pt idx="895">
                  <c:v>896.655197657376</c:v>
                </c:pt>
                <c:pt idx="896">
                  <c:v>897.655929721797</c:v>
                </c:pt>
                <c:pt idx="897">
                  <c:v>898.656661786219</c:v>
                </c:pt>
                <c:pt idx="898">
                  <c:v>899.657393850641</c:v>
                </c:pt>
                <c:pt idx="899">
                  <c:v>900.658125915062</c:v>
                </c:pt>
                <c:pt idx="900">
                  <c:v>901.658857979484</c:v>
                </c:pt>
                <c:pt idx="901">
                  <c:v>902.659590043906</c:v>
                </c:pt>
                <c:pt idx="902">
                  <c:v>903.660322108327</c:v>
                </c:pt>
                <c:pt idx="903">
                  <c:v>904.661054172749</c:v>
                </c:pt>
                <c:pt idx="904">
                  <c:v>905.66178623717</c:v>
                </c:pt>
                <c:pt idx="905">
                  <c:v>906.662518301592</c:v>
                </c:pt>
                <c:pt idx="906">
                  <c:v>907.663250366014</c:v>
                </c:pt>
                <c:pt idx="907">
                  <c:v>908.663982430435</c:v>
                </c:pt>
                <c:pt idx="908">
                  <c:v>909.664714494857</c:v>
                </c:pt>
                <c:pt idx="909">
                  <c:v>910.665446559279</c:v>
                </c:pt>
                <c:pt idx="910">
                  <c:v>911.6661786237</c:v>
                </c:pt>
                <c:pt idx="911">
                  <c:v>912.666910688122</c:v>
                </c:pt>
                <c:pt idx="912">
                  <c:v>913.667642752544</c:v>
                </c:pt>
                <c:pt idx="913">
                  <c:v>914.668374816965</c:v>
                </c:pt>
                <c:pt idx="914">
                  <c:v>915.669106881387</c:v>
                </c:pt>
                <c:pt idx="915">
                  <c:v>916.669838945809</c:v>
                </c:pt>
                <c:pt idx="916">
                  <c:v>917.67057101023</c:v>
                </c:pt>
                <c:pt idx="917">
                  <c:v>918.671303074652</c:v>
                </c:pt>
                <c:pt idx="918">
                  <c:v>919.672035139073</c:v>
                </c:pt>
                <c:pt idx="919">
                  <c:v>920.672767203495</c:v>
                </c:pt>
                <c:pt idx="920">
                  <c:v>921.673499267917</c:v>
                </c:pt>
                <c:pt idx="921">
                  <c:v>922.674231332338</c:v>
                </c:pt>
                <c:pt idx="922">
                  <c:v>923.67496339676</c:v>
                </c:pt>
                <c:pt idx="923">
                  <c:v>924.675695461182</c:v>
                </c:pt>
                <c:pt idx="924">
                  <c:v>925.676427525603</c:v>
                </c:pt>
                <c:pt idx="925">
                  <c:v>926.677159590025</c:v>
                </c:pt>
                <c:pt idx="926">
                  <c:v>927.677891654447</c:v>
                </c:pt>
                <c:pt idx="927">
                  <c:v>928.678623718868</c:v>
                </c:pt>
                <c:pt idx="928">
                  <c:v>929.67935578329</c:v>
                </c:pt>
                <c:pt idx="929">
                  <c:v>930.680087847711</c:v>
                </c:pt>
                <c:pt idx="930">
                  <c:v>931.680819912133</c:v>
                </c:pt>
                <c:pt idx="931">
                  <c:v>932.681551976555</c:v>
                </c:pt>
                <c:pt idx="932">
                  <c:v>933.682284040976</c:v>
                </c:pt>
                <c:pt idx="933">
                  <c:v>934.683016105398</c:v>
                </c:pt>
                <c:pt idx="934">
                  <c:v>935.68374816982</c:v>
                </c:pt>
                <c:pt idx="935">
                  <c:v>936.684480234241</c:v>
                </c:pt>
                <c:pt idx="936">
                  <c:v>937.685212298663</c:v>
                </c:pt>
                <c:pt idx="937">
                  <c:v>938.685944363085</c:v>
                </c:pt>
                <c:pt idx="938">
                  <c:v>939.686676427506</c:v>
                </c:pt>
                <c:pt idx="939">
                  <c:v>940.687408491928</c:v>
                </c:pt>
                <c:pt idx="940">
                  <c:v>941.68814055635</c:v>
                </c:pt>
                <c:pt idx="941">
                  <c:v>942.688872620771</c:v>
                </c:pt>
                <c:pt idx="942">
                  <c:v>943.689604685193</c:v>
                </c:pt>
                <c:pt idx="943">
                  <c:v>944.690336749614</c:v>
                </c:pt>
                <c:pt idx="944">
                  <c:v>945.691068814036</c:v>
                </c:pt>
                <c:pt idx="945">
                  <c:v>946.691800878458</c:v>
                </c:pt>
                <c:pt idx="946">
                  <c:v>947.692532942879</c:v>
                </c:pt>
                <c:pt idx="947">
                  <c:v>948.693265007301</c:v>
                </c:pt>
                <c:pt idx="948">
                  <c:v>949.693997071723</c:v>
                </c:pt>
                <c:pt idx="949">
                  <c:v>950.694729136144</c:v>
                </c:pt>
                <c:pt idx="950">
                  <c:v>951.695461200566</c:v>
                </c:pt>
                <c:pt idx="951">
                  <c:v>952.696193264988</c:v>
                </c:pt>
                <c:pt idx="952">
                  <c:v>953.696925329409</c:v>
                </c:pt>
                <c:pt idx="953">
                  <c:v>954.697657393831</c:v>
                </c:pt>
                <c:pt idx="954">
                  <c:v>955.698389458252</c:v>
                </c:pt>
                <c:pt idx="955">
                  <c:v>956.699121522674</c:v>
                </c:pt>
                <c:pt idx="956">
                  <c:v>957.699853587096</c:v>
                </c:pt>
                <c:pt idx="957">
                  <c:v>958.700585651517</c:v>
                </c:pt>
                <c:pt idx="958">
                  <c:v>959.701317715939</c:v>
                </c:pt>
                <c:pt idx="959">
                  <c:v>960.702049780361</c:v>
                </c:pt>
                <c:pt idx="960">
                  <c:v>961.702781844782</c:v>
                </c:pt>
                <c:pt idx="961">
                  <c:v>962.703513909204</c:v>
                </c:pt>
                <c:pt idx="962">
                  <c:v>963.704245973626</c:v>
                </c:pt>
                <c:pt idx="963">
                  <c:v>964.704978038047</c:v>
                </c:pt>
                <c:pt idx="964">
                  <c:v>965.705710102469</c:v>
                </c:pt>
                <c:pt idx="965">
                  <c:v>966.706442166891</c:v>
                </c:pt>
                <c:pt idx="966">
                  <c:v>967.707174231312</c:v>
                </c:pt>
                <c:pt idx="967">
                  <c:v>968.707906295734</c:v>
                </c:pt>
                <c:pt idx="968">
                  <c:v>969.708638360155</c:v>
                </c:pt>
                <c:pt idx="969">
                  <c:v>970.709370424577</c:v>
                </c:pt>
                <c:pt idx="970">
                  <c:v>971.710102488999</c:v>
                </c:pt>
                <c:pt idx="971">
                  <c:v>972.71083455342</c:v>
                </c:pt>
                <c:pt idx="972">
                  <c:v>973.711566617842</c:v>
                </c:pt>
                <c:pt idx="973">
                  <c:v>974.712298682264</c:v>
                </c:pt>
                <c:pt idx="974">
                  <c:v>975.713030746685</c:v>
                </c:pt>
                <c:pt idx="975">
                  <c:v>976.713762811107</c:v>
                </c:pt>
                <c:pt idx="976">
                  <c:v>977.714494875529</c:v>
                </c:pt>
                <c:pt idx="977">
                  <c:v>978.71522693995</c:v>
                </c:pt>
                <c:pt idx="978">
                  <c:v>979.715959004372</c:v>
                </c:pt>
                <c:pt idx="979">
                  <c:v>980.716691068794</c:v>
                </c:pt>
                <c:pt idx="980">
                  <c:v>981.717423133215</c:v>
                </c:pt>
                <c:pt idx="981">
                  <c:v>982.718155197637</c:v>
                </c:pt>
                <c:pt idx="982">
                  <c:v>983.718887262058</c:v>
                </c:pt>
                <c:pt idx="983">
                  <c:v>984.71961932648</c:v>
                </c:pt>
                <c:pt idx="984">
                  <c:v>985.720351390902</c:v>
                </c:pt>
                <c:pt idx="985">
                  <c:v>986.721083455323</c:v>
                </c:pt>
                <c:pt idx="986">
                  <c:v>987.721815519745</c:v>
                </c:pt>
                <c:pt idx="987">
                  <c:v>988.722547584167</c:v>
                </c:pt>
                <c:pt idx="988">
                  <c:v>989.723279648588</c:v>
                </c:pt>
                <c:pt idx="989">
                  <c:v>990.72401171301</c:v>
                </c:pt>
                <c:pt idx="990">
                  <c:v>991.724743777432</c:v>
                </c:pt>
                <c:pt idx="991">
                  <c:v>992.725475841853</c:v>
                </c:pt>
                <c:pt idx="992">
                  <c:v>993.726207906275</c:v>
                </c:pt>
                <c:pt idx="993">
                  <c:v>994.726939970696</c:v>
                </c:pt>
                <c:pt idx="994">
                  <c:v>995.727672035118</c:v>
                </c:pt>
                <c:pt idx="995">
                  <c:v>996.72840409954</c:v>
                </c:pt>
                <c:pt idx="996">
                  <c:v>997.729136163961</c:v>
                </c:pt>
                <c:pt idx="997">
                  <c:v>998.729868228383</c:v>
                </c:pt>
                <c:pt idx="998">
                  <c:v>999.730600292805</c:v>
                </c:pt>
                <c:pt idx="999">
                  <c:v>1000.73133235723</c:v>
                </c:pt>
                <c:pt idx="1000">
                  <c:v>1001.73206442165</c:v>
                </c:pt>
                <c:pt idx="1001">
                  <c:v>1002.73279648607</c:v>
                </c:pt>
                <c:pt idx="1002">
                  <c:v>1003.73352855049</c:v>
                </c:pt>
                <c:pt idx="1003">
                  <c:v>1004.73426061491</c:v>
                </c:pt>
                <c:pt idx="1004">
                  <c:v>1005.73499267933</c:v>
                </c:pt>
                <c:pt idx="1005">
                  <c:v>1006.73572474376</c:v>
                </c:pt>
                <c:pt idx="1006">
                  <c:v>1007.73645680818</c:v>
                </c:pt>
                <c:pt idx="1007">
                  <c:v>1008.7371888726</c:v>
                </c:pt>
                <c:pt idx="1008">
                  <c:v>1009.73792093702</c:v>
                </c:pt>
                <c:pt idx="1009">
                  <c:v>1010.73865300144</c:v>
                </c:pt>
                <c:pt idx="1010">
                  <c:v>1011.73938506586</c:v>
                </c:pt>
                <c:pt idx="1011">
                  <c:v>1012.74011713029</c:v>
                </c:pt>
                <c:pt idx="1012">
                  <c:v>1013.74084919471</c:v>
                </c:pt>
                <c:pt idx="1013">
                  <c:v>1014.74158125913</c:v>
                </c:pt>
                <c:pt idx="1014">
                  <c:v>1015.74231332355</c:v>
                </c:pt>
                <c:pt idx="1015">
                  <c:v>1016.74304538797</c:v>
                </c:pt>
                <c:pt idx="1016">
                  <c:v>1017.74377745239</c:v>
                </c:pt>
                <c:pt idx="1017">
                  <c:v>1018.74450951682</c:v>
                </c:pt>
                <c:pt idx="1018">
                  <c:v>1019.74524158124</c:v>
                </c:pt>
                <c:pt idx="1019">
                  <c:v>1020.74597364566</c:v>
                </c:pt>
                <c:pt idx="1020">
                  <c:v>1021.74670571008</c:v>
                </c:pt>
                <c:pt idx="1021">
                  <c:v>1022.7474377745</c:v>
                </c:pt>
                <c:pt idx="1022">
                  <c:v>1023.74816983892</c:v>
                </c:pt>
                <c:pt idx="1023">
                  <c:v>1024.74890190335</c:v>
                </c:pt>
                <c:pt idx="1024">
                  <c:v>1025.74963396777</c:v>
                </c:pt>
                <c:pt idx="1025">
                  <c:v>1026.75036603219</c:v>
                </c:pt>
                <c:pt idx="1026">
                  <c:v>1027.75109809661</c:v>
                </c:pt>
                <c:pt idx="1027">
                  <c:v>1028.75183016103</c:v>
                </c:pt>
                <c:pt idx="1028">
                  <c:v>1029.75256222545</c:v>
                </c:pt>
                <c:pt idx="1029">
                  <c:v>1030.75329428988</c:v>
                </c:pt>
                <c:pt idx="1030">
                  <c:v>1031.7540263543</c:v>
                </c:pt>
                <c:pt idx="1031">
                  <c:v>1032.75475841872</c:v>
                </c:pt>
                <c:pt idx="1032">
                  <c:v>1033.75549048314</c:v>
                </c:pt>
                <c:pt idx="1033">
                  <c:v>1034.75622254756</c:v>
                </c:pt>
                <c:pt idx="1034">
                  <c:v>1035.75695461199</c:v>
                </c:pt>
                <c:pt idx="1035">
                  <c:v>1036.75768667641</c:v>
                </c:pt>
                <c:pt idx="1036">
                  <c:v>1037.75841874083</c:v>
                </c:pt>
                <c:pt idx="1037">
                  <c:v>1038.75915080525</c:v>
                </c:pt>
                <c:pt idx="1038">
                  <c:v>1039.75988286967</c:v>
                </c:pt>
                <c:pt idx="1039">
                  <c:v>1040.76061493409</c:v>
                </c:pt>
                <c:pt idx="1040">
                  <c:v>1041.76134699852</c:v>
                </c:pt>
                <c:pt idx="1041">
                  <c:v>1042.76207906294</c:v>
                </c:pt>
                <c:pt idx="1042">
                  <c:v>1043.76281112736</c:v>
                </c:pt>
                <c:pt idx="1043">
                  <c:v>1044.76354319178</c:v>
                </c:pt>
                <c:pt idx="1044">
                  <c:v>1045.7642752562</c:v>
                </c:pt>
                <c:pt idx="1045">
                  <c:v>1046.76500732062</c:v>
                </c:pt>
                <c:pt idx="1046">
                  <c:v>1047.76573938505</c:v>
                </c:pt>
                <c:pt idx="1047">
                  <c:v>1048.76647144947</c:v>
                </c:pt>
                <c:pt idx="1048">
                  <c:v>1049.76720351389</c:v>
                </c:pt>
                <c:pt idx="1049">
                  <c:v>1050.76793557831</c:v>
                </c:pt>
                <c:pt idx="1050">
                  <c:v>1051.76866764273</c:v>
                </c:pt>
                <c:pt idx="1051">
                  <c:v>1052.76939970716</c:v>
                </c:pt>
                <c:pt idx="1052">
                  <c:v>1053.77013177158</c:v>
                </c:pt>
                <c:pt idx="1053">
                  <c:v>1054.770863836</c:v>
                </c:pt>
                <c:pt idx="1054">
                  <c:v>1055.77159590042</c:v>
                </c:pt>
                <c:pt idx="1055">
                  <c:v>1056.77232796484</c:v>
                </c:pt>
                <c:pt idx="1056">
                  <c:v>1057.77306002926</c:v>
                </c:pt>
                <c:pt idx="1057">
                  <c:v>1058.77379209369</c:v>
                </c:pt>
                <c:pt idx="1058">
                  <c:v>1059.77452415811</c:v>
                </c:pt>
                <c:pt idx="1059">
                  <c:v>1060.77525622253</c:v>
                </c:pt>
                <c:pt idx="1060">
                  <c:v>1061.77598828695</c:v>
                </c:pt>
                <c:pt idx="1061">
                  <c:v>1062.77672035137</c:v>
                </c:pt>
                <c:pt idx="1062">
                  <c:v>1063.77745241579</c:v>
                </c:pt>
                <c:pt idx="1063">
                  <c:v>1064.77818448022</c:v>
                </c:pt>
                <c:pt idx="1064">
                  <c:v>1065.77891654464</c:v>
                </c:pt>
                <c:pt idx="1065">
                  <c:v>1066.77964860906</c:v>
                </c:pt>
                <c:pt idx="1066">
                  <c:v>1067.78038067348</c:v>
                </c:pt>
                <c:pt idx="1067">
                  <c:v>1068.7811127379</c:v>
                </c:pt>
                <c:pt idx="1068">
                  <c:v>1069.78184480232</c:v>
                </c:pt>
                <c:pt idx="1069">
                  <c:v>1070.78257686675</c:v>
                </c:pt>
                <c:pt idx="1070">
                  <c:v>1071.78330893117</c:v>
                </c:pt>
                <c:pt idx="1071">
                  <c:v>1072.78404099559</c:v>
                </c:pt>
                <c:pt idx="1072">
                  <c:v>1073.78477306001</c:v>
                </c:pt>
                <c:pt idx="1073">
                  <c:v>1074.78550512443</c:v>
                </c:pt>
                <c:pt idx="1074">
                  <c:v>1075.78623718886</c:v>
                </c:pt>
                <c:pt idx="1075">
                  <c:v>1076.78696925328</c:v>
                </c:pt>
                <c:pt idx="1076">
                  <c:v>1077.7877013177</c:v>
                </c:pt>
                <c:pt idx="1077">
                  <c:v>1078.78843338212</c:v>
                </c:pt>
                <c:pt idx="1078">
                  <c:v>1079.78916544654</c:v>
                </c:pt>
                <c:pt idx="1079">
                  <c:v>1080.78989751096</c:v>
                </c:pt>
                <c:pt idx="1080">
                  <c:v>1081.79062957539</c:v>
                </c:pt>
                <c:pt idx="1081">
                  <c:v>1082.79136163981</c:v>
                </c:pt>
                <c:pt idx="1082">
                  <c:v>1083.79209370423</c:v>
                </c:pt>
                <c:pt idx="1083">
                  <c:v>1084.79282576865</c:v>
                </c:pt>
                <c:pt idx="1084">
                  <c:v>1085.79355783307</c:v>
                </c:pt>
                <c:pt idx="1085">
                  <c:v>1086.79428989749</c:v>
                </c:pt>
                <c:pt idx="1086">
                  <c:v>1087.79502196192</c:v>
                </c:pt>
                <c:pt idx="1087">
                  <c:v>1088.79575402634</c:v>
                </c:pt>
                <c:pt idx="1088">
                  <c:v>1089.79648609076</c:v>
                </c:pt>
                <c:pt idx="1089">
                  <c:v>1090.79721815518</c:v>
                </c:pt>
                <c:pt idx="1090">
                  <c:v>1091.7979502196</c:v>
                </c:pt>
                <c:pt idx="1091">
                  <c:v>1092.79868228403</c:v>
                </c:pt>
                <c:pt idx="1092">
                  <c:v>1093.79941434845</c:v>
                </c:pt>
                <c:pt idx="1093">
                  <c:v>1094.80014641287</c:v>
                </c:pt>
                <c:pt idx="1094">
                  <c:v>1095.80087847729</c:v>
                </c:pt>
                <c:pt idx="1095">
                  <c:v>1096.80161054171</c:v>
                </c:pt>
                <c:pt idx="1096">
                  <c:v>1097.80234260613</c:v>
                </c:pt>
                <c:pt idx="1097">
                  <c:v>1098.80307467056</c:v>
                </c:pt>
                <c:pt idx="1098">
                  <c:v>1099.80380673498</c:v>
                </c:pt>
                <c:pt idx="1099">
                  <c:v>1100.8045387994</c:v>
                </c:pt>
                <c:pt idx="1100">
                  <c:v>1101.80527086382</c:v>
                </c:pt>
                <c:pt idx="1101">
                  <c:v>1102.80600292824</c:v>
                </c:pt>
                <c:pt idx="1102">
                  <c:v>1103.80673499266</c:v>
                </c:pt>
                <c:pt idx="1103">
                  <c:v>1104.80746705709</c:v>
                </c:pt>
                <c:pt idx="1104">
                  <c:v>1105.80819912151</c:v>
                </c:pt>
                <c:pt idx="1105">
                  <c:v>1106.80893118593</c:v>
                </c:pt>
                <c:pt idx="1106">
                  <c:v>1107.80966325035</c:v>
                </c:pt>
                <c:pt idx="1107">
                  <c:v>1108.81039531477</c:v>
                </c:pt>
                <c:pt idx="1108">
                  <c:v>1109.81112737919</c:v>
                </c:pt>
                <c:pt idx="1109">
                  <c:v>1110.81185944362</c:v>
                </c:pt>
                <c:pt idx="1110">
                  <c:v>1111.81259150804</c:v>
                </c:pt>
                <c:pt idx="1111">
                  <c:v>1112.81332357246</c:v>
                </c:pt>
                <c:pt idx="1112">
                  <c:v>1113.81405563688</c:v>
                </c:pt>
                <c:pt idx="1113">
                  <c:v>1114.8147877013</c:v>
                </c:pt>
                <c:pt idx="1114">
                  <c:v>1115.81551976573</c:v>
                </c:pt>
                <c:pt idx="1115">
                  <c:v>1116.81625183015</c:v>
                </c:pt>
                <c:pt idx="1116">
                  <c:v>1117.81698389457</c:v>
                </c:pt>
                <c:pt idx="1117">
                  <c:v>1118.81771595899</c:v>
                </c:pt>
                <c:pt idx="1118">
                  <c:v>1119.81844802341</c:v>
                </c:pt>
                <c:pt idx="1119">
                  <c:v>1120.81918008783</c:v>
                </c:pt>
                <c:pt idx="1120">
                  <c:v>1121.81991215226</c:v>
                </c:pt>
                <c:pt idx="1121">
                  <c:v>1122.82064421668</c:v>
                </c:pt>
                <c:pt idx="1122">
                  <c:v>1123.8213762811</c:v>
                </c:pt>
                <c:pt idx="1123">
                  <c:v>1124.82210834552</c:v>
                </c:pt>
                <c:pt idx="1124">
                  <c:v>1125.82284040994</c:v>
                </c:pt>
                <c:pt idx="1125">
                  <c:v>1126.82357247436</c:v>
                </c:pt>
                <c:pt idx="1126">
                  <c:v>1127.82430453879</c:v>
                </c:pt>
                <c:pt idx="1127">
                  <c:v>1128.82503660321</c:v>
                </c:pt>
                <c:pt idx="1128">
                  <c:v>1129.82576866763</c:v>
                </c:pt>
                <c:pt idx="1129">
                  <c:v>1130.82650073205</c:v>
                </c:pt>
                <c:pt idx="1130">
                  <c:v>1131.82723279647</c:v>
                </c:pt>
                <c:pt idx="1131">
                  <c:v>1132.8279648609</c:v>
                </c:pt>
                <c:pt idx="1132">
                  <c:v>1133.82869692532</c:v>
                </c:pt>
                <c:pt idx="1133">
                  <c:v>1134.82942898974</c:v>
                </c:pt>
                <c:pt idx="1134">
                  <c:v>1135.83016105416</c:v>
                </c:pt>
                <c:pt idx="1135">
                  <c:v>1136.83089311858</c:v>
                </c:pt>
                <c:pt idx="1136">
                  <c:v>1137.831625183</c:v>
                </c:pt>
                <c:pt idx="1137">
                  <c:v>1138.83235724743</c:v>
                </c:pt>
                <c:pt idx="1138">
                  <c:v>1139.83308931185</c:v>
                </c:pt>
                <c:pt idx="1139">
                  <c:v>1140.83382137627</c:v>
                </c:pt>
                <c:pt idx="1140">
                  <c:v>1141.83455344069</c:v>
                </c:pt>
                <c:pt idx="1141">
                  <c:v>1142.83528550511</c:v>
                </c:pt>
                <c:pt idx="1142">
                  <c:v>1143.83601756953</c:v>
                </c:pt>
                <c:pt idx="1143">
                  <c:v>1144.83674963396</c:v>
                </c:pt>
                <c:pt idx="1144">
                  <c:v>1145.83748169838</c:v>
                </c:pt>
                <c:pt idx="1145">
                  <c:v>1146.8382137628</c:v>
                </c:pt>
                <c:pt idx="1146">
                  <c:v>1147.83894582722</c:v>
                </c:pt>
                <c:pt idx="1147">
                  <c:v>1148.83967789164</c:v>
                </c:pt>
                <c:pt idx="1148">
                  <c:v>1149.84040995607</c:v>
                </c:pt>
                <c:pt idx="1149">
                  <c:v>1150.84114202049</c:v>
                </c:pt>
                <c:pt idx="1150">
                  <c:v>1151.84187408491</c:v>
                </c:pt>
                <c:pt idx="1151">
                  <c:v>1152.84260614933</c:v>
                </c:pt>
                <c:pt idx="1152">
                  <c:v>1153.84333821375</c:v>
                </c:pt>
                <c:pt idx="1153">
                  <c:v>1154.84407027817</c:v>
                </c:pt>
                <c:pt idx="1154">
                  <c:v>1155.8448023426</c:v>
                </c:pt>
                <c:pt idx="1155">
                  <c:v>1156.84553440702</c:v>
                </c:pt>
                <c:pt idx="1156">
                  <c:v>1157.84626647144</c:v>
                </c:pt>
                <c:pt idx="1157">
                  <c:v>1158.84699853586</c:v>
                </c:pt>
                <c:pt idx="1158">
                  <c:v>1159.84773060028</c:v>
                </c:pt>
                <c:pt idx="1159">
                  <c:v>1160.8484626647</c:v>
                </c:pt>
                <c:pt idx="1160">
                  <c:v>1161.84919472913</c:v>
                </c:pt>
                <c:pt idx="1161">
                  <c:v>1162.84992679355</c:v>
                </c:pt>
                <c:pt idx="1162">
                  <c:v>1163.85065885797</c:v>
                </c:pt>
                <c:pt idx="1163">
                  <c:v>1164.85139092239</c:v>
                </c:pt>
                <c:pt idx="1164">
                  <c:v>1165.85212298681</c:v>
                </c:pt>
                <c:pt idx="1165">
                  <c:v>1166.85285505123</c:v>
                </c:pt>
                <c:pt idx="1166">
                  <c:v>1167.85358711566</c:v>
                </c:pt>
                <c:pt idx="1167">
                  <c:v>1168.85431918008</c:v>
                </c:pt>
                <c:pt idx="1168">
                  <c:v>1169.8550512445</c:v>
                </c:pt>
                <c:pt idx="1169">
                  <c:v>1170.85578330892</c:v>
                </c:pt>
                <c:pt idx="1170">
                  <c:v>1171.85651537334</c:v>
                </c:pt>
                <c:pt idx="1171">
                  <c:v>1172.85724743777</c:v>
                </c:pt>
                <c:pt idx="1172">
                  <c:v>1173.85797950219</c:v>
                </c:pt>
                <c:pt idx="1173">
                  <c:v>1174.85871156661</c:v>
                </c:pt>
                <c:pt idx="1174">
                  <c:v>1175.85944363103</c:v>
                </c:pt>
                <c:pt idx="1175">
                  <c:v>1176.86017569545</c:v>
                </c:pt>
                <c:pt idx="1176">
                  <c:v>1177.86090775987</c:v>
                </c:pt>
                <c:pt idx="1177">
                  <c:v>1178.8616398243</c:v>
                </c:pt>
                <c:pt idx="1178">
                  <c:v>1179.86237188872</c:v>
                </c:pt>
                <c:pt idx="1179">
                  <c:v>1180.86310395314</c:v>
                </c:pt>
                <c:pt idx="1180">
                  <c:v>1181.86383601756</c:v>
                </c:pt>
                <c:pt idx="1181">
                  <c:v>1182.86456808198</c:v>
                </c:pt>
                <c:pt idx="1182">
                  <c:v>1183.8653001464</c:v>
                </c:pt>
                <c:pt idx="1183">
                  <c:v>1184.86603221083</c:v>
                </c:pt>
                <c:pt idx="1184">
                  <c:v>1185.86676427525</c:v>
                </c:pt>
                <c:pt idx="1185">
                  <c:v>1186.86749633967</c:v>
                </c:pt>
                <c:pt idx="1186">
                  <c:v>1187.86822840409</c:v>
                </c:pt>
                <c:pt idx="1187">
                  <c:v>1188.86896046851</c:v>
                </c:pt>
                <c:pt idx="1188">
                  <c:v>1189.86969253294</c:v>
                </c:pt>
                <c:pt idx="1189">
                  <c:v>1190.87042459736</c:v>
                </c:pt>
                <c:pt idx="1190">
                  <c:v>1191.87115666178</c:v>
                </c:pt>
                <c:pt idx="1191">
                  <c:v>1192.8718887262</c:v>
                </c:pt>
                <c:pt idx="1192">
                  <c:v>1193.87262079062</c:v>
                </c:pt>
                <c:pt idx="1193">
                  <c:v>1194.87335285504</c:v>
                </c:pt>
                <c:pt idx="1194">
                  <c:v>1195.87408491947</c:v>
                </c:pt>
                <c:pt idx="1195">
                  <c:v>1196.87481698389</c:v>
                </c:pt>
                <c:pt idx="1196">
                  <c:v>1197.87554904831</c:v>
                </c:pt>
                <c:pt idx="1197">
                  <c:v>1198.87628111273</c:v>
                </c:pt>
                <c:pt idx="1198">
                  <c:v>1199.87701317715</c:v>
                </c:pt>
                <c:pt idx="1199">
                  <c:v>1200.87774524157</c:v>
                </c:pt>
                <c:pt idx="1200">
                  <c:v>1201.878477306</c:v>
                </c:pt>
                <c:pt idx="1201">
                  <c:v>1202.87920937042</c:v>
                </c:pt>
                <c:pt idx="1202">
                  <c:v>1203.87994143484</c:v>
                </c:pt>
                <c:pt idx="1203">
                  <c:v>1204.88067349926</c:v>
                </c:pt>
                <c:pt idx="1204">
                  <c:v>1205.88140556368</c:v>
                </c:pt>
                <c:pt idx="1205">
                  <c:v>1206.88213762811</c:v>
                </c:pt>
                <c:pt idx="1206">
                  <c:v>1207.88286969253</c:v>
                </c:pt>
                <c:pt idx="1207">
                  <c:v>1208.88360175695</c:v>
                </c:pt>
                <c:pt idx="1208">
                  <c:v>1209.88433382137</c:v>
                </c:pt>
                <c:pt idx="1209">
                  <c:v>1210.88506588579</c:v>
                </c:pt>
                <c:pt idx="1210">
                  <c:v>1211.88579795021</c:v>
                </c:pt>
                <c:pt idx="1211">
                  <c:v>1212.88653001464</c:v>
                </c:pt>
                <c:pt idx="1212">
                  <c:v>1213.88726207906</c:v>
                </c:pt>
                <c:pt idx="1213">
                  <c:v>1214.88799414348</c:v>
                </c:pt>
                <c:pt idx="1214">
                  <c:v>1215.8887262079</c:v>
                </c:pt>
                <c:pt idx="1215">
                  <c:v>1216.88945827232</c:v>
                </c:pt>
                <c:pt idx="1216">
                  <c:v>1217.89019033674</c:v>
                </c:pt>
                <c:pt idx="1217">
                  <c:v>1218.89092240117</c:v>
                </c:pt>
                <c:pt idx="1218">
                  <c:v>1219.89165446559</c:v>
                </c:pt>
                <c:pt idx="1219">
                  <c:v>1220.89238653001</c:v>
                </c:pt>
                <c:pt idx="1220">
                  <c:v>1221.89311859443</c:v>
                </c:pt>
                <c:pt idx="1221">
                  <c:v>1222.89385065885</c:v>
                </c:pt>
                <c:pt idx="1222">
                  <c:v>1223.89458272327</c:v>
                </c:pt>
                <c:pt idx="1223">
                  <c:v>1224.8953147877</c:v>
                </c:pt>
                <c:pt idx="1224">
                  <c:v>1225.89604685212</c:v>
                </c:pt>
                <c:pt idx="1225">
                  <c:v>1226.89677891654</c:v>
                </c:pt>
                <c:pt idx="1226">
                  <c:v>1227.89751098096</c:v>
                </c:pt>
                <c:pt idx="1227">
                  <c:v>1228.89824304538</c:v>
                </c:pt>
                <c:pt idx="1228">
                  <c:v>1229.89897510981</c:v>
                </c:pt>
                <c:pt idx="1229">
                  <c:v>1230.89970717423</c:v>
                </c:pt>
                <c:pt idx="1230">
                  <c:v>1231.90043923865</c:v>
                </c:pt>
                <c:pt idx="1231">
                  <c:v>1232.90117130307</c:v>
                </c:pt>
                <c:pt idx="1232">
                  <c:v>1233.90190336749</c:v>
                </c:pt>
                <c:pt idx="1233">
                  <c:v>1234.90263543191</c:v>
                </c:pt>
                <c:pt idx="1234">
                  <c:v>1235.90336749634</c:v>
                </c:pt>
                <c:pt idx="1235">
                  <c:v>1236.90409956076</c:v>
                </c:pt>
                <c:pt idx="1236">
                  <c:v>1237.90483162518</c:v>
                </c:pt>
                <c:pt idx="1237">
                  <c:v>1238.9055636896</c:v>
                </c:pt>
                <c:pt idx="1238">
                  <c:v>1239.90629575402</c:v>
                </c:pt>
                <c:pt idx="1239">
                  <c:v>1240.90702781844</c:v>
                </c:pt>
                <c:pt idx="1240">
                  <c:v>1241.90775988287</c:v>
                </c:pt>
                <c:pt idx="1241">
                  <c:v>1242.90849194729</c:v>
                </c:pt>
                <c:pt idx="1242">
                  <c:v>1243.90922401171</c:v>
                </c:pt>
                <c:pt idx="1243">
                  <c:v>1244.90995607613</c:v>
                </c:pt>
                <c:pt idx="1244">
                  <c:v>1245.91068814055</c:v>
                </c:pt>
                <c:pt idx="1245">
                  <c:v>1246.91142020498</c:v>
                </c:pt>
                <c:pt idx="1246">
                  <c:v>1247.9121522694</c:v>
                </c:pt>
                <c:pt idx="1247">
                  <c:v>1248.91288433382</c:v>
                </c:pt>
                <c:pt idx="1248">
                  <c:v>1249.91361639824</c:v>
                </c:pt>
                <c:pt idx="1249">
                  <c:v>1250.91434846266</c:v>
                </c:pt>
                <c:pt idx="1250">
                  <c:v>1251.91508052708</c:v>
                </c:pt>
                <c:pt idx="1251">
                  <c:v>1252.91581259151</c:v>
                </c:pt>
                <c:pt idx="1252">
                  <c:v>1253.91654465593</c:v>
                </c:pt>
                <c:pt idx="1253">
                  <c:v>1254.91727672035</c:v>
                </c:pt>
                <c:pt idx="1254">
                  <c:v>1255.91800878477</c:v>
                </c:pt>
                <c:pt idx="1255">
                  <c:v>1256.91874084919</c:v>
                </c:pt>
                <c:pt idx="1256">
                  <c:v>1257.91947291361</c:v>
                </c:pt>
                <c:pt idx="1257">
                  <c:v>1258.92020497804</c:v>
                </c:pt>
                <c:pt idx="1258">
                  <c:v>1259.92093704246</c:v>
                </c:pt>
                <c:pt idx="1259">
                  <c:v>1260.92166910688</c:v>
                </c:pt>
                <c:pt idx="1260">
                  <c:v>1261.9224011713</c:v>
                </c:pt>
                <c:pt idx="1261">
                  <c:v>1262.92313323572</c:v>
                </c:pt>
                <c:pt idx="1262">
                  <c:v>1263.92386530015</c:v>
                </c:pt>
                <c:pt idx="1263">
                  <c:v>1264.92459736457</c:v>
                </c:pt>
                <c:pt idx="1264">
                  <c:v>1265.92532942899</c:v>
                </c:pt>
                <c:pt idx="1265">
                  <c:v>1266.92606149341</c:v>
                </c:pt>
                <c:pt idx="1266">
                  <c:v>1267.92679355783</c:v>
                </c:pt>
                <c:pt idx="1267">
                  <c:v>1268.92752562225</c:v>
                </c:pt>
                <c:pt idx="1268">
                  <c:v>1269.92825768668</c:v>
                </c:pt>
                <c:pt idx="1269">
                  <c:v>1270.9289897511</c:v>
                </c:pt>
                <c:pt idx="1270">
                  <c:v>1271.92972181552</c:v>
                </c:pt>
                <c:pt idx="1271">
                  <c:v>1272.93045387994</c:v>
                </c:pt>
                <c:pt idx="1272">
                  <c:v>1273.93118594436</c:v>
                </c:pt>
                <c:pt idx="1273">
                  <c:v>1274.93191800878</c:v>
                </c:pt>
                <c:pt idx="1274">
                  <c:v>1275.93265007321</c:v>
                </c:pt>
                <c:pt idx="1275">
                  <c:v>1276.93338213763</c:v>
                </c:pt>
                <c:pt idx="1276">
                  <c:v>1277.93411420205</c:v>
                </c:pt>
                <c:pt idx="1277">
                  <c:v>1278.93484626647</c:v>
                </c:pt>
                <c:pt idx="1278">
                  <c:v>1279.93557833089</c:v>
                </c:pt>
                <c:pt idx="1279">
                  <c:v>1280.93631039531</c:v>
                </c:pt>
                <c:pt idx="1280">
                  <c:v>1281.93704245974</c:v>
                </c:pt>
                <c:pt idx="1281">
                  <c:v>1282.93777452416</c:v>
                </c:pt>
                <c:pt idx="1282">
                  <c:v>1283.93850658858</c:v>
                </c:pt>
                <c:pt idx="1283">
                  <c:v>1284.939238653</c:v>
                </c:pt>
                <c:pt idx="1284">
                  <c:v>1285.93997071742</c:v>
                </c:pt>
                <c:pt idx="1285">
                  <c:v>1286.94070278185</c:v>
                </c:pt>
                <c:pt idx="1286">
                  <c:v>1287.94143484627</c:v>
                </c:pt>
                <c:pt idx="1287">
                  <c:v>1288.94216691069</c:v>
                </c:pt>
                <c:pt idx="1288">
                  <c:v>1289.94289897511</c:v>
                </c:pt>
                <c:pt idx="1289">
                  <c:v>1290.94363103953</c:v>
                </c:pt>
                <c:pt idx="1290">
                  <c:v>1291.94436310395</c:v>
                </c:pt>
                <c:pt idx="1291">
                  <c:v>1292.94509516838</c:v>
                </c:pt>
                <c:pt idx="1292">
                  <c:v>1293.9458272328</c:v>
                </c:pt>
                <c:pt idx="1293">
                  <c:v>1294.94655929722</c:v>
                </c:pt>
                <c:pt idx="1294">
                  <c:v>1295.94729136164</c:v>
                </c:pt>
                <c:pt idx="1295">
                  <c:v>1296.94802342606</c:v>
                </c:pt>
                <c:pt idx="1296">
                  <c:v>1297.94875549048</c:v>
                </c:pt>
                <c:pt idx="1297">
                  <c:v>1298.94948755491</c:v>
                </c:pt>
                <c:pt idx="1298">
                  <c:v>1299.95021961933</c:v>
                </c:pt>
                <c:pt idx="1299">
                  <c:v>1300.95095168375</c:v>
                </c:pt>
                <c:pt idx="1300">
                  <c:v>1301.95168374817</c:v>
                </c:pt>
                <c:pt idx="1301">
                  <c:v>1302.95241581259</c:v>
                </c:pt>
                <c:pt idx="1302">
                  <c:v>1303.95314787702</c:v>
                </c:pt>
                <c:pt idx="1303">
                  <c:v>1304.95387994144</c:v>
                </c:pt>
                <c:pt idx="1304">
                  <c:v>1305.95461200586</c:v>
                </c:pt>
                <c:pt idx="1305">
                  <c:v>1306.95534407028</c:v>
                </c:pt>
                <c:pt idx="1306">
                  <c:v>1307.9560761347</c:v>
                </c:pt>
                <c:pt idx="1307">
                  <c:v>1308.95680819912</c:v>
                </c:pt>
                <c:pt idx="1308">
                  <c:v>1309.95754026355</c:v>
                </c:pt>
                <c:pt idx="1309">
                  <c:v>1310.95827232797</c:v>
                </c:pt>
                <c:pt idx="1310">
                  <c:v>1311.95900439239</c:v>
                </c:pt>
                <c:pt idx="1311">
                  <c:v>1312.95973645681</c:v>
                </c:pt>
                <c:pt idx="1312">
                  <c:v>1313.96046852123</c:v>
                </c:pt>
                <c:pt idx="1313">
                  <c:v>1314.96120058565</c:v>
                </c:pt>
                <c:pt idx="1314">
                  <c:v>1315.96193265008</c:v>
                </c:pt>
                <c:pt idx="1315">
                  <c:v>1316.9626647145</c:v>
                </c:pt>
                <c:pt idx="1316">
                  <c:v>1317.96339677892</c:v>
                </c:pt>
                <c:pt idx="1317">
                  <c:v>1318.96412884334</c:v>
                </c:pt>
                <c:pt idx="1318">
                  <c:v>1319.96486090776</c:v>
                </c:pt>
                <c:pt idx="1319">
                  <c:v>1320.96559297219</c:v>
                </c:pt>
                <c:pt idx="1320">
                  <c:v>1321.96632503661</c:v>
                </c:pt>
                <c:pt idx="1321">
                  <c:v>1322.96705710103</c:v>
                </c:pt>
                <c:pt idx="1322">
                  <c:v>1323.96778916545</c:v>
                </c:pt>
                <c:pt idx="1323">
                  <c:v>1324.96852122987</c:v>
                </c:pt>
                <c:pt idx="1324">
                  <c:v>1325.96925329429</c:v>
                </c:pt>
                <c:pt idx="1325">
                  <c:v>1326.96998535872</c:v>
                </c:pt>
                <c:pt idx="1326">
                  <c:v>1327.97071742314</c:v>
                </c:pt>
                <c:pt idx="1327">
                  <c:v>1328.97144948756</c:v>
                </c:pt>
                <c:pt idx="1328">
                  <c:v>1329.97218155198</c:v>
                </c:pt>
                <c:pt idx="1329">
                  <c:v>1330.9729136164</c:v>
                </c:pt>
                <c:pt idx="1330">
                  <c:v>1331.97364568082</c:v>
                </c:pt>
                <c:pt idx="1331">
                  <c:v>1332.97437774525</c:v>
                </c:pt>
                <c:pt idx="1332">
                  <c:v>1333.97510980967</c:v>
                </c:pt>
                <c:pt idx="1333">
                  <c:v>1334.97584187409</c:v>
                </c:pt>
                <c:pt idx="1334">
                  <c:v>1335.97657393851</c:v>
                </c:pt>
                <c:pt idx="1335">
                  <c:v>1336.97730600293</c:v>
                </c:pt>
                <c:pt idx="1336">
                  <c:v>1337.97803806735</c:v>
                </c:pt>
                <c:pt idx="1337">
                  <c:v>1338.97877013178</c:v>
                </c:pt>
                <c:pt idx="1338">
                  <c:v>1339.9795021962</c:v>
                </c:pt>
                <c:pt idx="1339">
                  <c:v>1340.98023426062</c:v>
                </c:pt>
                <c:pt idx="1340">
                  <c:v>1341.98096632504</c:v>
                </c:pt>
                <c:pt idx="1341">
                  <c:v>1342.98169838946</c:v>
                </c:pt>
                <c:pt idx="1342">
                  <c:v>1343.98243045389</c:v>
                </c:pt>
                <c:pt idx="1343">
                  <c:v>1344.98316251831</c:v>
                </c:pt>
                <c:pt idx="1344">
                  <c:v>1345.98389458273</c:v>
                </c:pt>
                <c:pt idx="1345">
                  <c:v>1346.98462664715</c:v>
                </c:pt>
                <c:pt idx="1346">
                  <c:v>1347.98535871157</c:v>
                </c:pt>
                <c:pt idx="1347">
                  <c:v>1348.98609077599</c:v>
                </c:pt>
                <c:pt idx="1348">
                  <c:v>1349.98682284042</c:v>
                </c:pt>
                <c:pt idx="1349">
                  <c:v>1350.98755490484</c:v>
                </c:pt>
                <c:pt idx="1350">
                  <c:v>1351.98828696926</c:v>
                </c:pt>
                <c:pt idx="1351">
                  <c:v>1352.98901903368</c:v>
                </c:pt>
                <c:pt idx="1352">
                  <c:v>1353.9897510981</c:v>
                </c:pt>
                <c:pt idx="1353">
                  <c:v>1354.99048316252</c:v>
                </c:pt>
                <c:pt idx="1354">
                  <c:v>1355.99121522695</c:v>
                </c:pt>
                <c:pt idx="1355">
                  <c:v>1356.99194729137</c:v>
                </c:pt>
                <c:pt idx="1356">
                  <c:v>1357.99267935579</c:v>
                </c:pt>
                <c:pt idx="1357">
                  <c:v>1358.99341142021</c:v>
                </c:pt>
                <c:pt idx="1358">
                  <c:v>1359.99414348463</c:v>
                </c:pt>
                <c:pt idx="1359">
                  <c:v>1360.99487554906</c:v>
                </c:pt>
                <c:pt idx="1360">
                  <c:v>1361.99560761348</c:v>
                </c:pt>
                <c:pt idx="1361">
                  <c:v>1362.9963396779</c:v>
                </c:pt>
                <c:pt idx="1362">
                  <c:v>1363.99707174232</c:v>
                </c:pt>
                <c:pt idx="1363">
                  <c:v>1364.99780380674</c:v>
                </c:pt>
                <c:pt idx="1364">
                  <c:v>1365.99853587116</c:v>
                </c:pt>
                <c:pt idx="1365">
                  <c:v>1366.99926793559</c:v>
                </c:pt>
                <c:pt idx="1366">
                  <c:v>1368.00000000001</c:v>
                </c:pt>
              </c:numCache>
            </c:numRef>
          </c:xVal>
          <c:yVal>
            <c:numRef>
              <c:f>'Master Table'!$B$2:$B$1368</c:f>
              <c:numCache>
                <c:formatCode>General</c:formatCode>
                <c:ptCount val="1367"/>
                <c:pt idx="0">
                  <c:v>0.00619754869621033</c:v>
                </c:pt>
                <c:pt idx="1">
                  <c:v>0.00634732857777339</c:v>
                </c:pt>
                <c:pt idx="2">
                  <c:v>0.0112031617325307</c:v>
                </c:pt>
                <c:pt idx="3">
                  <c:v>0.0112733193348195</c:v>
                </c:pt>
                <c:pt idx="4">
                  <c:v>0.0194022579307754</c:v>
                </c:pt>
                <c:pt idx="5">
                  <c:v>0.0204185892151425</c:v>
                </c:pt>
                <c:pt idx="6">
                  <c:v>0.0209026526699085</c:v>
                </c:pt>
                <c:pt idx="7">
                  <c:v>0.0229569506385099</c:v>
                </c:pt>
                <c:pt idx="8">
                  <c:v>0.0240060005896068</c:v>
                </c:pt>
                <c:pt idx="9">
                  <c:v>0.024260330622893</c:v>
                </c:pt>
                <c:pt idx="10">
                  <c:v>0.0283200082992001</c:v>
                </c:pt>
                <c:pt idx="11">
                  <c:v>0.0298554013550027</c:v>
                </c:pt>
                <c:pt idx="12">
                  <c:v>0.0315003455262902</c:v>
                </c:pt>
                <c:pt idx="13">
                  <c:v>0.0327463774730797</c:v>
                </c:pt>
                <c:pt idx="14">
                  <c:v>0.0343454849828297</c:v>
                </c:pt>
                <c:pt idx="15">
                  <c:v>0.036276150857626</c:v>
                </c:pt>
                <c:pt idx="16">
                  <c:v>0.038033414007388</c:v>
                </c:pt>
                <c:pt idx="17">
                  <c:v>0.0383906121394104</c:v>
                </c:pt>
                <c:pt idx="18">
                  <c:v>0.0410568756681274</c:v>
                </c:pt>
                <c:pt idx="19">
                  <c:v>0.0439474781529961</c:v>
                </c:pt>
                <c:pt idx="20">
                  <c:v>0.044279200530516</c:v>
                </c:pt>
                <c:pt idx="21">
                  <c:v>0.0449213098210164</c:v>
                </c:pt>
                <c:pt idx="22">
                  <c:v>0.044990250814176</c:v>
                </c:pt>
                <c:pt idx="23">
                  <c:v>0.0482394509499324</c:v>
                </c:pt>
                <c:pt idx="24">
                  <c:v>0.0486363474364945</c:v>
                </c:pt>
                <c:pt idx="25">
                  <c:v>0.0495908613725393</c:v>
                </c:pt>
                <c:pt idx="26">
                  <c:v>0.0500602840903326</c:v>
                </c:pt>
                <c:pt idx="27">
                  <c:v>0.0529951269998959</c:v>
                </c:pt>
                <c:pt idx="28">
                  <c:v>0.0561333726452682</c:v>
                </c:pt>
                <c:pt idx="29">
                  <c:v>0.0561636584401969</c:v>
                </c:pt>
                <c:pt idx="30">
                  <c:v>0.0581020512216769</c:v>
                </c:pt>
                <c:pt idx="31">
                  <c:v>0.0598735062358272</c:v>
                </c:pt>
                <c:pt idx="32">
                  <c:v>0.0604542950688453</c:v>
                </c:pt>
                <c:pt idx="33">
                  <c:v>0.0630091226703842</c:v>
                </c:pt>
                <c:pt idx="34">
                  <c:v>0.0651937254469907</c:v>
                </c:pt>
                <c:pt idx="35">
                  <c:v>0.0653119158892321</c:v>
                </c:pt>
                <c:pt idx="36">
                  <c:v>0.0656305456910431</c:v>
                </c:pt>
                <c:pt idx="37">
                  <c:v>0.0664306211869835</c:v>
                </c:pt>
                <c:pt idx="38">
                  <c:v>0.0687974355350167</c:v>
                </c:pt>
                <c:pt idx="39">
                  <c:v>0.0730777288954335</c:v>
                </c:pt>
                <c:pt idx="40">
                  <c:v>0.0738205802282238</c:v>
                </c:pt>
                <c:pt idx="41">
                  <c:v>0.0740159967220252</c:v>
                </c:pt>
                <c:pt idx="42">
                  <c:v>0.0750958607953194</c:v>
                </c:pt>
                <c:pt idx="43">
                  <c:v>0.0765353779719818</c:v>
                </c:pt>
                <c:pt idx="44">
                  <c:v>0.0765527174618034</c:v>
                </c:pt>
                <c:pt idx="45">
                  <c:v>0.078197594113747</c:v>
                </c:pt>
                <c:pt idx="46">
                  <c:v>0.0788771384466483</c:v>
                </c:pt>
                <c:pt idx="47">
                  <c:v>0.0791048629889374</c:v>
                </c:pt>
                <c:pt idx="48">
                  <c:v>0.0793341577857201</c:v>
                </c:pt>
                <c:pt idx="49">
                  <c:v>0.0795392252708236</c:v>
                </c:pt>
                <c:pt idx="50">
                  <c:v>0.0809576382193648</c:v>
                </c:pt>
                <c:pt idx="51">
                  <c:v>0.0817360734798522</c:v>
                </c:pt>
                <c:pt idx="52">
                  <c:v>0.0819927840170669</c:v>
                </c:pt>
                <c:pt idx="53">
                  <c:v>0.0832828209832371</c:v>
                </c:pt>
                <c:pt idx="54">
                  <c:v>0.0839377539793174</c:v>
                </c:pt>
                <c:pt idx="55">
                  <c:v>0.0848065400142541</c:v>
                </c:pt>
                <c:pt idx="56">
                  <c:v>0.0853102393014362</c:v>
                </c:pt>
                <c:pt idx="57">
                  <c:v>0.0862349023629471</c:v>
                </c:pt>
                <c:pt idx="58">
                  <c:v>0.0865976195827893</c:v>
                </c:pt>
                <c:pt idx="59">
                  <c:v>0.0870239542779648</c:v>
                </c:pt>
                <c:pt idx="60">
                  <c:v>0.087727613478426</c:v>
                </c:pt>
                <c:pt idx="61">
                  <c:v>0.0882426373728293</c:v>
                </c:pt>
                <c:pt idx="62">
                  <c:v>0.0882595223793524</c:v>
                </c:pt>
                <c:pt idx="63">
                  <c:v>0.0892237161541668</c:v>
                </c:pt>
                <c:pt idx="64">
                  <c:v>0.0907095381230511</c:v>
                </c:pt>
                <c:pt idx="65">
                  <c:v>0.0922702639205212</c:v>
                </c:pt>
                <c:pt idx="66">
                  <c:v>0.0931203777926281</c:v>
                </c:pt>
                <c:pt idx="67">
                  <c:v>0.0933343969434644</c:v>
                </c:pt>
                <c:pt idx="68">
                  <c:v>0.0948395083281661</c:v>
                </c:pt>
                <c:pt idx="69">
                  <c:v>0.0952733952706212</c:v>
                </c:pt>
                <c:pt idx="70">
                  <c:v>0.0970751467518009</c:v>
                </c:pt>
                <c:pt idx="71">
                  <c:v>0.0984604452580205</c:v>
                </c:pt>
                <c:pt idx="72">
                  <c:v>0.0991547866852551</c:v>
                </c:pt>
                <c:pt idx="73">
                  <c:v>0.101686826041588</c:v>
                </c:pt>
                <c:pt idx="74">
                  <c:v>0.103461694827881</c:v>
                </c:pt>
                <c:pt idx="75">
                  <c:v>0.103885115842945</c:v>
                </c:pt>
                <c:pt idx="76">
                  <c:v>0.105452992462251</c:v>
                </c:pt>
                <c:pt idx="77">
                  <c:v>0.106507560158837</c:v>
                </c:pt>
                <c:pt idx="78">
                  <c:v>0.108319938401112</c:v>
                </c:pt>
                <c:pt idx="79">
                  <c:v>0.108925587477337</c:v>
                </c:pt>
                <c:pt idx="80">
                  <c:v>0.109002120691085</c:v>
                </c:pt>
                <c:pt idx="81">
                  <c:v>0.109344486894261</c:v>
                </c:pt>
                <c:pt idx="82">
                  <c:v>0.11068739882411</c:v>
                </c:pt>
                <c:pt idx="83">
                  <c:v>0.113796427078659</c:v>
                </c:pt>
                <c:pt idx="84">
                  <c:v>0.115368781178241</c:v>
                </c:pt>
                <c:pt idx="85">
                  <c:v>0.117133561165445</c:v>
                </c:pt>
                <c:pt idx="86">
                  <c:v>0.117928206846063</c:v>
                </c:pt>
                <c:pt idx="87">
                  <c:v>0.118700852784826</c:v>
                </c:pt>
                <c:pt idx="88">
                  <c:v>0.119890840650004</c:v>
                </c:pt>
                <c:pt idx="89">
                  <c:v>0.120374396908158</c:v>
                </c:pt>
                <c:pt idx="90">
                  <c:v>0.12046375472539</c:v>
                </c:pt>
                <c:pt idx="91">
                  <c:v>0.12110745955437</c:v>
                </c:pt>
                <c:pt idx="92">
                  <c:v>0.121771482537228</c:v>
                </c:pt>
                <c:pt idx="93">
                  <c:v>0.122056287837907</c:v>
                </c:pt>
                <c:pt idx="94">
                  <c:v>0.122085593212387</c:v>
                </c:pt>
                <c:pt idx="95">
                  <c:v>0.122302299856247</c:v>
                </c:pt>
                <c:pt idx="96">
                  <c:v>0.125178717854218</c:v>
                </c:pt>
                <c:pt idx="97">
                  <c:v>0.12574189265248</c:v>
                </c:pt>
                <c:pt idx="98">
                  <c:v>0.125755864101657</c:v>
                </c:pt>
                <c:pt idx="99">
                  <c:v>0.126463936189497</c:v>
                </c:pt>
                <c:pt idx="100">
                  <c:v>0.127346525264656</c:v>
                </c:pt>
                <c:pt idx="101">
                  <c:v>0.127599587209553</c:v>
                </c:pt>
                <c:pt idx="102">
                  <c:v>0.12787086048323</c:v>
                </c:pt>
                <c:pt idx="103">
                  <c:v>0.128541967498819</c:v>
                </c:pt>
                <c:pt idx="104">
                  <c:v>0.129218584598914</c:v>
                </c:pt>
                <c:pt idx="105">
                  <c:v>0.129728082453645</c:v>
                </c:pt>
                <c:pt idx="106">
                  <c:v>0.130564703005881</c:v>
                </c:pt>
                <c:pt idx="107">
                  <c:v>0.132534710653791</c:v>
                </c:pt>
                <c:pt idx="108">
                  <c:v>0.132991996124841</c:v>
                </c:pt>
                <c:pt idx="109">
                  <c:v>0.133248766365171</c:v>
                </c:pt>
                <c:pt idx="110">
                  <c:v>0.133574153690757</c:v>
                </c:pt>
                <c:pt idx="111">
                  <c:v>0.134131036479084</c:v>
                </c:pt>
                <c:pt idx="112">
                  <c:v>0.137957681446551</c:v>
                </c:pt>
                <c:pt idx="113">
                  <c:v>0.139304089483636</c:v>
                </c:pt>
                <c:pt idx="114">
                  <c:v>0.140416539986957</c:v>
                </c:pt>
                <c:pt idx="115">
                  <c:v>0.14049669398928</c:v>
                </c:pt>
                <c:pt idx="116">
                  <c:v>0.141597536192304</c:v>
                </c:pt>
                <c:pt idx="117">
                  <c:v>0.142321811221745</c:v>
                </c:pt>
                <c:pt idx="118">
                  <c:v>0.142434833435739</c:v>
                </c:pt>
                <c:pt idx="119">
                  <c:v>0.144014631259042</c:v>
                </c:pt>
                <c:pt idx="120">
                  <c:v>0.144789373412157</c:v>
                </c:pt>
                <c:pt idx="121">
                  <c:v>0.145143155059097</c:v>
                </c:pt>
                <c:pt idx="122">
                  <c:v>0.146868219343448</c:v>
                </c:pt>
                <c:pt idx="123">
                  <c:v>0.152139151014361</c:v>
                </c:pt>
                <c:pt idx="124">
                  <c:v>0.15357074095639</c:v>
                </c:pt>
                <c:pt idx="125">
                  <c:v>0.154473521863296</c:v>
                </c:pt>
                <c:pt idx="126">
                  <c:v>0.155861226675851</c:v>
                </c:pt>
                <c:pt idx="127">
                  <c:v>0.156164706472561</c:v>
                </c:pt>
                <c:pt idx="128">
                  <c:v>0.15850262239274</c:v>
                </c:pt>
                <c:pt idx="129">
                  <c:v>0.159630855601864</c:v>
                </c:pt>
                <c:pt idx="130">
                  <c:v>0.16075485115497</c:v>
                </c:pt>
                <c:pt idx="131">
                  <c:v>0.161418962043031</c:v>
                </c:pt>
                <c:pt idx="132">
                  <c:v>0.162976895174851</c:v>
                </c:pt>
                <c:pt idx="133">
                  <c:v>0.164553227167757</c:v>
                </c:pt>
                <c:pt idx="134">
                  <c:v>0.164850331491065</c:v>
                </c:pt>
                <c:pt idx="135">
                  <c:v>0.164889505040912</c:v>
                </c:pt>
                <c:pt idx="136">
                  <c:v>0.167640724915375</c:v>
                </c:pt>
                <c:pt idx="137">
                  <c:v>0.168549889226369</c:v>
                </c:pt>
                <c:pt idx="138">
                  <c:v>0.16977600179875</c:v>
                </c:pt>
                <c:pt idx="139">
                  <c:v>0.169874059470568</c:v>
                </c:pt>
                <c:pt idx="140">
                  <c:v>0.170700628786839</c:v>
                </c:pt>
                <c:pt idx="141">
                  <c:v>0.171047554793587</c:v>
                </c:pt>
                <c:pt idx="142">
                  <c:v>0.171187909884513</c:v>
                </c:pt>
                <c:pt idx="143">
                  <c:v>0.171666776101142</c:v>
                </c:pt>
                <c:pt idx="144">
                  <c:v>0.172010124476132</c:v>
                </c:pt>
                <c:pt idx="145">
                  <c:v>0.172126451442063</c:v>
                </c:pt>
                <c:pt idx="146">
                  <c:v>0.172426579841488</c:v>
                </c:pt>
                <c:pt idx="147">
                  <c:v>0.174424277825507</c:v>
                </c:pt>
                <c:pt idx="148">
                  <c:v>0.175365856015348</c:v>
                </c:pt>
                <c:pt idx="149">
                  <c:v>0.175653750882304</c:v>
                </c:pt>
                <c:pt idx="150">
                  <c:v>0.176333452729969</c:v>
                </c:pt>
                <c:pt idx="151">
                  <c:v>0.176377784854804</c:v>
                </c:pt>
                <c:pt idx="152">
                  <c:v>0.17808660173308</c:v>
                </c:pt>
                <c:pt idx="153">
                  <c:v>0.178491981843764</c:v>
                </c:pt>
                <c:pt idx="154">
                  <c:v>0.179335950888531</c:v>
                </c:pt>
                <c:pt idx="155">
                  <c:v>0.179847004500075</c:v>
                </c:pt>
                <c:pt idx="156">
                  <c:v>0.183549718937791</c:v>
                </c:pt>
                <c:pt idx="157">
                  <c:v>0.184542280518405</c:v>
                </c:pt>
                <c:pt idx="158">
                  <c:v>0.1855112275529</c:v>
                </c:pt>
                <c:pt idx="159">
                  <c:v>0.185551301797948</c:v>
                </c:pt>
                <c:pt idx="160">
                  <c:v>0.185714955201643</c:v>
                </c:pt>
                <c:pt idx="161">
                  <c:v>0.186370255572744</c:v>
                </c:pt>
                <c:pt idx="162">
                  <c:v>0.187127877848506</c:v>
                </c:pt>
                <c:pt idx="163">
                  <c:v>0.187552008145552</c:v>
                </c:pt>
                <c:pt idx="164">
                  <c:v>0.187687449301583</c:v>
                </c:pt>
                <c:pt idx="165">
                  <c:v>0.187882201906122</c:v>
                </c:pt>
                <c:pt idx="166">
                  <c:v>0.189213786595726</c:v>
                </c:pt>
                <c:pt idx="167">
                  <c:v>0.189333053989738</c:v>
                </c:pt>
                <c:pt idx="168">
                  <c:v>0.190084718853447</c:v>
                </c:pt>
                <c:pt idx="169">
                  <c:v>0.190578198094305</c:v>
                </c:pt>
                <c:pt idx="170">
                  <c:v>0.191901086743049</c:v>
                </c:pt>
                <c:pt idx="171">
                  <c:v>0.192473750282937</c:v>
                </c:pt>
                <c:pt idx="172">
                  <c:v>0.192632070835036</c:v>
                </c:pt>
                <c:pt idx="173">
                  <c:v>0.192971674362271</c:v>
                </c:pt>
                <c:pt idx="174">
                  <c:v>0.192996965845677</c:v>
                </c:pt>
                <c:pt idx="175">
                  <c:v>0.194029716341428</c:v>
                </c:pt>
                <c:pt idx="176">
                  <c:v>0.195275363106075</c:v>
                </c:pt>
                <c:pt idx="177">
                  <c:v>0.197579479978594</c:v>
                </c:pt>
                <c:pt idx="178">
                  <c:v>0.197668980103339</c:v>
                </c:pt>
                <c:pt idx="179">
                  <c:v>0.199934429729844</c:v>
                </c:pt>
                <c:pt idx="180">
                  <c:v>0.200787920614896</c:v>
                </c:pt>
                <c:pt idx="181">
                  <c:v>0.203010939156249</c:v>
                </c:pt>
                <c:pt idx="182">
                  <c:v>0.203774805416901</c:v>
                </c:pt>
                <c:pt idx="183">
                  <c:v>0.205320665957145</c:v>
                </c:pt>
                <c:pt idx="184">
                  <c:v>0.205453499316364</c:v>
                </c:pt>
                <c:pt idx="185">
                  <c:v>0.207214614444209</c:v>
                </c:pt>
                <c:pt idx="186">
                  <c:v>0.207573599437863</c:v>
                </c:pt>
                <c:pt idx="187">
                  <c:v>0.208087782328113</c:v>
                </c:pt>
                <c:pt idx="188">
                  <c:v>0.208506190551619</c:v>
                </c:pt>
                <c:pt idx="189">
                  <c:v>0.209130298304226</c:v>
                </c:pt>
                <c:pt idx="190">
                  <c:v>0.209197586824695</c:v>
                </c:pt>
                <c:pt idx="191">
                  <c:v>0.209814591258912</c:v>
                </c:pt>
                <c:pt idx="192">
                  <c:v>0.210866664086855</c:v>
                </c:pt>
                <c:pt idx="193">
                  <c:v>0.212197235839082</c:v>
                </c:pt>
                <c:pt idx="194">
                  <c:v>0.21240230254429</c:v>
                </c:pt>
                <c:pt idx="195">
                  <c:v>0.213518852298702</c:v>
                </c:pt>
                <c:pt idx="196">
                  <c:v>0.214433692994736</c:v>
                </c:pt>
                <c:pt idx="197">
                  <c:v>0.21448067880201</c:v>
                </c:pt>
                <c:pt idx="198">
                  <c:v>0.215989667786454</c:v>
                </c:pt>
                <c:pt idx="199">
                  <c:v>0.216260133292597</c:v>
                </c:pt>
                <c:pt idx="200">
                  <c:v>0.216383445280428</c:v>
                </c:pt>
                <c:pt idx="201">
                  <c:v>0.216922449000033</c:v>
                </c:pt>
                <c:pt idx="202">
                  <c:v>0.219296530781231</c:v>
                </c:pt>
                <c:pt idx="203">
                  <c:v>0.219500281628963</c:v>
                </c:pt>
                <c:pt idx="204">
                  <c:v>0.220184055620081</c:v>
                </c:pt>
                <c:pt idx="205">
                  <c:v>0.221071311801409</c:v>
                </c:pt>
                <c:pt idx="206">
                  <c:v>0.221256356743889</c:v>
                </c:pt>
                <c:pt idx="207">
                  <c:v>0.221306232145317</c:v>
                </c:pt>
                <c:pt idx="208">
                  <c:v>0.222232259383143</c:v>
                </c:pt>
                <c:pt idx="209">
                  <c:v>0.224379477913647</c:v>
                </c:pt>
                <c:pt idx="210">
                  <c:v>0.224421577214221</c:v>
                </c:pt>
                <c:pt idx="211">
                  <c:v>0.22690248169382</c:v>
                </c:pt>
                <c:pt idx="212">
                  <c:v>0.227413744109311</c:v>
                </c:pt>
                <c:pt idx="213">
                  <c:v>0.228556526743027</c:v>
                </c:pt>
                <c:pt idx="214">
                  <c:v>0.228808535295825</c:v>
                </c:pt>
                <c:pt idx="215">
                  <c:v>0.229306306832303</c:v>
                </c:pt>
                <c:pt idx="216">
                  <c:v>0.229528407933013</c:v>
                </c:pt>
                <c:pt idx="217">
                  <c:v>0.230173048417465</c:v>
                </c:pt>
                <c:pt idx="218">
                  <c:v>0.230464342662177</c:v>
                </c:pt>
                <c:pt idx="219">
                  <c:v>0.230777927806639</c:v>
                </c:pt>
                <c:pt idx="220">
                  <c:v>0.232876963715732</c:v>
                </c:pt>
                <c:pt idx="221">
                  <c:v>0.234088189445037</c:v>
                </c:pt>
                <c:pt idx="222">
                  <c:v>0.234841396969665</c:v>
                </c:pt>
                <c:pt idx="223">
                  <c:v>0.235335620098009</c:v>
                </c:pt>
                <c:pt idx="224">
                  <c:v>0.235775053463933</c:v>
                </c:pt>
                <c:pt idx="225">
                  <c:v>0.238537853508592</c:v>
                </c:pt>
                <c:pt idx="226">
                  <c:v>0.239263056704749</c:v>
                </c:pt>
                <c:pt idx="227">
                  <c:v>0.241182107355874</c:v>
                </c:pt>
                <c:pt idx="228">
                  <c:v>0.241266946934915</c:v>
                </c:pt>
                <c:pt idx="229">
                  <c:v>0.243303387863799</c:v>
                </c:pt>
                <c:pt idx="230">
                  <c:v>0.244028494637946</c:v>
                </c:pt>
                <c:pt idx="231">
                  <c:v>0.245487188619829</c:v>
                </c:pt>
                <c:pt idx="232">
                  <c:v>0.245689672941789</c:v>
                </c:pt>
                <c:pt idx="233">
                  <c:v>0.246057002203736</c:v>
                </c:pt>
                <c:pt idx="234">
                  <c:v>0.248432092129529</c:v>
                </c:pt>
                <c:pt idx="235">
                  <c:v>0.24905126940336</c:v>
                </c:pt>
                <c:pt idx="236">
                  <c:v>0.249936734525451</c:v>
                </c:pt>
                <c:pt idx="237">
                  <c:v>0.251761301231246</c:v>
                </c:pt>
                <c:pt idx="238">
                  <c:v>0.252545311337537</c:v>
                </c:pt>
                <c:pt idx="239">
                  <c:v>0.254022279783459</c:v>
                </c:pt>
                <c:pt idx="240">
                  <c:v>0.255288623728896</c:v>
                </c:pt>
                <c:pt idx="241">
                  <c:v>0.256171348326963</c:v>
                </c:pt>
                <c:pt idx="242">
                  <c:v>0.256587025878461</c:v>
                </c:pt>
                <c:pt idx="243">
                  <c:v>0.257629842954875</c:v>
                </c:pt>
                <c:pt idx="244">
                  <c:v>0.259464614017777</c:v>
                </c:pt>
                <c:pt idx="245">
                  <c:v>0.259953996009938</c:v>
                </c:pt>
                <c:pt idx="246">
                  <c:v>0.261580803059946</c:v>
                </c:pt>
                <c:pt idx="247">
                  <c:v>0.261628138038059</c:v>
                </c:pt>
                <c:pt idx="248">
                  <c:v>0.262973975841086</c:v>
                </c:pt>
                <c:pt idx="249">
                  <c:v>0.263597822537227</c:v>
                </c:pt>
                <c:pt idx="250">
                  <c:v>0.263928857688967</c:v>
                </c:pt>
                <c:pt idx="251">
                  <c:v>0.264796523735155</c:v>
                </c:pt>
                <c:pt idx="252">
                  <c:v>0.264954453088816</c:v>
                </c:pt>
                <c:pt idx="253">
                  <c:v>0.265485831170621</c:v>
                </c:pt>
                <c:pt idx="254">
                  <c:v>0.265715359808172</c:v>
                </c:pt>
                <c:pt idx="255">
                  <c:v>0.265761016386611</c:v>
                </c:pt>
                <c:pt idx="256">
                  <c:v>0.267300552758777</c:v>
                </c:pt>
                <c:pt idx="257">
                  <c:v>0.268022191083738</c:v>
                </c:pt>
                <c:pt idx="258">
                  <c:v>0.270297851001238</c:v>
                </c:pt>
                <c:pt idx="259">
                  <c:v>0.271809435584814</c:v>
                </c:pt>
                <c:pt idx="260">
                  <c:v>0.274601830001813</c:v>
                </c:pt>
                <c:pt idx="261">
                  <c:v>0.275042334789475</c:v>
                </c:pt>
                <c:pt idx="262">
                  <c:v>0.275192361833952</c:v>
                </c:pt>
                <c:pt idx="263">
                  <c:v>0.276270057497201</c:v>
                </c:pt>
                <c:pt idx="264">
                  <c:v>0.276623819428228</c:v>
                </c:pt>
                <c:pt idx="265">
                  <c:v>0.27867936482431</c:v>
                </c:pt>
                <c:pt idx="266">
                  <c:v>0.281350787567441</c:v>
                </c:pt>
                <c:pt idx="267">
                  <c:v>0.281653443811729</c:v>
                </c:pt>
                <c:pt idx="268">
                  <c:v>0.282636063077225</c:v>
                </c:pt>
                <c:pt idx="269">
                  <c:v>0.283438514058437</c:v>
                </c:pt>
                <c:pt idx="270">
                  <c:v>0.283496808374751</c:v>
                </c:pt>
                <c:pt idx="271">
                  <c:v>0.283551683219724</c:v>
                </c:pt>
                <c:pt idx="272">
                  <c:v>0.287367134881438</c:v>
                </c:pt>
                <c:pt idx="273">
                  <c:v>0.288359692875984</c:v>
                </c:pt>
                <c:pt idx="274">
                  <c:v>0.288982543673272</c:v>
                </c:pt>
                <c:pt idx="275">
                  <c:v>0.289342279597744</c:v>
                </c:pt>
                <c:pt idx="276">
                  <c:v>0.289942368992461</c:v>
                </c:pt>
                <c:pt idx="277">
                  <c:v>0.291734863754975</c:v>
                </c:pt>
                <c:pt idx="278">
                  <c:v>0.29222299782484</c:v>
                </c:pt>
                <c:pt idx="279">
                  <c:v>0.292574888135292</c:v>
                </c:pt>
                <c:pt idx="280">
                  <c:v>0.29384882043953</c:v>
                </c:pt>
                <c:pt idx="281">
                  <c:v>0.294042142640481</c:v>
                </c:pt>
                <c:pt idx="282">
                  <c:v>0.29471858348552</c:v>
                </c:pt>
                <c:pt idx="283">
                  <c:v>0.295799716094146</c:v>
                </c:pt>
                <c:pt idx="284">
                  <c:v>0.296501146068515</c:v>
                </c:pt>
                <c:pt idx="285">
                  <c:v>0.297383776122013</c:v>
                </c:pt>
                <c:pt idx="286">
                  <c:v>0.298416497771593</c:v>
                </c:pt>
                <c:pt idx="287">
                  <c:v>0.300604374397366</c:v>
                </c:pt>
                <c:pt idx="288">
                  <c:v>0.300667471436566</c:v>
                </c:pt>
                <c:pt idx="289">
                  <c:v>0.301019993987111</c:v>
                </c:pt>
                <c:pt idx="290">
                  <c:v>0.301338531333208</c:v>
                </c:pt>
                <c:pt idx="291">
                  <c:v>0.301481381250244</c:v>
                </c:pt>
                <c:pt idx="292">
                  <c:v>0.30303918946204</c:v>
                </c:pt>
                <c:pt idx="293">
                  <c:v>0.303136195998975</c:v>
                </c:pt>
                <c:pt idx="294">
                  <c:v>0.303346623783445</c:v>
                </c:pt>
                <c:pt idx="295">
                  <c:v>0.303460156888859</c:v>
                </c:pt>
                <c:pt idx="296">
                  <c:v>0.306428066635407</c:v>
                </c:pt>
                <c:pt idx="297">
                  <c:v>0.306801097760247</c:v>
                </c:pt>
                <c:pt idx="298">
                  <c:v>0.307434254035962</c:v>
                </c:pt>
                <c:pt idx="299">
                  <c:v>0.307870538028134</c:v>
                </c:pt>
                <c:pt idx="300">
                  <c:v>0.307913345823438</c:v>
                </c:pt>
                <c:pt idx="301">
                  <c:v>0.308484031363054</c:v>
                </c:pt>
                <c:pt idx="302">
                  <c:v>0.310249050416394</c:v>
                </c:pt>
                <c:pt idx="303">
                  <c:v>0.310354493575152</c:v>
                </c:pt>
                <c:pt idx="304">
                  <c:v>0.310442809134931</c:v>
                </c:pt>
                <c:pt idx="305">
                  <c:v>0.311091918116887</c:v>
                </c:pt>
                <c:pt idx="306">
                  <c:v>0.311264452379979</c:v>
                </c:pt>
                <c:pt idx="307">
                  <c:v>0.311316288790358</c:v>
                </c:pt>
                <c:pt idx="308">
                  <c:v>0.313533474731507</c:v>
                </c:pt>
                <c:pt idx="309">
                  <c:v>0.313621367521942</c:v>
                </c:pt>
                <c:pt idx="310">
                  <c:v>0.315712547045012</c:v>
                </c:pt>
                <c:pt idx="311">
                  <c:v>0.316741509246043</c:v>
                </c:pt>
                <c:pt idx="312">
                  <c:v>0.317632234315112</c:v>
                </c:pt>
                <c:pt idx="313">
                  <c:v>0.319630348372051</c:v>
                </c:pt>
                <c:pt idx="314">
                  <c:v>0.321074658937942</c:v>
                </c:pt>
                <c:pt idx="315">
                  <c:v>0.322891902654117</c:v>
                </c:pt>
                <c:pt idx="316">
                  <c:v>0.326557833099051</c:v>
                </c:pt>
                <c:pt idx="317">
                  <c:v>0.327180236297214</c:v>
                </c:pt>
                <c:pt idx="318">
                  <c:v>0.327249092765061</c:v>
                </c:pt>
                <c:pt idx="319">
                  <c:v>0.327846475567002</c:v>
                </c:pt>
                <c:pt idx="320">
                  <c:v>0.329086777463975</c:v>
                </c:pt>
                <c:pt idx="321">
                  <c:v>0.330114319914596</c:v>
                </c:pt>
                <c:pt idx="322">
                  <c:v>0.332001394694808</c:v>
                </c:pt>
                <c:pt idx="323">
                  <c:v>0.332058370742724</c:v>
                </c:pt>
                <c:pt idx="324">
                  <c:v>0.332786260399547</c:v>
                </c:pt>
                <c:pt idx="325">
                  <c:v>0.332897288923383</c:v>
                </c:pt>
                <c:pt idx="326">
                  <c:v>0.336508116325209</c:v>
                </c:pt>
                <c:pt idx="327">
                  <c:v>0.339868422683966</c:v>
                </c:pt>
                <c:pt idx="328">
                  <c:v>0.341850648955544</c:v>
                </c:pt>
                <c:pt idx="329">
                  <c:v>0.342391792784362</c:v>
                </c:pt>
                <c:pt idx="330">
                  <c:v>0.34251495856483</c:v>
                </c:pt>
                <c:pt idx="331">
                  <c:v>0.343047397857669</c:v>
                </c:pt>
                <c:pt idx="332">
                  <c:v>0.343292038633751</c:v>
                </c:pt>
                <c:pt idx="333">
                  <c:v>0.344299756371716</c:v>
                </c:pt>
                <c:pt idx="334">
                  <c:v>0.345256604109232</c:v>
                </c:pt>
                <c:pt idx="335">
                  <c:v>0.345544070464001</c:v>
                </c:pt>
                <c:pt idx="336">
                  <c:v>0.34660300591372</c:v>
                </c:pt>
                <c:pt idx="337">
                  <c:v>0.350281860734281</c:v>
                </c:pt>
                <c:pt idx="338">
                  <c:v>0.350924511610377</c:v>
                </c:pt>
                <c:pt idx="339">
                  <c:v>0.351370275567307</c:v>
                </c:pt>
                <c:pt idx="340">
                  <c:v>0.352610027996594</c:v>
                </c:pt>
                <c:pt idx="341">
                  <c:v>0.353000549392075</c:v>
                </c:pt>
                <c:pt idx="342">
                  <c:v>0.356220400642025</c:v>
                </c:pt>
                <c:pt idx="343">
                  <c:v>0.356330697499911</c:v>
                </c:pt>
                <c:pt idx="344">
                  <c:v>0.356385112119337</c:v>
                </c:pt>
                <c:pt idx="345">
                  <c:v>0.357144538535641</c:v>
                </c:pt>
                <c:pt idx="346">
                  <c:v>0.358161692382399</c:v>
                </c:pt>
                <c:pt idx="347">
                  <c:v>0.358191264952898</c:v>
                </c:pt>
                <c:pt idx="348">
                  <c:v>0.359302388342757</c:v>
                </c:pt>
                <c:pt idx="349">
                  <c:v>0.360786306569828</c:v>
                </c:pt>
                <c:pt idx="350">
                  <c:v>0.361279842303235</c:v>
                </c:pt>
                <c:pt idx="351">
                  <c:v>0.364159066203265</c:v>
                </c:pt>
                <c:pt idx="352">
                  <c:v>0.365523188389763</c:v>
                </c:pt>
                <c:pt idx="353">
                  <c:v>0.365526331573279</c:v>
                </c:pt>
                <c:pt idx="354">
                  <c:v>0.365680954844266</c:v>
                </c:pt>
                <c:pt idx="355">
                  <c:v>0.365962663677416</c:v>
                </c:pt>
                <c:pt idx="356">
                  <c:v>0.368081322867157</c:v>
                </c:pt>
                <c:pt idx="357">
                  <c:v>0.36852060985944</c:v>
                </c:pt>
                <c:pt idx="358">
                  <c:v>0.368666722477343</c:v>
                </c:pt>
                <c:pt idx="359">
                  <c:v>0.368896006757776</c:v>
                </c:pt>
                <c:pt idx="360">
                  <c:v>0.369085503305603</c:v>
                </c:pt>
                <c:pt idx="361">
                  <c:v>0.369341834818132</c:v>
                </c:pt>
                <c:pt idx="362">
                  <c:v>0.374217728593931</c:v>
                </c:pt>
                <c:pt idx="363">
                  <c:v>0.375756464582195</c:v>
                </c:pt>
                <c:pt idx="364">
                  <c:v>0.38093193691326</c:v>
                </c:pt>
                <c:pt idx="365">
                  <c:v>0.381420653529031</c:v>
                </c:pt>
                <c:pt idx="366">
                  <c:v>0.38172770292017</c:v>
                </c:pt>
                <c:pt idx="367">
                  <c:v>0.381803783696649</c:v>
                </c:pt>
                <c:pt idx="368">
                  <c:v>0.38245513927738</c:v>
                </c:pt>
                <c:pt idx="369">
                  <c:v>0.382884123842851</c:v>
                </c:pt>
                <c:pt idx="370">
                  <c:v>0.382902162494994</c:v>
                </c:pt>
                <c:pt idx="371">
                  <c:v>0.382922475109643</c:v>
                </c:pt>
                <c:pt idx="372">
                  <c:v>0.383838369275866</c:v>
                </c:pt>
                <c:pt idx="373">
                  <c:v>0.384626768663041</c:v>
                </c:pt>
                <c:pt idx="374">
                  <c:v>0.386268490546359</c:v>
                </c:pt>
                <c:pt idx="375">
                  <c:v>0.387069908659813</c:v>
                </c:pt>
                <c:pt idx="376">
                  <c:v>0.387445638112161</c:v>
                </c:pt>
                <c:pt idx="377">
                  <c:v>0.388359561745023</c:v>
                </c:pt>
                <c:pt idx="378">
                  <c:v>0.388681298118955</c:v>
                </c:pt>
                <c:pt idx="379">
                  <c:v>0.389051548263227</c:v>
                </c:pt>
                <c:pt idx="380">
                  <c:v>0.38908564735738</c:v>
                </c:pt>
                <c:pt idx="381">
                  <c:v>0.392968737650368</c:v>
                </c:pt>
                <c:pt idx="382">
                  <c:v>0.393201922405925</c:v>
                </c:pt>
                <c:pt idx="383">
                  <c:v>0.393378230665017</c:v>
                </c:pt>
                <c:pt idx="384">
                  <c:v>0.394261784060207</c:v>
                </c:pt>
                <c:pt idx="385">
                  <c:v>0.394593194185513</c:v>
                </c:pt>
                <c:pt idx="386">
                  <c:v>0.395268064399025</c:v>
                </c:pt>
                <c:pt idx="387">
                  <c:v>0.395385796455652</c:v>
                </c:pt>
                <c:pt idx="388">
                  <c:v>0.396091178643408</c:v>
                </c:pt>
                <c:pt idx="389">
                  <c:v>0.396807633725036</c:v>
                </c:pt>
                <c:pt idx="390">
                  <c:v>0.396956643721309</c:v>
                </c:pt>
                <c:pt idx="391">
                  <c:v>0.398273523204156</c:v>
                </c:pt>
                <c:pt idx="392">
                  <c:v>0.39855425486287</c:v>
                </c:pt>
                <c:pt idx="393">
                  <c:v>0.398585149531492</c:v>
                </c:pt>
                <c:pt idx="394">
                  <c:v>0.40202331370538</c:v>
                </c:pt>
                <c:pt idx="395">
                  <c:v>0.404187826770423</c:v>
                </c:pt>
                <c:pt idx="396">
                  <c:v>0.40476125464014</c:v>
                </c:pt>
                <c:pt idx="397">
                  <c:v>0.40609945060211</c:v>
                </c:pt>
                <c:pt idx="398">
                  <c:v>0.40637928212585</c:v>
                </c:pt>
                <c:pt idx="399">
                  <c:v>0.407470872034188</c:v>
                </c:pt>
                <c:pt idx="400">
                  <c:v>0.408593560735344</c:v>
                </c:pt>
                <c:pt idx="401">
                  <c:v>0.409113896508759</c:v>
                </c:pt>
                <c:pt idx="402">
                  <c:v>0.409247216054753</c:v>
                </c:pt>
                <c:pt idx="403">
                  <c:v>0.411585585345993</c:v>
                </c:pt>
                <c:pt idx="404">
                  <c:v>0.411785263786835</c:v>
                </c:pt>
                <c:pt idx="405">
                  <c:v>0.412310518753076</c:v>
                </c:pt>
                <c:pt idx="406">
                  <c:v>0.413006633955185</c:v>
                </c:pt>
                <c:pt idx="407">
                  <c:v>0.41415934399169</c:v>
                </c:pt>
                <c:pt idx="408">
                  <c:v>0.417808261582325</c:v>
                </c:pt>
                <c:pt idx="409">
                  <c:v>0.420075704532538</c:v>
                </c:pt>
                <c:pt idx="410">
                  <c:v>0.420428390194844</c:v>
                </c:pt>
                <c:pt idx="411">
                  <c:v>0.42168279896776</c:v>
                </c:pt>
                <c:pt idx="412">
                  <c:v>0.422234837373929</c:v>
                </c:pt>
                <c:pt idx="413">
                  <c:v>0.422671331811849</c:v>
                </c:pt>
                <c:pt idx="414">
                  <c:v>0.422711615559922</c:v>
                </c:pt>
                <c:pt idx="415">
                  <c:v>0.423626947772045</c:v>
                </c:pt>
                <c:pt idx="416">
                  <c:v>0.42647881226006</c:v>
                </c:pt>
                <c:pt idx="417">
                  <c:v>0.429248155196813</c:v>
                </c:pt>
                <c:pt idx="418">
                  <c:v>0.429574586827265</c:v>
                </c:pt>
                <c:pt idx="419">
                  <c:v>0.430380495517238</c:v>
                </c:pt>
                <c:pt idx="420">
                  <c:v>0.43164672360824</c:v>
                </c:pt>
                <c:pt idx="421">
                  <c:v>0.433835879631376</c:v>
                </c:pt>
                <c:pt idx="422">
                  <c:v>0.434234558524909</c:v>
                </c:pt>
                <c:pt idx="423">
                  <c:v>0.43423851337187</c:v>
                </c:pt>
                <c:pt idx="424">
                  <c:v>0.436495283310366</c:v>
                </c:pt>
                <c:pt idx="425">
                  <c:v>0.438213894553356</c:v>
                </c:pt>
                <c:pt idx="426">
                  <c:v>0.439669879779717</c:v>
                </c:pt>
                <c:pt idx="427">
                  <c:v>0.440804149464766</c:v>
                </c:pt>
                <c:pt idx="428">
                  <c:v>0.440928650327854</c:v>
                </c:pt>
                <c:pt idx="429">
                  <c:v>0.441164546863604</c:v>
                </c:pt>
                <c:pt idx="430">
                  <c:v>0.441380594183907</c:v>
                </c:pt>
                <c:pt idx="431">
                  <c:v>0.441942654832981</c:v>
                </c:pt>
                <c:pt idx="432">
                  <c:v>0.441971774330404</c:v>
                </c:pt>
                <c:pt idx="433">
                  <c:v>0.442262181279327</c:v>
                </c:pt>
                <c:pt idx="434">
                  <c:v>0.443744488507933</c:v>
                </c:pt>
                <c:pt idx="435">
                  <c:v>0.443824303010471</c:v>
                </c:pt>
                <c:pt idx="436">
                  <c:v>0.444787241878907</c:v>
                </c:pt>
                <c:pt idx="437">
                  <c:v>0.446068668229282</c:v>
                </c:pt>
                <c:pt idx="438">
                  <c:v>0.446100461847607</c:v>
                </c:pt>
                <c:pt idx="439">
                  <c:v>0.446949841069534</c:v>
                </c:pt>
                <c:pt idx="440">
                  <c:v>0.449536356353501</c:v>
                </c:pt>
                <c:pt idx="441">
                  <c:v>0.450498688571166</c:v>
                </c:pt>
                <c:pt idx="442">
                  <c:v>0.452008490483458</c:v>
                </c:pt>
                <c:pt idx="443">
                  <c:v>0.453102959597255</c:v>
                </c:pt>
                <c:pt idx="444">
                  <c:v>0.453861162498836</c:v>
                </c:pt>
                <c:pt idx="445">
                  <c:v>0.456244814863941</c:v>
                </c:pt>
                <c:pt idx="446">
                  <c:v>0.457196390117507</c:v>
                </c:pt>
                <c:pt idx="447">
                  <c:v>0.457481731230057</c:v>
                </c:pt>
                <c:pt idx="448">
                  <c:v>0.459972081403576</c:v>
                </c:pt>
                <c:pt idx="449">
                  <c:v>0.463528092002498</c:v>
                </c:pt>
                <c:pt idx="450">
                  <c:v>0.46575954378704</c:v>
                </c:pt>
                <c:pt idx="451">
                  <c:v>0.466136262452837</c:v>
                </c:pt>
                <c:pt idx="452">
                  <c:v>0.466339534249625</c:v>
                </c:pt>
                <c:pt idx="453">
                  <c:v>0.469826213430379</c:v>
                </c:pt>
                <c:pt idx="454">
                  <c:v>0.470107322135063</c:v>
                </c:pt>
                <c:pt idx="455">
                  <c:v>0.472171552155677</c:v>
                </c:pt>
                <c:pt idx="456">
                  <c:v>0.473887164848151</c:v>
                </c:pt>
                <c:pt idx="457">
                  <c:v>0.478738513947138</c:v>
                </c:pt>
                <c:pt idx="458">
                  <c:v>0.479824902913842</c:v>
                </c:pt>
                <c:pt idx="459">
                  <c:v>0.480692341447308</c:v>
                </c:pt>
                <c:pt idx="460">
                  <c:v>0.480931289629349</c:v>
                </c:pt>
                <c:pt idx="461">
                  <c:v>0.485472299262172</c:v>
                </c:pt>
                <c:pt idx="462">
                  <c:v>0.487077795710233</c:v>
                </c:pt>
                <c:pt idx="463">
                  <c:v>0.488203628409898</c:v>
                </c:pt>
                <c:pt idx="464">
                  <c:v>0.48909575337699</c:v>
                </c:pt>
                <c:pt idx="465">
                  <c:v>0.489212446078021</c:v>
                </c:pt>
                <c:pt idx="466">
                  <c:v>0.489418332295199</c:v>
                </c:pt>
                <c:pt idx="467">
                  <c:v>0.492569773870379</c:v>
                </c:pt>
                <c:pt idx="468">
                  <c:v>0.493417113587434</c:v>
                </c:pt>
                <c:pt idx="469">
                  <c:v>0.493451043055711</c:v>
                </c:pt>
                <c:pt idx="470">
                  <c:v>0.494109966530144</c:v>
                </c:pt>
                <c:pt idx="471">
                  <c:v>0.495441104800706</c:v>
                </c:pt>
                <c:pt idx="472">
                  <c:v>0.495864365432935</c:v>
                </c:pt>
                <c:pt idx="473">
                  <c:v>0.496001048736016</c:v>
                </c:pt>
                <c:pt idx="474">
                  <c:v>0.49937306805696</c:v>
                </c:pt>
                <c:pt idx="475">
                  <c:v>0.501178712549783</c:v>
                </c:pt>
                <c:pt idx="476">
                  <c:v>0.501981987934377</c:v>
                </c:pt>
                <c:pt idx="477">
                  <c:v>0.502331310893744</c:v>
                </c:pt>
                <c:pt idx="478">
                  <c:v>0.502374328055818</c:v>
                </c:pt>
                <c:pt idx="479">
                  <c:v>0.505058888546932</c:v>
                </c:pt>
                <c:pt idx="480">
                  <c:v>0.507142206751608</c:v>
                </c:pt>
                <c:pt idx="481">
                  <c:v>0.512403601125419</c:v>
                </c:pt>
                <c:pt idx="482">
                  <c:v>0.514089484019616</c:v>
                </c:pt>
                <c:pt idx="483">
                  <c:v>0.515350412882946</c:v>
                </c:pt>
                <c:pt idx="484">
                  <c:v>0.515697326635607</c:v>
                </c:pt>
                <c:pt idx="485">
                  <c:v>0.515884604000443</c:v>
                </c:pt>
                <c:pt idx="486">
                  <c:v>0.516130056211809</c:v>
                </c:pt>
                <c:pt idx="487">
                  <c:v>0.516130394595495</c:v>
                </c:pt>
                <c:pt idx="488">
                  <c:v>0.518203572854753</c:v>
                </c:pt>
                <c:pt idx="489">
                  <c:v>0.518687769485235</c:v>
                </c:pt>
                <c:pt idx="490">
                  <c:v>0.519937688707317</c:v>
                </c:pt>
                <c:pt idx="491">
                  <c:v>0.521846641146399</c:v>
                </c:pt>
                <c:pt idx="492">
                  <c:v>0.523003717477566</c:v>
                </c:pt>
                <c:pt idx="493">
                  <c:v>0.523119487502837</c:v>
                </c:pt>
                <c:pt idx="494">
                  <c:v>0.524813348965203</c:v>
                </c:pt>
                <c:pt idx="495">
                  <c:v>0.524959705132659</c:v>
                </c:pt>
                <c:pt idx="496">
                  <c:v>0.525290851773189</c:v>
                </c:pt>
                <c:pt idx="497">
                  <c:v>0.526396608156424</c:v>
                </c:pt>
                <c:pt idx="498">
                  <c:v>0.528629188798306</c:v>
                </c:pt>
                <c:pt idx="499">
                  <c:v>0.529596955841843</c:v>
                </c:pt>
                <c:pt idx="500">
                  <c:v>0.529955789384111</c:v>
                </c:pt>
                <c:pt idx="501">
                  <c:v>0.530903518858363</c:v>
                </c:pt>
                <c:pt idx="502">
                  <c:v>0.53197578027226</c:v>
                </c:pt>
                <c:pt idx="503">
                  <c:v>0.535050805952182</c:v>
                </c:pt>
                <c:pt idx="504">
                  <c:v>0.537308993351823</c:v>
                </c:pt>
                <c:pt idx="505">
                  <c:v>0.538511463055764</c:v>
                </c:pt>
                <c:pt idx="506">
                  <c:v>0.540313926796769</c:v>
                </c:pt>
                <c:pt idx="507">
                  <c:v>0.541527188563032</c:v>
                </c:pt>
                <c:pt idx="508">
                  <c:v>0.541545061522086</c:v>
                </c:pt>
                <c:pt idx="509">
                  <c:v>0.542026672548384</c:v>
                </c:pt>
                <c:pt idx="510">
                  <c:v>0.542799105708471</c:v>
                </c:pt>
                <c:pt idx="511">
                  <c:v>0.543850922732445</c:v>
                </c:pt>
                <c:pt idx="512">
                  <c:v>0.54544593752808</c:v>
                </c:pt>
                <c:pt idx="513">
                  <c:v>0.545535259256059</c:v>
                </c:pt>
                <c:pt idx="514">
                  <c:v>0.547697846527071</c:v>
                </c:pt>
                <c:pt idx="515">
                  <c:v>0.550367763901589</c:v>
                </c:pt>
                <c:pt idx="516">
                  <c:v>0.55166807645448</c:v>
                </c:pt>
                <c:pt idx="517">
                  <c:v>0.55245961676114</c:v>
                </c:pt>
                <c:pt idx="518">
                  <c:v>0.555374184181909</c:v>
                </c:pt>
                <c:pt idx="519">
                  <c:v>0.555706590650361</c:v>
                </c:pt>
                <c:pt idx="520">
                  <c:v>0.557633140509853</c:v>
                </c:pt>
                <c:pt idx="521">
                  <c:v>0.559876585410286</c:v>
                </c:pt>
                <c:pt idx="522">
                  <c:v>0.56423941996014</c:v>
                </c:pt>
                <c:pt idx="523">
                  <c:v>0.566050428147207</c:v>
                </c:pt>
                <c:pt idx="524">
                  <c:v>0.56763899935235</c:v>
                </c:pt>
                <c:pt idx="525">
                  <c:v>0.570025428555144</c:v>
                </c:pt>
                <c:pt idx="526">
                  <c:v>0.570446514108248</c:v>
                </c:pt>
                <c:pt idx="527">
                  <c:v>0.573048895737538</c:v>
                </c:pt>
                <c:pt idx="528">
                  <c:v>0.574863407831995</c:v>
                </c:pt>
                <c:pt idx="529">
                  <c:v>0.579374897854578</c:v>
                </c:pt>
                <c:pt idx="530">
                  <c:v>0.583983618792924</c:v>
                </c:pt>
                <c:pt idx="531">
                  <c:v>0.586721765901842</c:v>
                </c:pt>
                <c:pt idx="532">
                  <c:v>0.587935819901942</c:v>
                </c:pt>
                <c:pt idx="533">
                  <c:v>0.589438117713156</c:v>
                </c:pt>
                <c:pt idx="534">
                  <c:v>0.592144478954696</c:v>
                </c:pt>
                <c:pt idx="535">
                  <c:v>0.592640629835013</c:v>
                </c:pt>
                <c:pt idx="536">
                  <c:v>0.592720427767273</c:v>
                </c:pt>
                <c:pt idx="537">
                  <c:v>0.593576087256952</c:v>
                </c:pt>
                <c:pt idx="538">
                  <c:v>0.593851139440842</c:v>
                </c:pt>
                <c:pt idx="539">
                  <c:v>0.594032220902362</c:v>
                </c:pt>
                <c:pt idx="540">
                  <c:v>0.595390881410672</c:v>
                </c:pt>
                <c:pt idx="541">
                  <c:v>0.596332950538671</c:v>
                </c:pt>
                <c:pt idx="542">
                  <c:v>0.596490772088285</c:v>
                </c:pt>
                <c:pt idx="543">
                  <c:v>0.597740520122532</c:v>
                </c:pt>
                <c:pt idx="544">
                  <c:v>0.59828346763094</c:v>
                </c:pt>
                <c:pt idx="545">
                  <c:v>0.598350751487278</c:v>
                </c:pt>
                <c:pt idx="546">
                  <c:v>0.598414855649741</c:v>
                </c:pt>
                <c:pt idx="547">
                  <c:v>0.598476935402455</c:v>
                </c:pt>
                <c:pt idx="548">
                  <c:v>0.601674865213819</c:v>
                </c:pt>
                <c:pt idx="549">
                  <c:v>0.602625835120198</c:v>
                </c:pt>
                <c:pt idx="550">
                  <c:v>0.602809120720124</c:v>
                </c:pt>
                <c:pt idx="551">
                  <c:v>0.603788452807769</c:v>
                </c:pt>
                <c:pt idx="552">
                  <c:v>0.604794844282098</c:v>
                </c:pt>
                <c:pt idx="553">
                  <c:v>0.606122360832659</c:v>
                </c:pt>
                <c:pt idx="554">
                  <c:v>0.610994530528107</c:v>
                </c:pt>
                <c:pt idx="555">
                  <c:v>0.611075257672456</c:v>
                </c:pt>
                <c:pt idx="556">
                  <c:v>0.612307546465675</c:v>
                </c:pt>
                <c:pt idx="557">
                  <c:v>0.613003730635683</c:v>
                </c:pt>
                <c:pt idx="558">
                  <c:v>0.615588437835316</c:v>
                </c:pt>
                <c:pt idx="559">
                  <c:v>0.615588437835318</c:v>
                </c:pt>
                <c:pt idx="560">
                  <c:v>0.618118378986836</c:v>
                </c:pt>
                <c:pt idx="561">
                  <c:v>0.619743287368417</c:v>
                </c:pt>
                <c:pt idx="562">
                  <c:v>0.620608875722035</c:v>
                </c:pt>
                <c:pt idx="563">
                  <c:v>0.621836901621591</c:v>
                </c:pt>
                <c:pt idx="564">
                  <c:v>0.624177492667972</c:v>
                </c:pt>
                <c:pt idx="565">
                  <c:v>0.625731922871938</c:v>
                </c:pt>
                <c:pt idx="566">
                  <c:v>0.628016070906069</c:v>
                </c:pt>
                <c:pt idx="567">
                  <c:v>0.630802525601747</c:v>
                </c:pt>
                <c:pt idx="568">
                  <c:v>0.631015063480886</c:v>
                </c:pt>
                <c:pt idx="569">
                  <c:v>0.633971717657298</c:v>
                </c:pt>
                <c:pt idx="570">
                  <c:v>0.634461907753117</c:v>
                </c:pt>
                <c:pt idx="571">
                  <c:v>0.635604556930553</c:v>
                </c:pt>
                <c:pt idx="572">
                  <c:v>0.638163605601646</c:v>
                </c:pt>
                <c:pt idx="573">
                  <c:v>0.638274528812966</c:v>
                </c:pt>
                <c:pt idx="574">
                  <c:v>0.640227300146501</c:v>
                </c:pt>
                <c:pt idx="575">
                  <c:v>0.641239843087664</c:v>
                </c:pt>
                <c:pt idx="576">
                  <c:v>0.641964242630365</c:v>
                </c:pt>
                <c:pt idx="577">
                  <c:v>0.644168061665423</c:v>
                </c:pt>
                <c:pt idx="578">
                  <c:v>0.644338332183829</c:v>
                </c:pt>
                <c:pt idx="579">
                  <c:v>0.645476975515169</c:v>
                </c:pt>
                <c:pt idx="580">
                  <c:v>0.646161129288204</c:v>
                </c:pt>
                <c:pt idx="581">
                  <c:v>0.651297601643651</c:v>
                </c:pt>
                <c:pt idx="582">
                  <c:v>0.655095421744752</c:v>
                </c:pt>
                <c:pt idx="583">
                  <c:v>0.658719226293083</c:v>
                </c:pt>
                <c:pt idx="584">
                  <c:v>0.659972784635127</c:v>
                </c:pt>
                <c:pt idx="585">
                  <c:v>0.661627374377719</c:v>
                </c:pt>
                <c:pt idx="586">
                  <c:v>0.666587972824116</c:v>
                </c:pt>
                <c:pt idx="587">
                  <c:v>0.667146886170548</c:v>
                </c:pt>
                <c:pt idx="588">
                  <c:v>0.668642110188844</c:v>
                </c:pt>
                <c:pt idx="589">
                  <c:v>0.668863354256267</c:v>
                </c:pt>
                <c:pt idx="590">
                  <c:v>0.669450076089324</c:v>
                </c:pt>
                <c:pt idx="591">
                  <c:v>0.672899661540224</c:v>
                </c:pt>
                <c:pt idx="592">
                  <c:v>0.67428269788073</c:v>
                </c:pt>
                <c:pt idx="593">
                  <c:v>0.675244959484168</c:v>
                </c:pt>
                <c:pt idx="594">
                  <c:v>0.675686134428459</c:v>
                </c:pt>
                <c:pt idx="595">
                  <c:v>0.680514911496892</c:v>
                </c:pt>
                <c:pt idx="596">
                  <c:v>0.681730840889842</c:v>
                </c:pt>
                <c:pt idx="597">
                  <c:v>0.682758719819124</c:v>
                </c:pt>
                <c:pt idx="598">
                  <c:v>0.683836716210095</c:v>
                </c:pt>
                <c:pt idx="599">
                  <c:v>0.684881632746836</c:v>
                </c:pt>
                <c:pt idx="600">
                  <c:v>0.685983754574336</c:v>
                </c:pt>
                <c:pt idx="601">
                  <c:v>0.687552674052182</c:v>
                </c:pt>
                <c:pt idx="602">
                  <c:v>0.688622372302487</c:v>
                </c:pt>
                <c:pt idx="603">
                  <c:v>0.689117267407475</c:v>
                </c:pt>
                <c:pt idx="604">
                  <c:v>0.689783122438009</c:v>
                </c:pt>
                <c:pt idx="605">
                  <c:v>0.69295664135877</c:v>
                </c:pt>
                <c:pt idx="606">
                  <c:v>0.69308540126496</c:v>
                </c:pt>
                <c:pt idx="607">
                  <c:v>0.695041268565456</c:v>
                </c:pt>
                <c:pt idx="608">
                  <c:v>0.695752005455122</c:v>
                </c:pt>
                <c:pt idx="609">
                  <c:v>0.695963641164602</c:v>
                </c:pt>
                <c:pt idx="610">
                  <c:v>0.696961095466364</c:v>
                </c:pt>
                <c:pt idx="611">
                  <c:v>0.70142688711619</c:v>
                </c:pt>
                <c:pt idx="612">
                  <c:v>0.70167675202576</c:v>
                </c:pt>
                <c:pt idx="613">
                  <c:v>0.703314492970767</c:v>
                </c:pt>
                <c:pt idx="614">
                  <c:v>0.705594416401101</c:v>
                </c:pt>
                <c:pt idx="615">
                  <c:v>0.706911997294399</c:v>
                </c:pt>
                <c:pt idx="616">
                  <c:v>0.708895342572753</c:v>
                </c:pt>
                <c:pt idx="617">
                  <c:v>0.710835882480382</c:v>
                </c:pt>
                <c:pt idx="618">
                  <c:v>0.713032007474734</c:v>
                </c:pt>
                <c:pt idx="619">
                  <c:v>0.716410764783878</c:v>
                </c:pt>
                <c:pt idx="620">
                  <c:v>0.723946867060785</c:v>
                </c:pt>
                <c:pt idx="621">
                  <c:v>0.724439323581398</c:v>
                </c:pt>
                <c:pt idx="622">
                  <c:v>0.726157053679625</c:v>
                </c:pt>
                <c:pt idx="623">
                  <c:v>0.728913182354393</c:v>
                </c:pt>
                <c:pt idx="624">
                  <c:v>0.729088547148599</c:v>
                </c:pt>
                <c:pt idx="625">
                  <c:v>0.729272596899267</c:v>
                </c:pt>
                <c:pt idx="626">
                  <c:v>0.733642164905167</c:v>
                </c:pt>
                <c:pt idx="627">
                  <c:v>0.734328621316463</c:v>
                </c:pt>
                <c:pt idx="628">
                  <c:v>0.744495989834003</c:v>
                </c:pt>
                <c:pt idx="629">
                  <c:v>0.745314553390779</c:v>
                </c:pt>
                <c:pt idx="630">
                  <c:v>0.750327401823817</c:v>
                </c:pt>
                <c:pt idx="631">
                  <c:v>0.751569217933751</c:v>
                </c:pt>
                <c:pt idx="632">
                  <c:v>0.75321553860011</c:v>
                </c:pt>
                <c:pt idx="633">
                  <c:v>0.755011629731004</c:v>
                </c:pt>
                <c:pt idx="634">
                  <c:v>0.75530028615103</c:v>
                </c:pt>
                <c:pt idx="635">
                  <c:v>0.755808264955501</c:v>
                </c:pt>
                <c:pt idx="636">
                  <c:v>0.757255312687774</c:v>
                </c:pt>
                <c:pt idx="637">
                  <c:v>0.758007707543011</c:v>
                </c:pt>
                <c:pt idx="638">
                  <c:v>0.760107805993997</c:v>
                </c:pt>
                <c:pt idx="639">
                  <c:v>0.760383492561884</c:v>
                </c:pt>
                <c:pt idx="640">
                  <c:v>0.760906981652375</c:v>
                </c:pt>
                <c:pt idx="641">
                  <c:v>0.762181232832815</c:v>
                </c:pt>
                <c:pt idx="642">
                  <c:v>0.77006849736222</c:v>
                </c:pt>
                <c:pt idx="643">
                  <c:v>0.771472967730638</c:v>
                </c:pt>
                <c:pt idx="644">
                  <c:v>0.773222551047196</c:v>
                </c:pt>
                <c:pt idx="645">
                  <c:v>0.774872839317563</c:v>
                </c:pt>
                <c:pt idx="646">
                  <c:v>0.774905677722746</c:v>
                </c:pt>
                <c:pt idx="647">
                  <c:v>0.775943385285537</c:v>
                </c:pt>
                <c:pt idx="648">
                  <c:v>0.776099744595973</c:v>
                </c:pt>
                <c:pt idx="649">
                  <c:v>0.778259634196839</c:v>
                </c:pt>
                <c:pt idx="650">
                  <c:v>0.778968479101664</c:v>
                </c:pt>
                <c:pt idx="651">
                  <c:v>0.77998992929536</c:v>
                </c:pt>
                <c:pt idx="652">
                  <c:v>0.780256607613814</c:v>
                </c:pt>
                <c:pt idx="653">
                  <c:v>0.780650319614175</c:v>
                </c:pt>
                <c:pt idx="654">
                  <c:v>0.782269299403385</c:v>
                </c:pt>
                <c:pt idx="655">
                  <c:v>0.785997629001368</c:v>
                </c:pt>
                <c:pt idx="656">
                  <c:v>0.799022576873147</c:v>
                </c:pt>
                <c:pt idx="657">
                  <c:v>0.801966179462655</c:v>
                </c:pt>
                <c:pt idx="658">
                  <c:v>0.802345790441728</c:v>
                </c:pt>
                <c:pt idx="659">
                  <c:v>0.804903849289667</c:v>
                </c:pt>
                <c:pt idx="660">
                  <c:v>0.805733416823014</c:v>
                </c:pt>
                <c:pt idx="661">
                  <c:v>0.809956658999059</c:v>
                </c:pt>
                <c:pt idx="662">
                  <c:v>0.811293657402644</c:v>
                </c:pt>
                <c:pt idx="663">
                  <c:v>0.813304110211967</c:v>
                </c:pt>
                <c:pt idx="664">
                  <c:v>0.814474217161883</c:v>
                </c:pt>
                <c:pt idx="665">
                  <c:v>0.818648589793668</c:v>
                </c:pt>
                <c:pt idx="666">
                  <c:v>0.818720047052782</c:v>
                </c:pt>
                <c:pt idx="667">
                  <c:v>0.822720132337627</c:v>
                </c:pt>
                <c:pt idx="668">
                  <c:v>0.824982263790165</c:v>
                </c:pt>
                <c:pt idx="669">
                  <c:v>0.827699776116716</c:v>
                </c:pt>
                <c:pt idx="670">
                  <c:v>0.828688639453771</c:v>
                </c:pt>
                <c:pt idx="671">
                  <c:v>0.831884858241488</c:v>
                </c:pt>
                <c:pt idx="672">
                  <c:v>0.834720214241241</c:v>
                </c:pt>
                <c:pt idx="673">
                  <c:v>0.835486692668192</c:v>
                </c:pt>
                <c:pt idx="674">
                  <c:v>0.836496504235848</c:v>
                </c:pt>
                <c:pt idx="675">
                  <c:v>0.841222473186333</c:v>
                </c:pt>
                <c:pt idx="676">
                  <c:v>0.842732761999059</c:v>
                </c:pt>
                <c:pt idx="677">
                  <c:v>0.847156670367021</c:v>
                </c:pt>
                <c:pt idx="678">
                  <c:v>0.847944408128679</c:v>
                </c:pt>
                <c:pt idx="679">
                  <c:v>0.851360841023612</c:v>
                </c:pt>
                <c:pt idx="680">
                  <c:v>0.856125118045365</c:v>
                </c:pt>
                <c:pt idx="681">
                  <c:v>0.85646968509712</c:v>
                </c:pt>
                <c:pt idx="682">
                  <c:v>0.856469963284198</c:v>
                </c:pt>
                <c:pt idx="683">
                  <c:v>0.857961435139273</c:v>
                </c:pt>
                <c:pt idx="684">
                  <c:v>0.861826645895655</c:v>
                </c:pt>
                <c:pt idx="685">
                  <c:v>0.865572297091261</c:v>
                </c:pt>
                <c:pt idx="686">
                  <c:v>0.865713557723008</c:v>
                </c:pt>
                <c:pt idx="687">
                  <c:v>0.865912128046796</c:v>
                </c:pt>
                <c:pt idx="688">
                  <c:v>0.867593269878576</c:v>
                </c:pt>
                <c:pt idx="689">
                  <c:v>0.870047368833516</c:v>
                </c:pt>
                <c:pt idx="690">
                  <c:v>0.875555124574281</c:v>
                </c:pt>
                <c:pt idx="691">
                  <c:v>0.877146862343726</c:v>
                </c:pt>
                <c:pt idx="692">
                  <c:v>0.878347191769739</c:v>
                </c:pt>
                <c:pt idx="693">
                  <c:v>0.879042227056962</c:v>
                </c:pt>
                <c:pt idx="694">
                  <c:v>0.879757418481655</c:v>
                </c:pt>
                <c:pt idx="695">
                  <c:v>0.879967182356529</c:v>
                </c:pt>
                <c:pt idx="696">
                  <c:v>0.88691506324623</c:v>
                </c:pt>
                <c:pt idx="697">
                  <c:v>0.890039344247806</c:v>
                </c:pt>
                <c:pt idx="698">
                  <c:v>0.89025992378228</c:v>
                </c:pt>
                <c:pt idx="699">
                  <c:v>0.891507170009913</c:v>
                </c:pt>
                <c:pt idx="700">
                  <c:v>0.892523953650647</c:v>
                </c:pt>
                <c:pt idx="701">
                  <c:v>0.89457884887862</c:v>
                </c:pt>
                <c:pt idx="702">
                  <c:v>0.894894066781147</c:v>
                </c:pt>
                <c:pt idx="703">
                  <c:v>0.904725238047782</c:v>
                </c:pt>
                <c:pt idx="704">
                  <c:v>0.907409747892855</c:v>
                </c:pt>
                <c:pt idx="705">
                  <c:v>0.909950769689873</c:v>
                </c:pt>
                <c:pt idx="706">
                  <c:v>0.915142435952172</c:v>
                </c:pt>
                <c:pt idx="707">
                  <c:v>0.917725673551544</c:v>
                </c:pt>
                <c:pt idx="708">
                  <c:v>0.919380151785052</c:v>
                </c:pt>
                <c:pt idx="709">
                  <c:v>0.920618580159397</c:v>
                </c:pt>
                <c:pt idx="710">
                  <c:v>0.921849525295261</c:v>
                </c:pt>
                <c:pt idx="711">
                  <c:v>0.923515629596865</c:v>
                </c:pt>
                <c:pt idx="712">
                  <c:v>0.93083997447795</c:v>
                </c:pt>
                <c:pt idx="713">
                  <c:v>0.931819351790924</c:v>
                </c:pt>
                <c:pt idx="714">
                  <c:v>0.937015091229581</c:v>
                </c:pt>
                <c:pt idx="715">
                  <c:v>0.940381763137985</c:v>
                </c:pt>
                <c:pt idx="716">
                  <c:v>0.945186936453411</c:v>
                </c:pt>
                <c:pt idx="717">
                  <c:v>0.946039108080657</c:v>
                </c:pt>
                <c:pt idx="718">
                  <c:v>0.949659577722027</c:v>
                </c:pt>
                <c:pt idx="719">
                  <c:v>0.950075807153485</c:v>
                </c:pt>
                <c:pt idx="720">
                  <c:v>0.951293100729915</c:v>
                </c:pt>
                <c:pt idx="721">
                  <c:v>0.955227942788521</c:v>
                </c:pt>
                <c:pt idx="722">
                  <c:v>0.956772614707241</c:v>
                </c:pt>
                <c:pt idx="723">
                  <c:v>0.964208228357198</c:v>
                </c:pt>
                <c:pt idx="724">
                  <c:v>0.964766496575622</c:v>
                </c:pt>
                <c:pt idx="725">
                  <c:v>0.966614315831155</c:v>
                </c:pt>
                <c:pt idx="726">
                  <c:v>0.96795563518583</c:v>
                </c:pt>
                <c:pt idx="727">
                  <c:v>0.970061943390898</c:v>
                </c:pt>
                <c:pt idx="728">
                  <c:v>0.976691342854928</c:v>
                </c:pt>
                <c:pt idx="729">
                  <c:v>0.983664634259319</c:v>
                </c:pt>
                <c:pt idx="730">
                  <c:v>0.984874662001227</c:v>
                </c:pt>
                <c:pt idx="731">
                  <c:v>0.984946546445242</c:v>
                </c:pt>
                <c:pt idx="732">
                  <c:v>0.990168605801021</c:v>
                </c:pt>
                <c:pt idx="733">
                  <c:v>0.990812640996814</c:v>
                </c:pt>
                <c:pt idx="734">
                  <c:v>0.991843205533143</c:v>
                </c:pt>
                <c:pt idx="735">
                  <c:v>0.992098086850508</c:v>
                </c:pt>
                <c:pt idx="736">
                  <c:v>0.996281985985845</c:v>
                </c:pt>
                <c:pt idx="737">
                  <c:v>0.996710335288464</c:v>
                </c:pt>
                <c:pt idx="738">
                  <c:v>0.997217508331267</c:v>
                </c:pt>
                <c:pt idx="739">
                  <c:v>0.997242124060653</c:v>
                </c:pt>
                <c:pt idx="740">
                  <c:v>0.998283814199283</c:v>
                </c:pt>
                <c:pt idx="741">
                  <c:v>1.0017319879729</c:v>
                </c:pt>
                <c:pt idx="742">
                  <c:v>1.00807975048254</c:v>
                </c:pt>
                <c:pt idx="743">
                  <c:v>1.00864086196266</c:v>
                </c:pt>
                <c:pt idx="744">
                  <c:v>1.01751085001928</c:v>
                </c:pt>
                <c:pt idx="745">
                  <c:v>1.02301119879735</c:v>
                </c:pt>
                <c:pt idx="746">
                  <c:v>1.02393392455066</c:v>
                </c:pt>
                <c:pt idx="747">
                  <c:v>1.0287666762682</c:v>
                </c:pt>
                <c:pt idx="748">
                  <c:v>1.0288593914445</c:v>
                </c:pt>
                <c:pt idx="749">
                  <c:v>1.03691104656767</c:v>
                </c:pt>
                <c:pt idx="750">
                  <c:v>1.0402409680033</c:v>
                </c:pt>
                <c:pt idx="751">
                  <c:v>1.0427313548708</c:v>
                </c:pt>
                <c:pt idx="752">
                  <c:v>1.04367343120737</c:v>
                </c:pt>
                <c:pt idx="753">
                  <c:v>1.04372497374546</c:v>
                </c:pt>
                <c:pt idx="754">
                  <c:v>1.04445215985374</c:v>
                </c:pt>
                <c:pt idx="755">
                  <c:v>1.04518068031298</c:v>
                </c:pt>
                <c:pt idx="756">
                  <c:v>1.04825789402973</c:v>
                </c:pt>
                <c:pt idx="757">
                  <c:v>1.04912350714642</c:v>
                </c:pt>
                <c:pt idx="758">
                  <c:v>1.05046071357805</c:v>
                </c:pt>
                <c:pt idx="759">
                  <c:v>1.05190799376527</c:v>
                </c:pt>
                <c:pt idx="760">
                  <c:v>1.05390066468585</c:v>
                </c:pt>
                <c:pt idx="761">
                  <c:v>1.05736499677144</c:v>
                </c:pt>
                <c:pt idx="762">
                  <c:v>1.06644691458306</c:v>
                </c:pt>
                <c:pt idx="763">
                  <c:v>1.0719239372691</c:v>
                </c:pt>
                <c:pt idx="764">
                  <c:v>1.07846886803591</c:v>
                </c:pt>
                <c:pt idx="765">
                  <c:v>1.08056867938325</c:v>
                </c:pt>
                <c:pt idx="766">
                  <c:v>1.0807120452095</c:v>
                </c:pt>
                <c:pt idx="767">
                  <c:v>1.08269867338063</c:v>
                </c:pt>
                <c:pt idx="768">
                  <c:v>1.08332797596225</c:v>
                </c:pt>
                <c:pt idx="769">
                  <c:v>1.08352926331554</c:v>
                </c:pt>
                <c:pt idx="770">
                  <c:v>1.08440034421513</c:v>
                </c:pt>
                <c:pt idx="771">
                  <c:v>1.08496484247636</c:v>
                </c:pt>
                <c:pt idx="772">
                  <c:v>1.09061077641407</c:v>
                </c:pt>
                <c:pt idx="773">
                  <c:v>1.09284661071733</c:v>
                </c:pt>
                <c:pt idx="774">
                  <c:v>1.09952384670859</c:v>
                </c:pt>
                <c:pt idx="775">
                  <c:v>1.10503861574243</c:v>
                </c:pt>
                <c:pt idx="776">
                  <c:v>1.10535052649355</c:v>
                </c:pt>
                <c:pt idx="777">
                  <c:v>1.10671590948349</c:v>
                </c:pt>
                <c:pt idx="778">
                  <c:v>1.10778591408178</c:v>
                </c:pt>
                <c:pt idx="779">
                  <c:v>1.11496878757583</c:v>
                </c:pt>
                <c:pt idx="780">
                  <c:v>1.12440339587141</c:v>
                </c:pt>
                <c:pt idx="781">
                  <c:v>1.12501272104273</c:v>
                </c:pt>
                <c:pt idx="782">
                  <c:v>1.12534488032023</c:v>
                </c:pt>
                <c:pt idx="783">
                  <c:v>1.13137349803443</c:v>
                </c:pt>
                <c:pt idx="784">
                  <c:v>1.13184569532874</c:v>
                </c:pt>
                <c:pt idx="785">
                  <c:v>1.1321975171518</c:v>
                </c:pt>
                <c:pt idx="786">
                  <c:v>1.13419464169333</c:v>
                </c:pt>
                <c:pt idx="787">
                  <c:v>1.13890903360579</c:v>
                </c:pt>
                <c:pt idx="788">
                  <c:v>1.14419281312184</c:v>
                </c:pt>
                <c:pt idx="789">
                  <c:v>1.14468560910108</c:v>
                </c:pt>
                <c:pt idx="790">
                  <c:v>1.14928190600208</c:v>
                </c:pt>
                <c:pt idx="791">
                  <c:v>1.15838372818101</c:v>
                </c:pt>
                <c:pt idx="792">
                  <c:v>1.15988769011541</c:v>
                </c:pt>
                <c:pt idx="793">
                  <c:v>1.1624750108867</c:v>
                </c:pt>
                <c:pt idx="794">
                  <c:v>1.16433868470153</c:v>
                </c:pt>
                <c:pt idx="795">
                  <c:v>1.16902169150005</c:v>
                </c:pt>
                <c:pt idx="796">
                  <c:v>1.17210229214856</c:v>
                </c:pt>
                <c:pt idx="797">
                  <c:v>1.17245687483877</c:v>
                </c:pt>
                <c:pt idx="798">
                  <c:v>1.17405119882803</c:v>
                </c:pt>
                <c:pt idx="799">
                  <c:v>1.17644124440228</c:v>
                </c:pt>
                <c:pt idx="800">
                  <c:v>1.17888320396665</c:v>
                </c:pt>
                <c:pt idx="801">
                  <c:v>1.17920235704698</c:v>
                </c:pt>
                <c:pt idx="802">
                  <c:v>1.18029898971731</c:v>
                </c:pt>
                <c:pt idx="803">
                  <c:v>1.18354551854337</c:v>
                </c:pt>
                <c:pt idx="804">
                  <c:v>1.18905599436734</c:v>
                </c:pt>
                <c:pt idx="805">
                  <c:v>1.19053507194245</c:v>
                </c:pt>
                <c:pt idx="806">
                  <c:v>1.1907565939569</c:v>
                </c:pt>
                <c:pt idx="807">
                  <c:v>1.19584983994089</c:v>
                </c:pt>
                <c:pt idx="808">
                  <c:v>1.20065266975524</c:v>
                </c:pt>
                <c:pt idx="809">
                  <c:v>1.20180497246414</c:v>
                </c:pt>
                <c:pt idx="810">
                  <c:v>1.20696926618354</c:v>
                </c:pt>
                <c:pt idx="811">
                  <c:v>1.20742876647142</c:v>
                </c:pt>
                <c:pt idx="812">
                  <c:v>1.20883514033436</c:v>
                </c:pt>
                <c:pt idx="813">
                  <c:v>1.22091734586668</c:v>
                </c:pt>
                <c:pt idx="814">
                  <c:v>1.22387655935169</c:v>
                </c:pt>
                <c:pt idx="815">
                  <c:v>1.22413039181209</c:v>
                </c:pt>
                <c:pt idx="816">
                  <c:v>1.22556488606562</c:v>
                </c:pt>
                <c:pt idx="817">
                  <c:v>1.2291574884931</c:v>
                </c:pt>
                <c:pt idx="818">
                  <c:v>1.23301400599817</c:v>
                </c:pt>
                <c:pt idx="819">
                  <c:v>1.2354394762955</c:v>
                </c:pt>
                <c:pt idx="820">
                  <c:v>1.23648663481809</c:v>
                </c:pt>
                <c:pt idx="821">
                  <c:v>1.24147725124327</c:v>
                </c:pt>
                <c:pt idx="822">
                  <c:v>1.2445643792573</c:v>
                </c:pt>
                <c:pt idx="823">
                  <c:v>1.24833320155469</c:v>
                </c:pt>
                <c:pt idx="824">
                  <c:v>1.25495206905253</c:v>
                </c:pt>
                <c:pt idx="825">
                  <c:v>1.26012802162084</c:v>
                </c:pt>
                <c:pt idx="826">
                  <c:v>1.26175428707163</c:v>
                </c:pt>
                <c:pt idx="827">
                  <c:v>1.26568006833189</c:v>
                </c:pt>
                <c:pt idx="828">
                  <c:v>1.26702379709168</c:v>
                </c:pt>
                <c:pt idx="829">
                  <c:v>1.2713418837661</c:v>
                </c:pt>
                <c:pt idx="830">
                  <c:v>1.27389896373057</c:v>
                </c:pt>
                <c:pt idx="831">
                  <c:v>1.27916462719616</c:v>
                </c:pt>
                <c:pt idx="832">
                  <c:v>1.28043756229898</c:v>
                </c:pt>
                <c:pt idx="833">
                  <c:v>1.28452143099488</c:v>
                </c:pt>
                <c:pt idx="834">
                  <c:v>1.2876939146873</c:v>
                </c:pt>
                <c:pt idx="835">
                  <c:v>1.29024451394909</c:v>
                </c:pt>
                <c:pt idx="836">
                  <c:v>1.29031517456453</c:v>
                </c:pt>
                <c:pt idx="837">
                  <c:v>1.29123250756582</c:v>
                </c:pt>
                <c:pt idx="838">
                  <c:v>1.2949956748665</c:v>
                </c:pt>
                <c:pt idx="839">
                  <c:v>1.29593263532475</c:v>
                </c:pt>
                <c:pt idx="840">
                  <c:v>1.30375658350491</c:v>
                </c:pt>
                <c:pt idx="841">
                  <c:v>1.3052656008599</c:v>
                </c:pt>
                <c:pt idx="842">
                  <c:v>1.30619392543207</c:v>
                </c:pt>
                <c:pt idx="843">
                  <c:v>1.31240686836933</c:v>
                </c:pt>
                <c:pt idx="844">
                  <c:v>1.31261305156798</c:v>
                </c:pt>
                <c:pt idx="845">
                  <c:v>1.31531478949812</c:v>
                </c:pt>
                <c:pt idx="846">
                  <c:v>1.31677451146359</c:v>
                </c:pt>
                <c:pt idx="847">
                  <c:v>1.3229473524822</c:v>
                </c:pt>
                <c:pt idx="848">
                  <c:v>1.32331932601914</c:v>
                </c:pt>
                <c:pt idx="849">
                  <c:v>1.32553453536513</c:v>
                </c:pt>
                <c:pt idx="850">
                  <c:v>1.32554306489536</c:v>
                </c:pt>
                <c:pt idx="851">
                  <c:v>1.32806450038401</c:v>
                </c:pt>
                <c:pt idx="852">
                  <c:v>1.33487317791513</c:v>
                </c:pt>
                <c:pt idx="853">
                  <c:v>1.33506419885445</c:v>
                </c:pt>
                <c:pt idx="854">
                  <c:v>1.3377611507126</c:v>
                </c:pt>
                <c:pt idx="855">
                  <c:v>1.33987333272725</c:v>
                </c:pt>
                <c:pt idx="856">
                  <c:v>1.34130517004044</c:v>
                </c:pt>
                <c:pt idx="857">
                  <c:v>1.34503022430121</c:v>
                </c:pt>
                <c:pt idx="858">
                  <c:v>1.34543713682421</c:v>
                </c:pt>
                <c:pt idx="859">
                  <c:v>1.34793646959271</c:v>
                </c:pt>
                <c:pt idx="860">
                  <c:v>1.35213670464013</c:v>
                </c:pt>
                <c:pt idx="861">
                  <c:v>1.36115589145155</c:v>
                </c:pt>
                <c:pt idx="862">
                  <c:v>1.36725968480059</c:v>
                </c:pt>
                <c:pt idx="863">
                  <c:v>1.36755918792862</c:v>
                </c:pt>
                <c:pt idx="864">
                  <c:v>1.37171658371281</c:v>
                </c:pt>
                <c:pt idx="865">
                  <c:v>1.37464857814571</c:v>
                </c:pt>
                <c:pt idx="866">
                  <c:v>1.37499573656696</c:v>
                </c:pt>
                <c:pt idx="867">
                  <c:v>1.37815548464098</c:v>
                </c:pt>
                <c:pt idx="868">
                  <c:v>1.38242026461893</c:v>
                </c:pt>
                <c:pt idx="869">
                  <c:v>1.38480499169148</c:v>
                </c:pt>
                <c:pt idx="870">
                  <c:v>1.3932089172825</c:v>
                </c:pt>
                <c:pt idx="871">
                  <c:v>1.39701538224267</c:v>
                </c:pt>
                <c:pt idx="872">
                  <c:v>1.39900315174049</c:v>
                </c:pt>
                <c:pt idx="873">
                  <c:v>1.40261423826673</c:v>
                </c:pt>
                <c:pt idx="874">
                  <c:v>1.40265410851018</c:v>
                </c:pt>
                <c:pt idx="875">
                  <c:v>1.40536002395245</c:v>
                </c:pt>
                <c:pt idx="876">
                  <c:v>1.40698476926156</c:v>
                </c:pt>
                <c:pt idx="877">
                  <c:v>1.40768284283952</c:v>
                </c:pt>
                <c:pt idx="878">
                  <c:v>1.41538844812553</c:v>
                </c:pt>
                <c:pt idx="879">
                  <c:v>1.41930467071511</c:v>
                </c:pt>
                <c:pt idx="880">
                  <c:v>1.42433027373809</c:v>
                </c:pt>
                <c:pt idx="881">
                  <c:v>1.43319320215803</c:v>
                </c:pt>
                <c:pt idx="882">
                  <c:v>1.44162258157422</c:v>
                </c:pt>
                <c:pt idx="883">
                  <c:v>1.44358067276267</c:v>
                </c:pt>
                <c:pt idx="884">
                  <c:v>1.44889936445406</c:v>
                </c:pt>
                <c:pt idx="885">
                  <c:v>1.45104903114327</c:v>
                </c:pt>
                <c:pt idx="886">
                  <c:v>1.4578379788116</c:v>
                </c:pt>
                <c:pt idx="887">
                  <c:v>1.45827822023787</c:v>
                </c:pt>
                <c:pt idx="888">
                  <c:v>1.46234125938812</c:v>
                </c:pt>
                <c:pt idx="889">
                  <c:v>1.46346886646167</c:v>
                </c:pt>
                <c:pt idx="890">
                  <c:v>1.46695397975505</c:v>
                </c:pt>
                <c:pt idx="891">
                  <c:v>1.46933019025992</c:v>
                </c:pt>
                <c:pt idx="892">
                  <c:v>1.47835128822237</c:v>
                </c:pt>
                <c:pt idx="893">
                  <c:v>1.48010195664597</c:v>
                </c:pt>
                <c:pt idx="894">
                  <c:v>1.48065037179345</c:v>
                </c:pt>
                <c:pt idx="895">
                  <c:v>1.48248755446625</c:v>
                </c:pt>
                <c:pt idx="896">
                  <c:v>1.48657808028284</c:v>
                </c:pt>
                <c:pt idx="897">
                  <c:v>1.48804019317397</c:v>
                </c:pt>
                <c:pt idx="898">
                  <c:v>1.49403867044075</c:v>
                </c:pt>
                <c:pt idx="899">
                  <c:v>1.4959184533879</c:v>
                </c:pt>
                <c:pt idx="900">
                  <c:v>1.49710845128296</c:v>
                </c:pt>
                <c:pt idx="901">
                  <c:v>1.50106114368202</c:v>
                </c:pt>
                <c:pt idx="902">
                  <c:v>1.50248262164846</c:v>
                </c:pt>
                <c:pt idx="903">
                  <c:v>1.50489290673146</c:v>
                </c:pt>
                <c:pt idx="904">
                  <c:v>1.51560701131419</c:v>
                </c:pt>
                <c:pt idx="905">
                  <c:v>1.52044764820922</c:v>
                </c:pt>
                <c:pt idx="906">
                  <c:v>1.52488048580858</c:v>
                </c:pt>
                <c:pt idx="907">
                  <c:v>1.52489979638699</c:v>
                </c:pt>
                <c:pt idx="908">
                  <c:v>1.5255688526895</c:v>
                </c:pt>
                <c:pt idx="909">
                  <c:v>1.52675212032405</c:v>
                </c:pt>
                <c:pt idx="910">
                  <c:v>1.5395754823429</c:v>
                </c:pt>
                <c:pt idx="911">
                  <c:v>1.54208087678381</c:v>
                </c:pt>
                <c:pt idx="912">
                  <c:v>1.54264948490041</c:v>
                </c:pt>
                <c:pt idx="913">
                  <c:v>1.54858970606652</c:v>
                </c:pt>
                <c:pt idx="914">
                  <c:v>1.54885625748543</c:v>
                </c:pt>
                <c:pt idx="915">
                  <c:v>1.55003411093476</c:v>
                </c:pt>
                <c:pt idx="916">
                  <c:v>1.55542386336332</c:v>
                </c:pt>
                <c:pt idx="917">
                  <c:v>1.55608705188888</c:v>
                </c:pt>
                <c:pt idx="918">
                  <c:v>1.56161445891628</c:v>
                </c:pt>
                <c:pt idx="919">
                  <c:v>1.56530775244516</c:v>
                </c:pt>
                <c:pt idx="920">
                  <c:v>1.56800823625188</c:v>
                </c:pt>
                <c:pt idx="921">
                  <c:v>1.56808630538003</c:v>
                </c:pt>
                <c:pt idx="922">
                  <c:v>1.57491392871742</c:v>
                </c:pt>
                <c:pt idx="923">
                  <c:v>1.57653302269117</c:v>
                </c:pt>
                <c:pt idx="924">
                  <c:v>1.58486024856404</c:v>
                </c:pt>
                <c:pt idx="925">
                  <c:v>1.59478293077508</c:v>
                </c:pt>
                <c:pt idx="926">
                  <c:v>1.59632705062855</c:v>
                </c:pt>
                <c:pt idx="927">
                  <c:v>1.60319860177316</c:v>
                </c:pt>
                <c:pt idx="928">
                  <c:v>1.61280847157337</c:v>
                </c:pt>
                <c:pt idx="929">
                  <c:v>1.62391214283116</c:v>
                </c:pt>
                <c:pt idx="930">
                  <c:v>1.62646773068864</c:v>
                </c:pt>
                <c:pt idx="931">
                  <c:v>1.62711070205328</c:v>
                </c:pt>
                <c:pt idx="932">
                  <c:v>1.6327077767862</c:v>
                </c:pt>
                <c:pt idx="933">
                  <c:v>1.63645343956647</c:v>
                </c:pt>
                <c:pt idx="934">
                  <c:v>1.63853887598901</c:v>
                </c:pt>
                <c:pt idx="935">
                  <c:v>1.64618834025616</c:v>
                </c:pt>
                <c:pt idx="936">
                  <c:v>1.64910600760946</c:v>
                </c:pt>
                <c:pt idx="937">
                  <c:v>1.6492429760633</c:v>
                </c:pt>
                <c:pt idx="938">
                  <c:v>1.64979429008348</c:v>
                </c:pt>
                <c:pt idx="939">
                  <c:v>1.65343043016017</c:v>
                </c:pt>
                <c:pt idx="940">
                  <c:v>1.66773036953797</c:v>
                </c:pt>
                <c:pt idx="941">
                  <c:v>1.67081701791513</c:v>
                </c:pt>
                <c:pt idx="942">
                  <c:v>1.67702912189141</c:v>
                </c:pt>
                <c:pt idx="943">
                  <c:v>1.68146900590842</c:v>
                </c:pt>
                <c:pt idx="944">
                  <c:v>1.68208288884924</c:v>
                </c:pt>
                <c:pt idx="945">
                  <c:v>1.68548058342124</c:v>
                </c:pt>
                <c:pt idx="946">
                  <c:v>1.68981756083584</c:v>
                </c:pt>
                <c:pt idx="947">
                  <c:v>1.69413897513612</c:v>
                </c:pt>
                <c:pt idx="948">
                  <c:v>1.70199310710004</c:v>
                </c:pt>
                <c:pt idx="949">
                  <c:v>1.70369761860073</c:v>
                </c:pt>
                <c:pt idx="950">
                  <c:v>1.70622107297254</c:v>
                </c:pt>
                <c:pt idx="951">
                  <c:v>1.7065656763294</c:v>
                </c:pt>
                <c:pt idx="952">
                  <c:v>1.70865138853048</c:v>
                </c:pt>
                <c:pt idx="953">
                  <c:v>1.70910353430612</c:v>
                </c:pt>
                <c:pt idx="954">
                  <c:v>1.71077185477564</c:v>
                </c:pt>
                <c:pt idx="955">
                  <c:v>1.71148123044739</c:v>
                </c:pt>
                <c:pt idx="956">
                  <c:v>1.71474123562506</c:v>
                </c:pt>
                <c:pt idx="957">
                  <c:v>1.72154035920412</c:v>
                </c:pt>
                <c:pt idx="958">
                  <c:v>1.72384469290745</c:v>
                </c:pt>
                <c:pt idx="959">
                  <c:v>1.72515068524639</c:v>
                </c:pt>
                <c:pt idx="960">
                  <c:v>1.74132371235501</c:v>
                </c:pt>
                <c:pt idx="961">
                  <c:v>1.74377887110077</c:v>
                </c:pt>
                <c:pt idx="962">
                  <c:v>1.74703487444949</c:v>
                </c:pt>
                <c:pt idx="963">
                  <c:v>1.74762334596606</c:v>
                </c:pt>
                <c:pt idx="964">
                  <c:v>1.74975424254241</c:v>
                </c:pt>
                <c:pt idx="965">
                  <c:v>1.75833368796442</c:v>
                </c:pt>
                <c:pt idx="966">
                  <c:v>1.76781934647633</c:v>
                </c:pt>
                <c:pt idx="967">
                  <c:v>1.76915609194852</c:v>
                </c:pt>
                <c:pt idx="968">
                  <c:v>1.77192948495726</c:v>
                </c:pt>
                <c:pt idx="969">
                  <c:v>1.77394360595099</c:v>
                </c:pt>
                <c:pt idx="970">
                  <c:v>1.78274780590096</c:v>
                </c:pt>
                <c:pt idx="971">
                  <c:v>1.78351002766701</c:v>
                </c:pt>
                <c:pt idx="972">
                  <c:v>1.78521193747771</c:v>
                </c:pt>
                <c:pt idx="973">
                  <c:v>1.78619975566188</c:v>
                </c:pt>
                <c:pt idx="974">
                  <c:v>1.79134267388744</c:v>
                </c:pt>
                <c:pt idx="975">
                  <c:v>1.79469191412473</c:v>
                </c:pt>
                <c:pt idx="976">
                  <c:v>1.79523987702782</c:v>
                </c:pt>
                <c:pt idx="977">
                  <c:v>1.80036832054276</c:v>
                </c:pt>
                <c:pt idx="978">
                  <c:v>1.80348186375098</c:v>
                </c:pt>
                <c:pt idx="979">
                  <c:v>1.81031914512091</c:v>
                </c:pt>
                <c:pt idx="980">
                  <c:v>1.81973573810043</c:v>
                </c:pt>
                <c:pt idx="981">
                  <c:v>1.82177686122927</c:v>
                </c:pt>
                <c:pt idx="982">
                  <c:v>1.82754973910512</c:v>
                </c:pt>
                <c:pt idx="983">
                  <c:v>1.8311327293134</c:v>
                </c:pt>
                <c:pt idx="984">
                  <c:v>1.83323606284085</c:v>
                </c:pt>
                <c:pt idx="985">
                  <c:v>1.8394216598347</c:v>
                </c:pt>
                <c:pt idx="986">
                  <c:v>1.84167301743473</c:v>
                </c:pt>
                <c:pt idx="987">
                  <c:v>1.84493840175572</c:v>
                </c:pt>
                <c:pt idx="988">
                  <c:v>1.84712723206697</c:v>
                </c:pt>
                <c:pt idx="989">
                  <c:v>1.85311942981811</c:v>
                </c:pt>
                <c:pt idx="990">
                  <c:v>1.86270905685759</c:v>
                </c:pt>
                <c:pt idx="991">
                  <c:v>1.86807036691688</c:v>
                </c:pt>
                <c:pt idx="992">
                  <c:v>1.87376799442199</c:v>
                </c:pt>
                <c:pt idx="993">
                  <c:v>1.87714153941383</c:v>
                </c:pt>
                <c:pt idx="994">
                  <c:v>1.88990611118534</c:v>
                </c:pt>
                <c:pt idx="995">
                  <c:v>1.89522107242163</c:v>
                </c:pt>
                <c:pt idx="996">
                  <c:v>1.89523818798226</c:v>
                </c:pt>
                <c:pt idx="997">
                  <c:v>1.89979338791405</c:v>
                </c:pt>
                <c:pt idx="998">
                  <c:v>1.90379469953016</c:v>
                </c:pt>
                <c:pt idx="999">
                  <c:v>1.90792847593489</c:v>
                </c:pt>
                <c:pt idx="1000">
                  <c:v>1.90967804435304</c:v>
                </c:pt>
                <c:pt idx="1001">
                  <c:v>1.90995738905562</c:v>
                </c:pt>
                <c:pt idx="1002">
                  <c:v>1.91285983432665</c:v>
                </c:pt>
                <c:pt idx="1003">
                  <c:v>1.91914416565365</c:v>
                </c:pt>
                <c:pt idx="1004">
                  <c:v>1.94774200556868</c:v>
                </c:pt>
                <c:pt idx="1005">
                  <c:v>1.950732535629</c:v>
                </c:pt>
                <c:pt idx="1006">
                  <c:v>1.97302679696948</c:v>
                </c:pt>
                <c:pt idx="1007">
                  <c:v>1.97554473872754</c:v>
                </c:pt>
                <c:pt idx="1008">
                  <c:v>1.97937718196028</c:v>
                </c:pt>
                <c:pt idx="1009">
                  <c:v>1.98167067231921</c:v>
                </c:pt>
                <c:pt idx="1010">
                  <c:v>1.99044569158719</c:v>
                </c:pt>
                <c:pt idx="1011">
                  <c:v>1.99736428751206</c:v>
                </c:pt>
                <c:pt idx="1012">
                  <c:v>2.00891449851844</c:v>
                </c:pt>
                <c:pt idx="1013">
                  <c:v>2.0122978082045</c:v>
                </c:pt>
                <c:pt idx="1014">
                  <c:v>2.01340041321292</c:v>
                </c:pt>
                <c:pt idx="1015">
                  <c:v>2.01773985912643</c:v>
                </c:pt>
                <c:pt idx="1016">
                  <c:v>2.02428885783994</c:v>
                </c:pt>
                <c:pt idx="1017">
                  <c:v>2.02914153405558</c:v>
                </c:pt>
                <c:pt idx="1018">
                  <c:v>2.03798196864882</c:v>
                </c:pt>
                <c:pt idx="1019">
                  <c:v>2.0407117941626</c:v>
                </c:pt>
                <c:pt idx="1020">
                  <c:v>2.04813190024622</c:v>
                </c:pt>
                <c:pt idx="1021">
                  <c:v>2.05374182683499</c:v>
                </c:pt>
                <c:pt idx="1022">
                  <c:v>2.05759739792663</c:v>
                </c:pt>
                <c:pt idx="1023">
                  <c:v>2.06510663317473</c:v>
                </c:pt>
                <c:pt idx="1024">
                  <c:v>2.06769563746181</c:v>
                </c:pt>
                <c:pt idx="1025">
                  <c:v>2.09201334671056</c:v>
                </c:pt>
                <c:pt idx="1026">
                  <c:v>2.10057417624215</c:v>
                </c:pt>
                <c:pt idx="1027">
                  <c:v>2.1108735694982</c:v>
                </c:pt>
                <c:pt idx="1028">
                  <c:v>2.1134487509118</c:v>
                </c:pt>
                <c:pt idx="1029">
                  <c:v>2.11406053248843</c:v>
                </c:pt>
                <c:pt idx="1030">
                  <c:v>2.11529932609539</c:v>
                </c:pt>
                <c:pt idx="1031">
                  <c:v>2.11681192001527</c:v>
                </c:pt>
                <c:pt idx="1032">
                  <c:v>2.12774795530404</c:v>
                </c:pt>
                <c:pt idx="1033">
                  <c:v>2.13458812124545</c:v>
                </c:pt>
                <c:pt idx="1034">
                  <c:v>2.14621061902989</c:v>
                </c:pt>
                <c:pt idx="1035">
                  <c:v>2.15024189168264</c:v>
                </c:pt>
                <c:pt idx="1036">
                  <c:v>2.16399560809791</c:v>
                </c:pt>
                <c:pt idx="1037">
                  <c:v>2.16431244394298</c:v>
                </c:pt>
                <c:pt idx="1038">
                  <c:v>2.17542465345284</c:v>
                </c:pt>
                <c:pt idx="1039">
                  <c:v>2.19106736678356</c:v>
                </c:pt>
                <c:pt idx="1040">
                  <c:v>2.19473432312055</c:v>
                </c:pt>
                <c:pt idx="1041">
                  <c:v>2.20631448655716</c:v>
                </c:pt>
                <c:pt idx="1042">
                  <c:v>2.23082237815401</c:v>
                </c:pt>
                <c:pt idx="1043">
                  <c:v>2.23319681878502</c:v>
                </c:pt>
                <c:pt idx="1044">
                  <c:v>2.25696424056105</c:v>
                </c:pt>
                <c:pt idx="1045">
                  <c:v>2.26053192970628</c:v>
                </c:pt>
                <c:pt idx="1046">
                  <c:v>2.26533791261289</c:v>
                </c:pt>
                <c:pt idx="1047">
                  <c:v>2.27414796159882</c:v>
                </c:pt>
                <c:pt idx="1048">
                  <c:v>2.28762512662135</c:v>
                </c:pt>
                <c:pt idx="1049">
                  <c:v>2.28841245936652</c:v>
                </c:pt>
                <c:pt idx="1050">
                  <c:v>2.2930189619315</c:v>
                </c:pt>
                <c:pt idx="1051">
                  <c:v>2.32040568356509</c:v>
                </c:pt>
                <c:pt idx="1052">
                  <c:v>2.33872479673453</c:v>
                </c:pt>
                <c:pt idx="1053">
                  <c:v>2.34332830238048</c:v>
                </c:pt>
                <c:pt idx="1054">
                  <c:v>2.35463338231303</c:v>
                </c:pt>
                <c:pt idx="1055">
                  <c:v>2.36228479647419</c:v>
                </c:pt>
                <c:pt idx="1056">
                  <c:v>2.36296837325765</c:v>
                </c:pt>
                <c:pt idx="1057">
                  <c:v>2.36697859791586</c:v>
                </c:pt>
                <c:pt idx="1058">
                  <c:v>2.37332004427125</c:v>
                </c:pt>
                <c:pt idx="1059">
                  <c:v>2.37842341875172</c:v>
                </c:pt>
                <c:pt idx="1060">
                  <c:v>2.37916705592394</c:v>
                </c:pt>
                <c:pt idx="1061">
                  <c:v>2.37960965608423</c:v>
                </c:pt>
                <c:pt idx="1062">
                  <c:v>2.37985913006934</c:v>
                </c:pt>
                <c:pt idx="1063">
                  <c:v>2.38119346616098</c:v>
                </c:pt>
                <c:pt idx="1064">
                  <c:v>2.38199788685554</c:v>
                </c:pt>
                <c:pt idx="1065">
                  <c:v>2.38353136227857</c:v>
                </c:pt>
                <c:pt idx="1066">
                  <c:v>2.39093415332719</c:v>
                </c:pt>
                <c:pt idx="1067">
                  <c:v>2.39201708450605</c:v>
                </c:pt>
                <c:pt idx="1068">
                  <c:v>2.40125243300854</c:v>
                </c:pt>
                <c:pt idx="1069">
                  <c:v>2.42217747245974</c:v>
                </c:pt>
                <c:pt idx="1070">
                  <c:v>2.42585123642383</c:v>
                </c:pt>
                <c:pt idx="1071">
                  <c:v>2.43874657313809</c:v>
                </c:pt>
                <c:pt idx="1072">
                  <c:v>2.46286920758663</c:v>
                </c:pt>
                <c:pt idx="1073">
                  <c:v>2.46312088102553</c:v>
                </c:pt>
                <c:pt idx="1074">
                  <c:v>2.46353717546614</c:v>
                </c:pt>
                <c:pt idx="1075">
                  <c:v>2.51071992393567</c:v>
                </c:pt>
                <c:pt idx="1076">
                  <c:v>2.52587882050944</c:v>
                </c:pt>
                <c:pt idx="1077">
                  <c:v>2.54427325641739</c:v>
                </c:pt>
                <c:pt idx="1078">
                  <c:v>2.54824453280629</c:v>
                </c:pt>
                <c:pt idx="1079">
                  <c:v>2.56513128521253</c:v>
                </c:pt>
                <c:pt idx="1080">
                  <c:v>2.56585767205584</c:v>
                </c:pt>
                <c:pt idx="1081">
                  <c:v>2.59301782599423</c:v>
                </c:pt>
                <c:pt idx="1082">
                  <c:v>2.61828093377575</c:v>
                </c:pt>
                <c:pt idx="1083">
                  <c:v>2.61863412979814</c:v>
                </c:pt>
                <c:pt idx="1084">
                  <c:v>2.62145674119028</c:v>
                </c:pt>
                <c:pt idx="1085">
                  <c:v>2.62210977147687</c:v>
                </c:pt>
                <c:pt idx="1086">
                  <c:v>2.62722913887431</c:v>
                </c:pt>
                <c:pt idx="1087">
                  <c:v>2.65819716350529</c:v>
                </c:pt>
                <c:pt idx="1088">
                  <c:v>2.65894205222116</c:v>
                </c:pt>
                <c:pt idx="1089">
                  <c:v>2.66030042589486</c:v>
                </c:pt>
                <c:pt idx="1090">
                  <c:v>2.66567406777663</c:v>
                </c:pt>
                <c:pt idx="1091">
                  <c:v>2.66679725644984</c:v>
                </c:pt>
                <c:pt idx="1092">
                  <c:v>2.67991192284636</c:v>
                </c:pt>
                <c:pt idx="1093">
                  <c:v>2.68258156526923</c:v>
                </c:pt>
                <c:pt idx="1094">
                  <c:v>2.68513155496672</c:v>
                </c:pt>
                <c:pt idx="1095">
                  <c:v>2.69218890105852</c:v>
                </c:pt>
                <c:pt idx="1096">
                  <c:v>2.72563057043954</c:v>
                </c:pt>
                <c:pt idx="1097">
                  <c:v>2.7443448328969</c:v>
                </c:pt>
                <c:pt idx="1098">
                  <c:v>2.74869442703182</c:v>
                </c:pt>
                <c:pt idx="1099">
                  <c:v>2.75896111768174</c:v>
                </c:pt>
                <c:pt idx="1100">
                  <c:v>2.77015798782425</c:v>
                </c:pt>
                <c:pt idx="1101">
                  <c:v>2.78960859440756</c:v>
                </c:pt>
                <c:pt idx="1102">
                  <c:v>2.81127231886052</c:v>
                </c:pt>
                <c:pt idx="1103">
                  <c:v>2.81333390074307</c:v>
                </c:pt>
                <c:pt idx="1104">
                  <c:v>2.83806401578782</c:v>
                </c:pt>
                <c:pt idx="1105">
                  <c:v>2.84289070198533</c:v>
                </c:pt>
                <c:pt idx="1106">
                  <c:v>2.85189718916425</c:v>
                </c:pt>
                <c:pt idx="1107">
                  <c:v>2.85748805692894</c:v>
                </c:pt>
                <c:pt idx="1108">
                  <c:v>2.8899382055732</c:v>
                </c:pt>
                <c:pt idx="1109">
                  <c:v>2.8944877632645</c:v>
                </c:pt>
                <c:pt idx="1110">
                  <c:v>2.89669898159781</c:v>
                </c:pt>
                <c:pt idx="1111">
                  <c:v>2.92087630759178</c:v>
                </c:pt>
                <c:pt idx="1112">
                  <c:v>2.92123201097552</c:v>
                </c:pt>
                <c:pt idx="1113">
                  <c:v>2.92587677891982</c:v>
                </c:pt>
                <c:pt idx="1114">
                  <c:v>2.93591888920461</c:v>
                </c:pt>
                <c:pt idx="1115">
                  <c:v>2.94111154372497</c:v>
                </c:pt>
                <c:pt idx="1116">
                  <c:v>2.94734136743786</c:v>
                </c:pt>
                <c:pt idx="1117">
                  <c:v>2.95695377451005</c:v>
                </c:pt>
                <c:pt idx="1118">
                  <c:v>2.96404587829811</c:v>
                </c:pt>
                <c:pt idx="1119">
                  <c:v>2.97349135305299</c:v>
                </c:pt>
                <c:pt idx="1120">
                  <c:v>2.9794543824122</c:v>
                </c:pt>
                <c:pt idx="1121">
                  <c:v>3.02024696505571</c:v>
                </c:pt>
                <c:pt idx="1122">
                  <c:v>3.03262159276121</c:v>
                </c:pt>
                <c:pt idx="1123">
                  <c:v>3.0845808053378</c:v>
                </c:pt>
                <c:pt idx="1124">
                  <c:v>3.09604786852347</c:v>
                </c:pt>
                <c:pt idx="1125">
                  <c:v>3.10049582684762</c:v>
                </c:pt>
                <c:pt idx="1126">
                  <c:v>3.11622898433743</c:v>
                </c:pt>
                <c:pt idx="1127">
                  <c:v>3.11747382196553</c:v>
                </c:pt>
                <c:pt idx="1128">
                  <c:v>3.1273209408746</c:v>
                </c:pt>
                <c:pt idx="1129">
                  <c:v>3.12797900030778</c:v>
                </c:pt>
                <c:pt idx="1130">
                  <c:v>3.13638842275604</c:v>
                </c:pt>
                <c:pt idx="1131">
                  <c:v>3.14078828365424</c:v>
                </c:pt>
                <c:pt idx="1132">
                  <c:v>3.14276577983961</c:v>
                </c:pt>
                <c:pt idx="1133">
                  <c:v>3.1919960796507</c:v>
                </c:pt>
                <c:pt idx="1134">
                  <c:v>3.19337926306794</c:v>
                </c:pt>
                <c:pt idx="1135">
                  <c:v>3.1978740948984</c:v>
                </c:pt>
                <c:pt idx="1136">
                  <c:v>3.22214621244855</c:v>
                </c:pt>
                <c:pt idx="1137">
                  <c:v>3.25266412432946</c:v>
                </c:pt>
                <c:pt idx="1138">
                  <c:v>3.26196360043387</c:v>
                </c:pt>
                <c:pt idx="1139">
                  <c:v>3.26415853106432</c:v>
                </c:pt>
                <c:pt idx="1140">
                  <c:v>3.28886885954644</c:v>
                </c:pt>
                <c:pt idx="1141">
                  <c:v>3.29083823166771</c:v>
                </c:pt>
                <c:pt idx="1142">
                  <c:v>3.31847984193282</c:v>
                </c:pt>
                <c:pt idx="1143">
                  <c:v>3.35067191529133</c:v>
                </c:pt>
                <c:pt idx="1144">
                  <c:v>3.35595296690891</c:v>
                </c:pt>
                <c:pt idx="1145">
                  <c:v>3.41141928803997</c:v>
                </c:pt>
                <c:pt idx="1146">
                  <c:v>3.41277947281156</c:v>
                </c:pt>
                <c:pt idx="1147">
                  <c:v>3.42857912799181</c:v>
                </c:pt>
                <c:pt idx="1148">
                  <c:v>3.44019345537245</c:v>
                </c:pt>
                <c:pt idx="1149">
                  <c:v>3.44376932334076</c:v>
                </c:pt>
                <c:pt idx="1150">
                  <c:v>3.45048176670372</c:v>
                </c:pt>
                <c:pt idx="1151">
                  <c:v>3.45392712519987</c:v>
                </c:pt>
                <c:pt idx="1152">
                  <c:v>3.4767612701367</c:v>
                </c:pt>
                <c:pt idx="1153">
                  <c:v>3.47726286379709</c:v>
                </c:pt>
                <c:pt idx="1154">
                  <c:v>3.51162094403986</c:v>
                </c:pt>
                <c:pt idx="1155">
                  <c:v>3.54995770731534</c:v>
                </c:pt>
                <c:pt idx="1156">
                  <c:v>3.55197059276325</c:v>
                </c:pt>
                <c:pt idx="1157">
                  <c:v>3.56256637372459</c:v>
                </c:pt>
                <c:pt idx="1158">
                  <c:v>3.58756090449624</c:v>
                </c:pt>
                <c:pt idx="1159">
                  <c:v>3.60521853186377</c:v>
                </c:pt>
                <c:pt idx="1160">
                  <c:v>3.61033595327147</c:v>
                </c:pt>
                <c:pt idx="1161">
                  <c:v>3.61232526502366</c:v>
                </c:pt>
                <c:pt idx="1162">
                  <c:v>3.6212345366443</c:v>
                </c:pt>
                <c:pt idx="1163">
                  <c:v>3.63796670106945</c:v>
                </c:pt>
                <c:pt idx="1164">
                  <c:v>3.64662921933525</c:v>
                </c:pt>
                <c:pt idx="1165">
                  <c:v>3.66138490514128</c:v>
                </c:pt>
                <c:pt idx="1166">
                  <c:v>3.68194719415912</c:v>
                </c:pt>
                <c:pt idx="1167">
                  <c:v>3.68571504600299</c:v>
                </c:pt>
                <c:pt idx="1168">
                  <c:v>3.71215121850147</c:v>
                </c:pt>
                <c:pt idx="1169">
                  <c:v>3.71436884848555</c:v>
                </c:pt>
                <c:pt idx="1170">
                  <c:v>3.71889636505923</c:v>
                </c:pt>
                <c:pt idx="1171">
                  <c:v>3.78398232098235</c:v>
                </c:pt>
                <c:pt idx="1172">
                  <c:v>3.81142754946257</c:v>
                </c:pt>
                <c:pt idx="1173">
                  <c:v>3.83127844058483</c:v>
                </c:pt>
                <c:pt idx="1174">
                  <c:v>3.85171772297338</c:v>
                </c:pt>
                <c:pt idx="1175">
                  <c:v>3.89395955157269</c:v>
                </c:pt>
                <c:pt idx="1176">
                  <c:v>3.90225106727726</c:v>
                </c:pt>
                <c:pt idx="1177">
                  <c:v>3.9189194096001</c:v>
                </c:pt>
                <c:pt idx="1178">
                  <c:v>3.924478325907</c:v>
                </c:pt>
                <c:pt idx="1179">
                  <c:v>3.93042271106583</c:v>
                </c:pt>
                <c:pt idx="1180">
                  <c:v>3.93103179265401</c:v>
                </c:pt>
                <c:pt idx="1181">
                  <c:v>3.93266707110929</c:v>
                </c:pt>
                <c:pt idx="1182">
                  <c:v>3.94462685073236</c:v>
                </c:pt>
                <c:pt idx="1183">
                  <c:v>3.95283852867435</c:v>
                </c:pt>
                <c:pt idx="1184">
                  <c:v>3.97830169523077</c:v>
                </c:pt>
                <c:pt idx="1185">
                  <c:v>3.98922658330993</c:v>
                </c:pt>
                <c:pt idx="1186">
                  <c:v>3.99117829326129</c:v>
                </c:pt>
                <c:pt idx="1187">
                  <c:v>3.99570847430673</c:v>
                </c:pt>
                <c:pt idx="1188">
                  <c:v>4.01443284649681</c:v>
                </c:pt>
                <c:pt idx="1189">
                  <c:v>4.0357351706957</c:v>
                </c:pt>
                <c:pt idx="1190">
                  <c:v>4.04086808025961</c:v>
                </c:pt>
                <c:pt idx="1191">
                  <c:v>4.05486080896319</c:v>
                </c:pt>
                <c:pt idx="1192">
                  <c:v>4.13212849008349</c:v>
                </c:pt>
                <c:pt idx="1193">
                  <c:v>4.18440253748935</c:v>
                </c:pt>
                <c:pt idx="1194">
                  <c:v>4.24459464145073</c:v>
                </c:pt>
                <c:pt idx="1195">
                  <c:v>4.26426265091424</c:v>
                </c:pt>
                <c:pt idx="1196">
                  <c:v>4.27972872718383</c:v>
                </c:pt>
                <c:pt idx="1197">
                  <c:v>4.29512096097449</c:v>
                </c:pt>
                <c:pt idx="1198">
                  <c:v>4.29597415718223</c:v>
                </c:pt>
                <c:pt idx="1199">
                  <c:v>4.30835690673979</c:v>
                </c:pt>
                <c:pt idx="1200">
                  <c:v>4.31195845811175</c:v>
                </c:pt>
                <c:pt idx="1201">
                  <c:v>4.44130947776403</c:v>
                </c:pt>
                <c:pt idx="1202">
                  <c:v>4.45245479046186</c:v>
                </c:pt>
                <c:pt idx="1203">
                  <c:v>4.49947372475881</c:v>
                </c:pt>
                <c:pt idx="1204">
                  <c:v>4.53004523219944</c:v>
                </c:pt>
                <c:pt idx="1205">
                  <c:v>4.54831384674363</c:v>
                </c:pt>
                <c:pt idx="1206">
                  <c:v>4.56299977247688</c:v>
                </c:pt>
                <c:pt idx="1207">
                  <c:v>4.57258507260457</c:v>
                </c:pt>
                <c:pt idx="1208">
                  <c:v>4.60244037849335</c:v>
                </c:pt>
                <c:pt idx="1209">
                  <c:v>4.6188252193177</c:v>
                </c:pt>
                <c:pt idx="1210">
                  <c:v>4.61906644371052</c:v>
                </c:pt>
                <c:pt idx="1211">
                  <c:v>4.66989338804083</c:v>
                </c:pt>
                <c:pt idx="1212">
                  <c:v>4.72546273387543</c:v>
                </c:pt>
                <c:pt idx="1213">
                  <c:v>4.72677624856005</c:v>
                </c:pt>
                <c:pt idx="1214">
                  <c:v>4.73196116254821</c:v>
                </c:pt>
                <c:pt idx="1215">
                  <c:v>4.75376729267662</c:v>
                </c:pt>
                <c:pt idx="1216">
                  <c:v>4.76800686339173</c:v>
                </c:pt>
                <c:pt idx="1217">
                  <c:v>4.78652590250652</c:v>
                </c:pt>
                <c:pt idx="1218">
                  <c:v>4.80033147511261</c:v>
                </c:pt>
                <c:pt idx="1219">
                  <c:v>4.82054843009417</c:v>
                </c:pt>
                <c:pt idx="1220">
                  <c:v>4.85827069463467</c:v>
                </c:pt>
                <c:pt idx="1221">
                  <c:v>4.8671531177193</c:v>
                </c:pt>
                <c:pt idx="1222">
                  <c:v>4.87716301318098</c:v>
                </c:pt>
                <c:pt idx="1223">
                  <c:v>4.87860428712492</c:v>
                </c:pt>
                <c:pt idx="1224">
                  <c:v>4.91121122813274</c:v>
                </c:pt>
                <c:pt idx="1225">
                  <c:v>4.93039962830414</c:v>
                </c:pt>
                <c:pt idx="1226">
                  <c:v>4.94352348018455</c:v>
                </c:pt>
                <c:pt idx="1227">
                  <c:v>4.96399854925666</c:v>
                </c:pt>
                <c:pt idx="1228">
                  <c:v>5.06550883258043</c:v>
                </c:pt>
                <c:pt idx="1229">
                  <c:v>5.07368043481315</c:v>
                </c:pt>
                <c:pt idx="1230">
                  <c:v>5.11139996152793</c:v>
                </c:pt>
                <c:pt idx="1231">
                  <c:v>5.1415691413476</c:v>
                </c:pt>
                <c:pt idx="1232">
                  <c:v>5.16093868018537</c:v>
                </c:pt>
                <c:pt idx="1233">
                  <c:v>5.21665936866456</c:v>
                </c:pt>
                <c:pt idx="1234">
                  <c:v>5.27021811021886</c:v>
                </c:pt>
                <c:pt idx="1235">
                  <c:v>5.28833727202474</c:v>
                </c:pt>
                <c:pt idx="1236">
                  <c:v>5.29112592671166</c:v>
                </c:pt>
                <c:pt idx="1237">
                  <c:v>5.32251095998594</c:v>
                </c:pt>
                <c:pt idx="1238">
                  <c:v>5.35626159732825</c:v>
                </c:pt>
                <c:pt idx="1239">
                  <c:v>5.36075337190536</c:v>
                </c:pt>
                <c:pt idx="1240">
                  <c:v>5.46585180850485</c:v>
                </c:pt>
                <c:pt idx="1241">
                  <c:v>5.4716671934232</c:v>
                </c:pt>
                <c:pt idx="1242">
                  <c:v>5.48199721459136</c:v>
                </c:pt>
                <c:pt idx="1243">
                  <c:v>5.50354885489432</c:v>
                </c:pt>
                <c:pt idx="1244">
                  <c:v>5.51818915527452</c:v>
                </c:pt>
                <c:pt idx="1245">
                  <c:v>5.52499700713455</c:v>
                </c:pt>
                <c:pt idx="1246">
                  <c:v>5.52581258298022</c:v>
                </c:pt>
                <c:pt idx="1247">
                  <c:v>5.54528665293416</c:v>
                </c:pt>
                <c:pt idx="1248">
                  <c:v>5.63694069952003</c:v>
                </c:pt>
                <c:pt idx="1249">
                  <c:v>5.64665061859612</c:v>
                </c:pt>
                <c:pt idx="1250">
                  <c:v>5.64762236437041</c:v>
                </c:pt>
                <c:pt idx="1251">
                  <c:v>5.66785839449815</c:v>
                </c:pt>
                <c:pt idx="1252">
                  <c:v>5.69741682149982</c:v>
                </c:pt>
                <c:pt idx="1253">
                  <c:v>5.76955608010417</c:v>
                </c:pt>
                <c:pt idx="1254">
                  <c:v>5.82075828508116</c:v>
                </c:pt>
                <c:pt idx="1255">
                  <c:v>5.85041632054458</c:v>
                </c:pt>
                <c:pt idx="1256">
                  <c:v>5.92614134250547</c:v>
                </c:pt>
                <c:pt idx="1257">
                  <c:v>5.95975430079397</c:v>
                </c:pt>
                <c:pt idx="1258">
                  <c:v>6.07084263442476</c:v>
                </c:pt>
                <c:pt idx="1259">
                  <c:v>6.11706151477452</c:v>
                </c:pt>
                <c:pt idx="1260">
                  <c:v>6.14547161146147</c:v>
                </c:pt>
                <c:pt idx="1261">
                  <c:v>6.2801867260855</c:v>
                </c:pt>
                <c:pt idx="1262">
                  <c:v>6.33257946588457</c:v>
                </c:pt>
                <c:pt idx="1263">
                  <c:v>6.36536640199505</c:v>
                </c:pt>
                <c:pt idx="1264">
                  <c:v>6.38709888571037</c:v>
                </c:pt>
                <c:pt idx="1265">
                  <c:v>6.4757130217573</c:v>
                </c:pt>
                <c:pt idx="1266">
                  <c:v>6.49885318813867</c:v>
                </c:pt>
                <c:pt idx="1267">
                  <c:v>6.6621214797873</c:v>
                </c:pt>
                <c:pt idx="1268">
                  <c:v>6.82796858872815</c:v>
                </c:pt>
                <c:pt idx="1269">
                  <c:v>6.89314393825976</c:v>
                </c:pt>
                <c:pt idx="1270">
                  <c:v>7.01182064529597</c:v>
                </c:pt>
                <c:pt idx="1271">
                  <c:v>7.01340664606057</c:v>
                </c:pt>
                <c:pt idx="1272">
                  <c:v>7.24293933856777</c:v>
                </c:pt>
                <c:pt idx="1273">
                  <c:v>7.36709698735629</c:v>
                </c:pt>
                <c:pt idx="1274">
                  <c:v>7.47742672176663</c:v>
                </c:pt>
                <c:pt idx="1275">
                  <c:v>7.51677519418427</c:v>
                </c:pt>
                <c:pt idx="1276">
                  <c:v>7.53513013478077</c:v>
                </c:pt>
                <c:pt idx="1277">
                  <c:v>7.85442150040435</c:v>
                </c:pt>
                <c:pt idx="1278">
                  <c:v>7.89924680538547</c:v>
                </c:pt>
                <c:pt idx="1279">
                  <c:v>8.19093187603138</c:v>
                </c:pt>
                <c:pt idx="1280">
                  <c:v>8.49489758103837</c:v>
                </c:pt>
                <c:pt idx="1281">
                  <c:v>8.4971915816967</c:v>
                </c:pt>
                <c:pt idx="1282">
                  <c:v>8.5126455580202</c:v>
                </c:pt>
                <c:pt idx="1283">
                  <c:v>8.58008472856124</c:v>
                </c:pt>
                <c:pt idx="1284">
                  <c:v>8.58951399567378</c:v>
                </c:pt>
                <c:pt idx="1285">
                  <c:v>8.62185549270614</c:v>
                </c:pt>
                <c:pt idx="1286">
                  <c:v>8.63681961277761</c:v>
                </c:pt>
                <c:pt idx="1287">
                  <c:v>8.70170689232512</c:v>
                </c:pt>
                <c:pt idx="1288">
                  <c:v>8.92719717288238</c:v>
                </c:pt>
                <c:pt idx="1289">
                  <c:v>8.93581284944129</c:v>
                </c:pt>
                <c:pt idx="1290">
                  <c:v>8.95553614841057</c:v>
                </c:pt>
                <c:pt idx="1291">
                  <c:v>9.01137786317834</c:v>
                </c:pt>
                <c:pt idx="1292">
                  <c:v>9.33551284750408</c:v>
                </c:pt>
                <c:pt idx="1293">
                  <c:v>9.43417380245348</c:v>
                </c:pt>
                <c:pt idx="1294">
                  <c:v>9.43852531942407</c:v>
                </c:pt>
                <c:pt idx="1295">
                  <c:v>9.44834260727466</c:v>
                </c:pt>
                <c:pt idx="1296">
                  <c:v>9.70609959276203</c:v>
                </c:pt>
                <c:pt idx="1297">
                  <c:v>9.74642364127428</c:v>
                </c:pt>
                <c:pt idx="1298">
                  <c:v>9.80476785832265</c:v>
                </c:pt>
                <c:pt idx="1299">
                  <c:v>9.89328552592449</c:v>
                </c:pt>
                <c:pt idx="1300">
                  <c:v>10.0454094702194</c:v>
                </c:pt>
                <c:pt idx="1301">
                  <c:v>10.1023966415241</c:v>
                </c:pt>
                <c:pt idx="1302">
                  <c:v>10.1493341584313</c:v>
                </c:pt>
                <c:pt idx="1303">
                  <c:v>10.1778587822076</c:v>
                </c:pt>
                <c:pt idx="1304">
                  <c:v>10.328337229699</c:v>
                </c:pt>
                <c:pt idx="1305">
                  <c:v>10.6507110778384</c:v>
                </c:pt>
                <c:pt idx="1306">
                  <c:v>10.6618699016263</c:v>
                </c:pt>
                <c:pt idx="1307">
                  <c:v>10.6798651263514</c:v>
                </c:pt>
                <c:pt idx="1308">
                  <c:v>10.7370976070472</c:v>
                </c:pt>
                <c:pt idx="1309">
                  <c:v>11.0421664752612</c:v>
                </c:pt>
                <c:pt idx="1310">
                  <c:v>11.0939464201805</c:v>
                </c:pt>
                <c:pt idx="1311">
                  <c:v>11.2977127919058</c:v>
                </c:pt>
                <c:pt idx="1312">
                  <c:v>11.3296196011476</c:v>
                </c:pt>
                <c:pt idx="1313">
                  <c:v>11.3304408412705</c:v>
                </c:pt>
                <c:pt idx="1314">
                  <c:v>11.3684342241285</c:v>
                </c:pt>
                <c:pt idx="1315">
                  <c:v>11.7517606135375</c:v>
                </c:pt>
                <c:pt idx="1316">
                  <c:v>11.9334805872698</c:v>
                </c:pt>
                <c:pt idx="1317">
                  <c:v>11.969817299505</c:v>
                </c:pt>
                <c:pt idx="1318">
                  <c:v>12.2562259547615</c:v>
                </c:pt>
                <c:pt idx="1319">
                  <c:v>12.3535655765178</c:v>
                </c:pt>
                <c:pt idx="1320">
                  <c:v>12.4072536459095</c:v>
                </c:pt>
                <c:pt idx="1321">
                  <c:v>12.5100355263724</c:v>
                </c:pt>
                <c:pt idx="1322">
                  <c:v>12.5464749214492</c:v>
                </c:pt>
                <c:pt idx="1323">
                  <c:v>12.6891888079404</c:v>
                </c:pt>
                <c:pt idx="1324">
                  <c:v>12.7748489534291</c:v>
                </c:pt>
                <c:pt idx="1325">
                  <c:v>12.826596160588</c:v>
                </c:pt>
                <c:pt idx="1326">
                  <c:v>12.9745251465886</c:v>
                </c:pt>
                <c:pt idx="1327">
                  <c:v>13.0536273145028</c:v>
                </c:pt>
                <c:pt idx="1328">
                  <c:v>13.3881091801062</c:v>
                </c:pt>
                <c:pt idx="1329">
                  <c:v>13.7101260581296</c:v>
                </c:pt>
                <c:pt idx="1330">
                  <c:v>13.7285808670821</c:v>
                </c:pt>
                <c:pt idx="1331">
                  <c:v>13.7382443480877</c:v>
                </c:pt>
                <c:pt idx="1332">
                  <c:v>14.0514621905111</c:v>
                </c:pt>
                <c:pt idx="1333">
                  <c:v>14.869201609784</c:v>
                </c:pt>
                <c:pt idx="1334">
                  <c:v>14.9323481277243</c:v>
                </c:pt>
                <c:pt idx="1335">
                  <c:v>16.5725564503091</c:v>
                </c:pt>
                <c:pt idx="1336">
                  <c:v>16.593745755755</c:v>
                </c:pt>
                <c:pt idx="1337">
                  <c:v>17.4037269698685</c:v>
                </c:pt>
                <c:pt idx="1338">
                  <c:v>17.71026487062</c:v>
                </c:pt>
                <c:pt idx="1339">
                  <c:v>18.8014171868078</c:v>
                </c:pt>
                <c:pt idx="1340">
                  <c:v>19.1736021957338</c:v>
                </c:pt>
                <c:pt idx="1341">
                  <c:v>20.3737063161185</c:v>
                </c:pt>
                <c:pt idx="1342">
                  <c:v>20.4381155230859</c:v>
                </c:pt>
                <c:pt idx="1343">
                  <c:v>20.8936119903814</c:v>
                </c:pt>
                <c:pt idx="1344">
                  <c:v>21.3559675721396</c:v>
                </c:pt>
                <c:pt idx="1345">
                  <c:v>22.176746820087</c:v>
                </c:pt>
                <c:pt idx="1346">
                  <c:v>22.7524408004502</c:v>
                </c:pt>
                <c:pt idx="1347">
                  <c:v>23.4525417999625</c:v>
                </c:pt>
                <c:pt idx="1348">
                  <c:v>23.6393273111905</c:v>
                </c:pt>
                <c:pt idx="1349">
                  <c:v>23.8896164110188</c:v>
                </c:pt>
                <c:pt idx="1350">
                  <c:v>24.7262653845908</c:v>
                </c:pt>
                <c:pt idx="1351">
                  <c:v>24.8537725380961</c:v>
                </c:pt>
                <c:pt idx="1352">
                  <c:v>27.6759327708438</c:v>
                </c:pt>
                <c:pt idx="1353">
                  <c:v>31.5114099672741</c:v>
                </c:pt>
                <c:pt idx="1354">
                  <c:v>34.2505915217306</c:v>
                </c:pt>
                <c:pt idx="1355">
                  <c:v>35.738414786093</c:v>
                </c:pt>
                <c:pt idx="1356">
                  <c:v>36.14898188015</c:v>
                </c:pt>
                <c:pt idx="1357">
                  <c:v>36.4676658597346</c:v>
                </c:pt>
                <c:pt idx="1358">
                  <c:v>41.2926896553451</c:v>
                </c:pt>
                <c:pt idx="1359">
                  <c:v>50.3700421551778</c:v>
                </c:pt>
                <c:pt idx="1360">
                  <c:v>52.8110137674352</c:v>
                </c:pt>
                <c:pt idx="1361">
                  <c:v>54.2881109869697</c:v>
                </c:pt>
                <c:pt idx="1362">
                  <c:v>62.1301568177318</c:v>
                </c:pt>
                <c:pt idx="1363">
                  <c:v>96.3220314415882</c:v>
                </c:pt>
                <c:pt idx="1364">
                  <c:v>134.017935636099</c:v>
                </c:pt>
                <c:pt idx="1365">
                  <c:v>150.950614896938</c:v>
                </c:pt>
                <c:pt idx="1366">
                  <c:v>412.586147563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aster Table'!$T$1</c:f>
              <c:strCache>
                <c:ptCount val="1"/>
                <c:pt idx="0">
                  <c:v>Transporter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ster Table'!$S$2:$S$25</c:f>
              <c:numCache>
                <c:formatCode>General</c:formatCode>
                <c:ptCount val="24"/>
                <c:pt idx="0">
                  <c:v>1</c:v>
                </c:pt>
                <c:pt idx="1">
                  <c:v>60.4347826086957</c:v>
                </c:pt>
                <c:pt idx="2">
                  <c:v>119.869565217391</c:v>
                </c:pt>
                <c:pt idx="3">
                  <c:v>179.304347826087</c:v>
                </c:pt>
                <c:pt idx="4">
                  <c:v>238.739130434783</c:v>
                </c:pt>
                <c:pt idx="5">
                  <c:v>298.173913043478</c:v>
                </c:pt>
                <c:pt idx="6">
                  <c:v>357.608695652174</c:v>
                </c:pt>
                <c:pt idx="7">
                  <c:v>417.04347826087</c:v>
                </c:pt>
                <c:pt idx="8">
                  <c:v>476.478260869565</c:v>
                </c:pt>
                <c:pt idx="9">
                  <c:v>535.913043478261</c:v>
                </c:pt>
                <c:pt idx="10">
                  <c:v>595.347826086956</c:v>
                </c:pt>
                <c:pt idx="11">
                  <c:v>654.782608695652</c:v>
                </c:pt>
                <c:pt idx="12">
                  <c:v>714.217391304348</c:v>
                </c:pt>
                <c:pt idx="13">
                  <c:v>773.652173913043</c:v>
                </c:pt>
                <c:pt idx="14">
                  <c:v>833.086956521739</c:v>
                </c:pt>
                <c:pt idx="15">
                  <c:v>892.521739130435</c:v>
                </c:pt>
                <c:pt idx="16">
                  <c:v>951.95652173913</c:v>
                </c:pt>
                <c:pt idx="17">
                  <c:v>1011.39130434783</c:v>
                </c:pt>
                <c:pt idx="18">
                  <c:v>1070.82608695652</c:v>
                </c:pt>
                <c:pt idx="19">
                  <c:v>1130.26086956522</c:v>
                </c:pt>
                <c:pt idx="20">
                  <c:v>1189.69565217391</c:v>
                </c:pt>
                <c:pt idx="21">
                  <c:v>1249.13043478261</c:v>
                </c:pt>
                <c:pt idx="22">
                  <c:v>1308.5652173913</c:v>
                </c:pt>
                <c:pt idx="23">
                  <c:v>1368</c:v>
                </c:pt>
              </c:numCache>
            </c:numRef>
          </c:xVal>
          <c:yVal>
            <c:numRef>
              <c:f>'Master Table'!$T$2:$T$25</c:f>
              <c:numCache>
                <c:formatCode>General</c:formatCode>
                <c:ptCount val="24"/>
                <c:pt idx="0">
                  <c:v>0.00634732857777339</c:v>
                </c:pt>
                <c:pt idx="1">
                  <c:v>0.12046375472539</c:v>
                </c:pt>
                <c:pt idx="2">
                  <c:v>0.134131036479084</c:v>
                </c:pt>
                <c:pt idx="3">
                  <c:v>0.187552008145552</c:v>
                </c:pt>
                <c:pt idx="4">
                  <c:v>0.189333053989738</c:v>
                </c:pt>
                <c:pt idx="5">
                  <c:v>0.224421577214221</c:v>
                </c:pt>
                <c:pt idx="6">
                  <c:v>0.29222299782484</c:v>
                </c:pt>
                <c:pt idx="7">
                  <c:v>0.303460156888859</c:v>
                </c:pt>
                <c:pt idx="8">
                  <c:v>0.332058370742724</c:v>
                </c:pt>
                <c:pt idx="9">
                  <c:v>0.394261784060207</c:v>
                </c:pt>
                <c:pt idx="10">
                  <c:v>0.658719226293083</c:v>
                </c:pt>
                <c:pt idx="11">
                  <c:v>0.685983754574336</c:v>
                </c:pt>
                <c:pt idx="12">
                  <c:v>0.907409747892855</c:v>
                </c:pt>
                <c:pt idx="13">
                  <c:v>1.49710845128296</c:v>
                </c:pt>
                <c:pt idx="14">
                  <c:v>1.54264948490041</c:v>
                </c:pt>
                <c:pt idx="15">
                  <c:v>1.58486024856404</c:v>
                </c:pt>
                <c:pt idx="16">
                  <c:v>1.76781934647633</c:v>
                </c:pt>
                <c:pt idx="17">
                  <c:v>2.23082237815401</c:v>
                </c:pt>
                <c:pt idx="18">
                  <c:v>2.38199788685554</c:v>
                </c:pt>
                <c:pt idx="19">
                  <c:v>2.95695377451005</c:v>
                </c:pt>
                <c:pt idx="20">
                  <c:v>4.30835690673979</c:v>
                </c:pt>
                <c:pt idx="21">
                  <c:v>4.94352348018455</c:v>
                </c:pt>
                <c:pt idx="22">
                  <c:v>7.36709698735629</c:v>
                </c:pt>
                <c:pt idx="23">
                  <c:v>22.176746820087</c:v>
                </c:pt>
              </c:numCache>
            </c:numRef>
          </c:yVal>
          <c:smooth val="0"/>
        </c:ser>
        <c:axId val="59737697"/>
        <c:axId val="37668958"/>
      </c:scatterChart>
      <c:valAx>
        <c:axId val="59737697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8958"/>
        <c:crossesAt val="1"/>
        <c:crossBetween val="midCat"/>
        <c:majorUnit val="1600"/>
      </c:valAx>
      <c:valAx>
        <c:axId val="37668958"/>
        <c:scaling>
          <c:logBase val="10"/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97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1" activeCellId="0" sqref="AL21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1" s="1" t="n">
        <v>1.00073206442167</v>
      </c>
      <c r="B1" s="1" t="s">
        <v>0</v>
      </c>
      <c r="C1" s="1" t="n">
        <v>21.359375</v>
      </c>
      <c r="D1" s="1" t="s">
        <v>1</v>
      </c>
      <c r="E1" s="1" t="n">
        <v>31.7906976744186</v>
      </c>
      <c r="F1" s="1" t="s">
        <v>2</v>
      </c>
      <c r="G1" s="1" t="n">
        <v>42.71875</v>
      </c>
      <c r="H1" s="1" t="s">
        <v>3</v>
      </c>
      <c r="I1" s="1" t="n">
        <v>34.175</v>
      </c>
      <c r="J1" s="1" t="s">
        <v>4</v>
      </c>
      <c r="K1" s="1" t="n">
        <v>44.0967741935484</v>
      </c>
      <c r="L1" s="1" t="s">
        <v>5</v>
      </c>
      <c r="M1" s="1" t="n">
        <v>22.7833333333333</v>
      </c>
      <c r="N1" s="1" t="s">
        <v>6</v>
      </c>
      <c r="O1" s="1" t="n">
        <v>97.6428571428571</v>
      </c>
      <c r="P1" s="1" t="s">
        <v>7</v>
      </c>
      <c r="Q1" s="1" t="n">
        <v>50.6296296296296</v>
      </c>
      <c r="R1" s="1" t="s">
        <v>8</v>
      </c>
      <c r="S1" s="1" t="n">
        <v>59.4347826086957</v>
      </c>
      <c r="T1" s="1" t="s">
        <v>9</v>
      </c>
      <c r="U1" s="1" t="n">
        <v>151.888888888889</v>
      </c>
      <c r="V1" s="1" t="s">
        <v>10</v>
      </c>
      <c r="W1" s="1" t="n">
        <v>195.285714285714</v>
      </c>
      <c r="X1" s="1" t="s">
        <v>11</v>
      </c>
      <c r="Y1" s="1" t="n">
        <v>45.5666666666667</v>
      </c>
      <c r="Z1" s="1" t="s">
        <v>12</v>
      </c>
      <c r="AA1" s="1" t="n">
        <v>11.9912280701754</v>
      </c>
      <c r="AB1" s="1" t="s">
        <v>13</v>
      </c>
      <c r="AC1" s="1" t="n">
        <v>683.5</v>
      </c>
      <c r="AD1" s="1" t="s">
        <v>14</v>
      </c>
      <c r="AE1" s="1" t="n">
        <v>273.4</v>
      </c>
      <c r="AF1" s="1" t="s">
        <v>15</v>
      </c>
      <c r="AG1" s="1" t="n">
        <v>227.833333333333</v>
      </c>
      <c r="AH1" s="1" t="s">
        <v>16</v>
      </c>
      <c r="AI1" s="1" t="n">
        <v>455.666666666667</v>
      </c>
      <c r="AJ1" s="1" t="s">
        <v>17</v>
      </c>
      <c r="AK1" s="1" t="n">
        <v>195.285714285714</v>
      </c>
      <c r="AL1" s="1" t="s">
        <v>18</v>
      </c>
      <c r="AM1" s="1" t="n">
        <v>170.875</v>
      </c>
      <c r="AN1" s="1" t="s">
        <v>19</v>
      </c>
      <c r="AO1" s="1" t="n">
        <v>455.666666666667</v>
      </c>
      <c r="AP1" s="1" t="s">
        <v>20</v>
      </c>
      <c r="AQ1" s="1" t="n">
        <v>455.666666666667</v>
      </c>
      <c r="AR1" s="1" t="s">
        <v>21</v>
      </c>
      <c r="AS1" s="1" t="n">
        <v>273.4</v>
      </c>
      <c r="AT1" s="1" t="s">
        <v>22</v>
      </c>
      <c r="AU1" s="1" t="n">
        <v>341.75</v>
      </c>
      <c r="AV1" s="1" t="s">
        <v>23</v>
      </c>
      <c r="AW1" s="1" t="n">
        <v>25.3148148148148</v>
      </c>
      <c r="AX1" s="1" t="s">
        <v>24</v>
      </c>
      <c r="AY1" s="1" t="n">
        <v>5.23754789272031</v>
      </c>
      <c r="AZ1" s="1" t="s">
        <v>25</v>
      </c>
      <c r="BA1" s="1" t="n">
        <v>1.97829232995658</v>
      </c>
      <c r="BB1" s="1" t="s">
        <v>26</v>
      </c>
      <c r="BC1" s="1" t="n">
        <v>124.272727272727</v>
      </c>
      <c r="BD1" s="1" t="s">
        <v>27</v>
      </c>
      <c r="BE1" s="1" t="n">
        <v>39.0571428571429</v>
      </c>
      <c r="BF1" s="1" t="s">
        <v>28</v>
      </c>
      <c r="BG1" s="1" t="n">
        <v>17.0875</v>
      </c>
      <c r="BH1" s="1" t="s">
        <v>29</v>
      </c>
      <c r="BI1" s="1" t="n">
        <v>14.0927835051546</v>
      </c>
      <c r="BJ1" s="1" t="s">
        <v>30</v>
      </c>
    </row>
    <row r="2" customFormat="false" ht="11.25" hidden="false" customHeight="false" outlineLevel="0" collapsed="false">
      <c r="A2" s="1" t="n">
        <v>1</v>
      </c>
      <c r="B2" s="1" t="n">
        <v>0.00619754869621033</v>
      </c>
      <c r="C2" s="1" t="n">
        <v>1</v>
      </c>
      <c r="D2" s="1" t="n">
        <v>0.0653119158892321</v>
      </c>
      <c r="E2" s="1" t="n">
        <v>1</v>
      </c>
      <c r="F2" s="1" t="n">
        <v>0.16075485115497</v>
      </c>
      <c r="G2" s="1" t="n">
        <v>1</v>
      </c>
      <c r="H2" s="1" t="n">
        <v>0.0882595223793524</v>
      </c>
      <c r="I2" s="1" t="n">
        <v>1</v>
      </c>
      <c r="J2" s="1" t="n">
        <v>0.0653119158892321</v>
      </c>
      <c r="K2" s="1" t="n">
        <v>1</v>
      </c>
      <c r="L2" s="1" t="n">
        <v>0.0991547866852551</v>
      </c>
      <c r="M2" s="1" t="n">
        <v>1</v>
      </c>
      <c r="N2" s="1" t="n">
        <v>0.0204185892151425</v>
      </c>
      <c r="O2" s="1" t="n">
        <v>1</v>
      </c>
      <c r="P2" s="1" t="n">
        <v>0.122056287837907</v>
      </c>
      <c r="Q2" s="1" t="n">
        <v>1</v>
      </c>
      <c r="R2" s="1" t="n">
        <v>0.0486363474364945</v>
      </c>
      <c r="S2" s="1" t="n">
        <v>1</v>
      </c>
      <c r="T2" s="1" t="n">
        <v>0.00634732857777339</v>
      </c>
      <c r="U2" s="1" t="n">
        <v>1</v>
      </c>
      <c r="V2" s="1" t="n">
        <v>0.087727613478426</v>
      </c>
      <c r="W2" s="1" t="n">
        <v>1</v>
      </c>
      <c r="X2" s="1" t="n">
        <v>0.43164672360824</v>
      </c>
      <c r="Y2" s="1" t="n">
        <v>1</v>
      </c>
      <c r="Z2" s="1" t="n">
        <v>0.044990250814176</v>
      </c>
      <c r="AA2" s="1" t="n">
        <v>1</v>
      </c>
      <c r="AB2" s="1" t="n">
        <v>0.0112031617325307</v>
      </c>
      <c r="AC2" s="1" t="n">
        <v>1</v>
      </c>
      <c r="AD2" s="1" t="n">
        <v>0.669450076089324</v>
      </c>
      <c r="AE2" s="1" t="n">
        <v>1</v>
      </c>
      <c r="AF2" s="1" t="n">
        <v>0.241266946934915</v>
      </c>
      <c r="AG2" s="1" t="n">
        <v>1</v>
      </c>
      <c r="AH2" s="1" t="n">
        <v>0.394593194185513</v>
      </c>
      <c r="AI2" s="1" t="n">
        <v>1</v>
      </c>
      <c r="AJ2" s="1" t="n">
        <v>0.249936734525451</v>
      </c>
      <c r="AK2" s="1" t="n">
        <v>1</v>
      </c>
      <c r="AL2" s="1" t="n">
        <v>0.0486363474364945</v>
      </c>
      <c r="AM2" s="1" t="n">
        <v>1</v>
      </c>
      <c r="AN2" s="1" t="n">
        <v>0.219296530781231</v>
      </c>
      <c r="AO2" s="1" t="n">
        <v>1</v>
      </c>
      <c r="AP2" s="1" t="n">
        <v>0.128541967498819</v>
      </c>
      <c r="AQ2" s="1" t="n">
        <v>1</v>
      </c>
      <c r="AR2" s="1" t="n">
        <v>0.297383776122013</v>
      </c>
      <c r="AS2" s="1" t="n">
        <v>1</v>
      </c>
      <c r="AT2" s="1" t="n">
        <v>0.179335950888531</v>
      </c>
      <c r="AU2" s="1" t="n">
        <v>1</v>
      </c>
      <c r="AV2" s="1" t="n">
        <v>0.0750958607953194</v>
      </c>
      <c r="AW2" s="1" t="n">
        <v>1</v>
      </c>
      <c r="AX2" s="1" t="n">
        <v>0.0315003455262902</v>
      </c>
      <c r="AY2" s="1" t="n">
        <v>1</v>
      </c>
      <c r="AZ2" s="1" t="n">
        <v>0.0209026526699085</v>
      </c>
      <c r="BA2" s="1" t="n">
        <v>1</v>
      </c>
      <c r="BB2" s="1" t="n">
        <v>0.00634732857777339</v>
      </c>
      <c r="BC2" s="1" t="n">
        <v>1</v>
      </c>
      <c r="BD2" s="1" t="n">
        <v>0.0298554013550027</v>
      </c>
      <c r="BE2" s="1" t="n">
        <v>1</v>
      </c>
      <c r="BF2" s="1" t="n">
        <v>0.043947478</v>
      </c>
      <c r="BG2" s="1" t="n">
        <v>1</v>
      </c>
      <c r="BH2" s="1" t="n">
        <v>0.044990250814176</v>
      </c>
      <c r="BI2" s="1" t="n">
        <v>1</v>
      </c>
      <c r="BJ2" s="1" t="n">
        <v>0.0561333726452682</v>
      </c>
    </row>
    <row r="3" customFormat="false" ht="11.25" hidden="false" customHeight="false" outlineLevel="0" collapsed="false">
      <c r="A3" s="1" t="n">
        <v>2.00073206442167</v>
      </c>
      <c r="B3" s="1" t="n">
        <v>0.00634732857777339</v>
      </c>
      <c r="C3" s="1" t="n">
        <v>22.359375</v>
      </c>
      <c r="D3" s="1" t="n">
        <v>0.219500281628963</v>
      </c>
      <c r="E3" s="1" t="n">
        <v>32.7906976744186</v>
      </c>
      <c r="F3" s="1" t="n">
        <v>0.171047554793587</v>
      </c>
      <c r="G3" s="1" t="n">
        <v>43.71875</v>
      </c>
      <c r="H3" s="1" t="n">
        <v>0.265761016386611</v>
      </c>
      <c r="I3" s="1" t="n">
        <v>35.175</v>
      </c>
      <c r="J3" s="1" t="n">
        <v>0.141597536192304</v>
      </c>
      <c r="K3" s="1" t="n">
        <v>45.0967741935484</v>
      </c>
      <c r="L3" s="1" t="n">
        <v>0.132991996124841</v>
      </c>
      <c r="M3" s="1" t="n">
        <v>23.7833333333333</v>
      </c>
      <c r="N3" s="1" t="n">
        <v>0.087727613478426</v>
      </c>
      <c r="O3" s="1" t="n">
        <v>98.6428571428571</v>
      </c>
      <c r="P3" s="1" t="n">
        <v>0.15357074095639</v>
      </c>
      <c r="Q3" s="1" t="n">
        <v>51.6296296296296</v>
      </c>
      <c r="R3" s="1" t="n">
        <v>0.128541967498819</v>
      </c>
      <c r="S3" s="1" t="n">
        <v>60.4347826086957</v>
      </c>
      <c r="T3" s="1" t="n">
        <v>0.12046375472539</v>
      </c>
      <c r="U3" s="1" t="n">
        <v>152.888888888889</v>
      </c>
      <c r="V3" s="1" t="n">
        <v>0.75530028615103</v>
      </c>
      <c r="W3" s="1" t="n">
        <v>196.285714285714</v>
      </c>
      <c r="X3" s="1" t="n">
        <v>0.921849525295261</v>
      </c>
      <c r="Y3" s="1" t="n">
        <v>46.5666666666667</v>
      </c>
      <c r="Z3" s="1" t="n">
        <v>0.0788771384466483</v>
      </c>
      <c r="AA3" s="1" t="n">
        <v>12.9912280701754</v>
      </c>
      <c r="AB3" s="1" t="n">
        <v>0.0194022579307754</v>
      </c>
      <c r="AC3" s="1" t="n">
        <v>684.5</v>
      </c>
      <c r="AD3" s="1" t="n">
        <v>1.10671590948349</v>
      </c>
      <c r="AE3" s="1" t="n">
        <v>274.4</v>
      </c>
      <c r="AF3" s="1" t="n">
        <v>0.436495283310366</v>
      </c>
      <c r="AG3" s="1" t="n">
        <v>228.833333333333</v>
      </c>
      <c r="AH3" s="1" t="n">
        <v>0.489212446078021</v>
      </c>
      <c r="AI3" s="1" t="n">
        <v>456.666666666667</v>
      </c>
      <c r="AJ3" s="1" t="n">
        <v>0.835486692668192</v>
      </c>
      <c r="AK3" s="1" t="n">
        <v>196.285714285714</v>
      </c>
      <c r="AL3" s="1" t="n">
        <v>0.192971674362271</v>
      </c>
      <c r="AM3" s="1" t="n">
        <v>171.875</v>
      </c>
      <c r="AN3" s="1" t="n">
        <v>0.230777927806639</v>
      </c>
      <c r="AO3" s="1" t="n">
        <v>456.666666666667</v>
      </c>
      <c r="AP3" s="1" t="n">
        <v>1.97937718196028</v>
      </c>
      <c r="AQ3" s="1" t="n">
        <v>456.666666666667</v>
      </c>
      <c r="AR3" s="1" t="n">
        <v>0.453102959597255</v>
      </c>
      <c r="AS3" s="1" t="n">
        <v>274.4</v>
      </c>
      <c r="AT3" s="1" t="n">
        <v>0.56423941996014</v>
      </c>
      <c r="AU3" s="1" t="n">
        <v>342.75</v>
      </c>
      <c r="AV3" s="1" t="n">
        <v>0.630802525601747</v>
      </c>
      <c r="AW3" s="1" t="n">
        <v>26.3148148148148</v>
      </c>
      <c r="AX3" s="1" t="n">
        <v>0.0327463774730797</v>
      </c>
      <c r="AY3" s="1" t="n">
        <v>6.23754789272031</v>
      </c>
      <c r="AZ3" s="1" t="n">
        <v>0.024260330622893</v>
      </c>
      <c r="BA3" s="1" t="n">
        <v>2.97829232995658</v>
      </c>
      <c r="BB3" s="1" t="n">
        <v>0.0112031617325307</v>
      </c>
      <c r="BC3" s="1" t="n">
        <v>125.272727272727</v>
      </c>
      <c r="BD3" s="1" t="n">
        <v>0.129218584598914</v>
      </c>
      <c r="BE3" s="1" t="n">
        <v>40.0571428571429</v>
      </c>
      <c r="BF3" s="1" t="n">
        <v>0.073077729</v>
      </c>
      <c r="BG3" s="1" t="n">
        <v>18.0875</v>
      </c>
      <c r="BH3" s="1" t="n">
        <v>0.0984604452580205</v>
      </c>
      <c r="BI3" s="1" t="n">
        <v>15.0927835051546</v>
      </c>
      <c r="BJ3" s="1" t="n">
        <v>0.0687974355350167</v>
      </c>
    </row>
    <row r="4" customFormat="false" ht="11.25" hidden="false" customHeight="false" outlineLevel="0" collapsed="false">
      <c r="A4" s="1" t="n">
        <v>3.00146412884334</v>
      </c>
      <c r="B4" s="1" t="n">
        <v>0.0112031617325307</v>
      </c>
      <c r="C4" s="1" t="n">
        <v>43.71875</v>
      </c>
      <c r="D4" s="1" t="n">
        <v>0.228556526743027</v>
      </c>
      <c r="E4" s="1" t="n">
        <v>64.5813953488372</v>
      </c>
      <c r="F4" s="1" t="n">
        <v>0.191901086743049</v>
      </c>
      <c r="G4" s="1" t="n">
        <v>86.4375</v>
      </c>
      <c r="H4" s="1" t="n">
        <v>0.265761016386611</v>
      </c>
      <c r="I4" s="1" t="n">
        <v>69.35</v>
      </c>
      <c r="J4" s="1" t="n">
        <v>0.144789373412157</v>
      </c>
      <c r="K4" s="1" t="n">
        <v>89.1935483870968</v>
      </c>
      <c r="L4" s="1" t="n">
        <v>0.141597536192304</v>
      </c>
      <c r="M4" s="1" t="n">
        <v>46.5666666666667</v>
      </c>
      <c r="N4" s="1" t="n">
        <v>0.164889505040912</v>
      </c>
      <c r="O4" s="1" t="n">
        <v>196.285714285714</v>
      </c>
      <c r="P4" s="1" t="n">
        <v>0.186370255572744</v>
      </c>
      <c r="Q4" s="1" t="n">
        <v>102.259259259259</v>
      </c>
      <c r="R4" s="1" t="n">
        <v>0.152139151014361</v>
      </c>
      <c r="S4" s="1" t="n">
        <v>119.869565217391</v>
      </c>
      <c r="T4" s="1" t="n">
        <v>0.134131036479084</v>
      </c>
      <c r="U4" s="1" t="n">
        <v>304.777777777778</v>
      </c>
      <c r="V4" s="1" t="n">
        <v>0.861826645895655</v>
      </c>
      <c r="W4" s="1" t="n">
        <v>391.571428571429</v>
      </c>
      <c r="X4" s="1" t="n">
        <v>0.940381763137985</v>
      </c>
      <c r="Y4" s="1" t="n">
        <v>92.1333333333333</v>
      </c>
      <c r="Z4" s="1" t="n">
        <v>0.0882426373728293</v>
      </c>
      <c r="AA4" s="1" t="n">
        <v>24.9824561403509</v>
      </c>
      <c r="AB4" s="1" t="n">
        <v>0.0283200082992001</v>
      </c>
      <c r="AC4" s="1" t="n">
        <v>1368</v>
      </c>
      <c r="AD4" s="1" t="n">
        <v>2.10057417624215</v>
      </c>
      <c r="AE4" s="1" t="n">
        <v>547.8</v>
      </c>
      <c r="AF4" s="1" t="n">
        <v>1.27389896373057</v>
      </c>
      <c r="AG4" s="1" t="n">
        <v>456.666666666667</v>
      </c>
      <c r="AH4" s="1" t="n">
        <v>1.0402409680033</v>
      </c>
      <c r="AI4" s="1" t="n">
        <v>912.333333333333</v>
      </c>
      <c r="AJ4" s="1" t="n">
        <v>1.74703487444949</v>
      </c>
      <c r="AK4" s="1" t="n">
        <v>391.571428571429</v>
      </c>
      <c r="AL4" s="1" t="n">
        <v>0.256171348326963</v>
      </c>
      <c r="AM4" s="1" t="n">
        <v>342.75</v>
      </c>
      <c r="AN4" s="1" t="n">
        <v>0.382922475109643</v>
      </c>
      <c r="AO4" s="1" t="n">
        <v>912.333333333333</v>
      </c>
      <c r="AP4" s="1" t="n">
        <v>3.19337926306794</v>
      </c>
      <c r="AQ4" s="1" t="n">
        <v>912.333333333333</v>
      </c>
      <c r="AR4" s="1" t="n">
        <v>0.85646968509712</v>
      </c>
      <c r="AS4" s="1" t="n">
        <v>547.8</v>
      </c>
      <c r="AT4" s="1" t="n">
        <v>1.50106114368202</v>
      </c>
      <c r="AU4" s="1" t="n">
        <v>684.5</v>
      </c>
      <c r="AV4" s="1" t="n">
        <v>0.984946546445242</v>
      </c>
      <c r="AW4" s="1" t="n">
        <v>51.6296296296296</v>
      </c>
      <c r="AX4" s="1" t="n">
        <v>0.0970751467518009</v>
      </c>
      <c r="AY4" s="1" t="n">
        <v>11.4750957854406</v>
      </c>
      <c r="AZ4" s="1" t="n">
        <v>0.0283200082992001</v>
      </c>
      <c r="BA4" s="1" t="n">
        <v>4.95658465991317</v>
      </c>
      <c r="BB4" s="1" t="n">
        <v>0.0112733193348195</v>
      </c>
      <c r="BC4" s="1" t="n">
        <v>249.545454545455</v>
      </c>
      <c r="BD4" s="1" t="n">
        <v>0.194029716341428</v>
      </c>
      <c r="BE4" s="1" t="n">
        <v>79.1142857142857</v>
      </c>
      <c r="BF4" s="1" t="n">
        <v>0.144789373</v>
      </c>
      <c r="BG4" s="1" t="n">
        <v>35.175</v>
      </c>
      <c r="BH4" s="1" t="n">
        <v>0.11068739882411</v>
      </c>
      <c r="BI4" s="1" t="n">
        <v>29.1855670103093</v>
      </c>
      <c r="BJ4" s="1" t="n">
        <v>0.0738205802282238</v>
      </c>
    </row>
    <row r="5" customFormat="false" ht="11.25" hidden="false" customHeight="false" outlineLevel="0" collapsed="false">
      <c r="A5" s="1" t="n">
        <v>4.00219619326501</v>
      </c>
      <c r="B5" s="1" t="n">
        <v>0.0112733193348195</v>
      </c>
      <c r="C5" s="1" t="n">
        <v>65.078125</v>
      </c>
      <c r="D5" s="1" t="n">
        <v>0.239263056704749</v>
      </c>
      <c r="E5" s="1" t="n">
        <v>96.3720930232558</v>
      </c>
      <c r="F5" s="1" t="n">
        <v>0.203010939156249</v>
      </c>
      <c r="G5" s="1" t="n">
        <v>129.15625</v>
      </c>
      <c r="H5" s="1" t="n">
        <v>0.322891902654117</v>
      </c>
      <c r="I5" s="1" t="n">
        <v>103.525</v>
      </c>
      <c r="J5" s="1" t="n">
        <v>0.191901086743049</v>
      </c>
      <c r="K5" s="1" t="n">
        <v>133.290322580645</v>
      </c>
      <c r="L5" s="1" t="n">
        <v>0.197579479978594</v>
      </c>
      <c r="M5" s="1" t="n">
        <v>69.35</v>
      </c>
      <c r="N5" s="1" t="n">
        <v>0.187687449301583</v>
      </c>
      <c r="O5" s="1" t="n">
        <v>293.928571428571</v>
      </c>
      <c r="P5" s="1" t="n">
        <v>0.195275363106075</v>
      </c>
      <c r="Q5" s="1" t="n">
        <v>152.888888888889</v>
      </c>
      <c r="R5" s="1" t="n">
        <v>0.192971674362271</v>
      </c>
      <c r="S5" s="1" t="n">
        <v>179.304347826087</v>
      </c>
      <c r="T5" s="1" t="n">
        <v>0.187552008145552</v>
      </c>
      <c r="U5" s="1" t="n">
        <v>456.666666666667</v>
      </c>
      <c r="V5" s="1" t="n">
        <v>1.31531478949812</v>
      </c>
      <c r="W5" s="1" t="n">
        <v>586.857142857143</v>
      </c>
      <c r="X5" s="1" t="n">
        <v>0.955227942788521</v>
      </c>
      <c r="Y5" s="1" t="n">
        <v>137.7</v>
      </c>
      <c r="Z5" s="1" t="n">
        <v>0.164553227167757</v>
      </c>
      <c r="AA5" s="1" t="n">
        <v>36.9736842105263</v>
      </c>
      <c r="AB5" s="1" t="n">
        <v>0.0343454849828297</v>
      </c>
      <c r="AE5" s="1" t="n">
        <v>821.2</v>
      </c>
      <c r="AF5" s="1" t="n">
        <v>1.37464857814571</v>
      </c>
      <c r="AG5" s="1" t="n">
        <v>684.5</v>
      </c>
      <c r="AH5" s="1" t="n">
        <v>1.4959184533879</v>
      </c>
      <c r="AI5" s="1" t="n">
        <v>1368</v>
      </c>
      <c r="AJ5" s="1" t="n">
        <v>3.93042271106583</v>
      </c>
      <c r="AK5" s="1" t="n">
        <v>586.857142857143</v>
      </c>
      <c r="AL5" s="1" t="n">
        <v>0.915142435952172</v>
      </c>
      <c r="AM5" s="1" t="n">
        <v>513.625</v>
      </c>
      <c r="AN5" s="1" t="n">
        <v>0.515884604000443</v>
      </c>
      <c r="AO5" s="1" t="n">
        <v>1368</v>
      </c>
      <c r="AP5" s="1" t="n">
        <v>52.8110137674352</v>
      </c>
      <c r="AQ5" s="1" t="n">
        <v>1368</v>
      </c>
      <c r="AR5" s="1" t="n">
        <v>5.4716671934232</v>
      </c>
      <c r="AS5" s="1" t="n">
        <v>821.2</v>
      </c>
      <c r="AT5" s="1" t="n">
        <v>3.85171772297338</v>
      </c>
      <c r="AU5" s="1" t="n">
        <v>1026.25</v>
      </c>
      <c r="AV5" s="1" t="n">
        <v>1.91914416565365</v>
      </c>
      <c r="AW5" s="1" t="n">
        <v>76.9444444444444</v>
      </c>
      <c r="AX5" s="1" t="n">
        <v>0.11068739882411</v>
      </c>
      <c r="AY5" s="1" t="n">
        <v>16.7126436781609</v>
      </c>
      <c r="AZ5" s="1" t="n">
        <v>0.0500602840903326</v>
      </c>
      <c r="BA5" s="1" t="n">
        <v>6.93487698986975</v>
      </c>
      <c r="BB5" s="1" t="n">
        <v>0.0194022579307754</v>
      </c>
      <c r="BC5" s="1" t="n">
        <v>373.818181818182</v>
      </c>
      <c r="BD5" s="1" t="n">
        <v>0.229528407933013</v>
      </c>
      <c r="BE5" s="1" t="n">
        <v>118.171428571429</v>
      </c>
      <c r="BF5" s="1" t="n">
        <v>0.191901087</v>
      </c>
      <c r="BG5" s="1" t="n">
        <v>52.2625</v>
      </c>
      <c r="BH5" s="1" t="n">
        <v>0.122085593212387</v>
      </c>
      <c r="BI5" s="1" t="n">
        <v>43.2783505154639</v>
      </c>
      <c r="BJ5" s="1" t="n">
        <v>0.103885115842945</v>
      </c>
    </row>
    <row r="6" customFormat="false" ht="11.25" hidden="false" customHeight="false" outlineLevel="0" collapsed="false">
      <c r="A6" s="1" t="n">
        <v>5.00292825768668</v>
      </c>
      <c r="B6" s="1" t="n">
        <v>0.0194022579307754</v>
      </c>
      <c r="C6" s="1" t="n">
        <v>86.4375</v>
      </c>
      <c r="D6" s="1" t="n">
        <v>0.291734863754975</v>
      </c>
      <c r="E6" s="1" t="n">
        <v>128.162790697674</v>
      </c>
      <c r="F6" s="1" t="n">
        <v>0.216260133292597</v>
      </c>
      <c r="G6" s="1" t="n">
        <v>171.875</v>
      </c>
      <c r="H6" s="1" t="n">
        <v>0.446949841069534</v>
      </c>
      <c r="I6" s="1" t="n">
        <v>137.7</v>
      </c>
      <c r="J6" s="1" t="n">
        <v>0.216922449000033</v>
      </c>
      <c r="K6" s="1" t="n">
        <v>177.387096774194</v>
      </c>
      <c r="L6" s="1" t="n">
        <v>0.229528407933013</v>
      </c>
      <c r="M6" s="1" t="n">
        <v>92.1333333333333</v>
      </c>
      <c r="N6" s="1" t="n">
        <v>0.191901086743049</v>
      </c>
      <c r="O6" s="1" t="n">
        <v>391.571428571429</v>
      </c>
      <c r="P6" s="1" t="n">
        <v>0.251761301231246</v>
      </c>
      <c r="Q6" s="1" t="n">
        <v>203.518518518519</v>
      </c>
      <c r="R6" s="1" t="n">
        <v>0.230777927806639</v>
      </c>
      <c r="S6" s="1" t="n">
        <v>238.739130434783</v>
      </c>
      <c r="T6" s="1" t="n">
        <v>0.189333053989738</v>
      </c>
      <c r="U6" s="1" t="n">
        <v>608.555555555556</v>
      </c>
      <c r="V6" s="1" t="n">
        <v>2.16431244394298</v>
      </c>
      <c r="W6" s="1" t="n">
        <v>782.142857142857</v>
      </c>
      <c r="X6" s="1" t="n">
        <v>1.08332797596225</v>
      </c>
      <c r="Y6" s="1" t="n">
        <v>183.266666666667</v>
      </c>
      <c r="Z6" s="1" t="n">
        <v>0.274601830001813</v>
      </c>
      <c r="AA6" s="1" t="n">
        <v>48.9649122807018</v>
      </c>
      <c r="AB6" s="1" t="n">
        <v>0.038033414007388</v>
      </c>
      <c r="AE6" s="1" t="n">
        <v>1094.6</v>
      </c>
      <c r="AF6" s="1" t="n">
        <v>2.05759739792663</v>
      </c>
      <c r="AG6" s="1" t="n">
        <v>912.333333333333</v>
      </c>
      <c r="AH6" s="1" t="n">
        <v>2.02914153405558</v>
      </c>
      <c r="AK6" s="1" t="n">
        <v>782.142857142857</v>
      </c>
      <c r="AL6" s="1" t="n">
        <v>1.04367343120737</v>
      </c>
      <c r="AM6" s="1" t="n">
        <v>684.5</v>
      </c>
      <c r="AN6" s="1" t="n">
        <v>0.77006849736222</v>
      </c>
      <c r="AS6" s="1" t="n">
        <v>1094.6</v>
      </c>
      <c r="AT6" s="1" t="n">
        <v>4.91121122813274</v>
      </c>
      <c r="AU6" s="1" t="n">
        <v>1368</v>
      </c>
      <c r="AV6" s="1" t="n">
        <v>2.14621061902989</v>
      </c>
      <c r="AW6" s="1" t="n">
        <v>102.259259259259</v>
      </c>
      <c r="AX6" s="1" t="n">
        <v>0.117928206846063</v>
      </c>
      <c r="AY6" s="1" t="n">
        <v>21.9501915708812</v>
      </c>
      <c r="AZ6" s="1" t="n">
        <v>0.0529951269998959</v>
      </c>
      <c r="BA6" s="1" t="n">
        <v>8.91316931982634</v>
      </c>
      <c r="BB6" s="1" t="n">
        <v>0.0204185892151425</v>
      </c>
      <c r="BC6" s="1" t="n">
        <v>498.090909090909</v>
      </c>
      <c r="BD6" s="1" t="n">
        <v>0.306801097760247</v>
      </c>
      <c r="BE6" s="1" t="n">
        <v>157.228571428571</v>
      </c>
      <c r="BF6" s="1" t="n">
        <v>0.194029716</v>
      </c>
      <c r="BG6" s="1" t="n">
        <v>69.35</v>
      </c>
      <c r="BH6" s="1" t="n">
        <v>0.133248766365171</v>
      </c>
      <c r="BI6" s="1" t="n">
        <v>57.3711340206186</v>
      </c>
      <c r="BJ6" s="1" t="n">
        <v>0.120374396908158</v>
      </c>
    </row>
    <row r="7" customFormat="false" ht="11.25" hidden="false" customHeight="false" outlineLevel="0" collapsed="false">
      <c r="A7" s="1" t="n">
        <v>6.00366032210835</v>
      </c>
      <c r="B7" s="1" t="n">
        <v>0.0204185892151425</v>
      </c>
      <c r="C7" s="1" t="n">
        <v>107.796875</v>
      </c>
      <c r="D7" s="1" t="n">
        <v>0.327249092765061</v>
      </c>
      <c r="E7" s="1" t="n">
        <v>159.953488372093</v>
      </c>
      <c r="F7" s="1" t="n">
        <v>0.259464614017777</v>
      </c>
      <c r="G7" s="1" t="n">
        <v>214.59375</v>
      </c>
      <c r="H7" s="1" t="n">
        <v>0.480692341447308</v>
      </c>
      <c r="I7" s="1" t="n">
        <v>171.875</v>
      </c>
      <c r="J7" s="1" t="n">
        <v>0.244028494637946</v>
      </c>
      <c r="K7" s="1" t="n">
        <v>221.483870967742</v>
      </c>
      <c r="L7" s="1" t="n">
        <v>0.234841396969665</v>
      </c>
      <c r="M7" s="1" t="n">
        <v>114.916666666667</v>
      </c>
      <c r="N7" s="1" t="n">
        <v>0.203010939156249</v>
      </c>
      <c r="O7" s="1" t="n">
        <v>489.214285714286</v>
      </c>
      <c r="P7" s="1" t="n">
        <v>0.350281860734281</v>
      </c>
      <c r="Q7" s="1" t="n">
        <v>254.148148148148</v>
      </c>
      <c r="R7" s="1" t="n">
        <v>0.256171348326963</v>
      </c>
      <c r="S7" s="1" t="n">
        <v>298.173913043478</v>
      </c>
      <c r="T7" s="1" t="n">
        <v>0.224421577214221</v>
      </c>
      <c r="U7" s="1" t="n">
        <v>760.444444444445</v>
      </c>
      <c r="V7" s="1" t="n">
        <v>2.20631448655716</v>
      </c>
      <c r="W7" s="1" t="n">
        <v>977.428571428571</v>
      </c>
      <c r="X7" s="1" t="n">
        <v>1.33487317791513</v>
      </c>
      <c r="Y7" s="1" t="n">
        <v>228.833333333333</v>
      </c>
      <c r="Z7" s="1" t="n">
        <v>0.352610027996594</v>
      </c>
      <c r="AA7" s="1" t="n">
        <v>60.9561403508772</v>
      </c>
      <c r="AB7" s="1" t="n">
        <v>0.0410568756681274</v>
      </c>
      <c r="AE7" s="1" t="n">
        <v>1368</v>
      </c>
      <c r="AF7" s="1" t="n">
        <v>3.51162094403986</v>
      </c>
      <c r="AG7" s="1" t="n">
        <v>1140.16666666667</v>
      </c>
      <c r="AH7" s="1" t="n">
        <v>3.0845808053378</v>
      </c>
      <c r="AK7" s="1" t="n">
        <v>977.428571428571</v>
      </c>
      <c r="AL7" s="1" t="n">
        <v>1.2354394762955</v>
      </c>
      <c r="AM7" s="1" t="n">
        <v>855.375</v>
      </c>
      <c r="AN7" s="1" t="n">
        <v>1.09284661071733</v>
      </c>
      <c r="AS7" s="1" t="n">
        <v>1368</v>
      </c>
      <c r="AT7" s="1" t="n">
        <v>5.76955608010417</v>
      </c>
      <c r="AW7" s="1" t="n">
        <v>127.574074074074</v>
      </c>
      <c r="AX7" s="1" t="n">
        <v>0.137957681446551</v>
      </c>
      <c r="AY7" s="1" t="n">
        <v>27.1877394636015</v>
      </c>
      <c r="AZ7" s="1" t="n">
        <v>0.0598735062358272</v>
      </c>
      <c r="BA7" s="1" t="n">
        <v>10.8914616497829</v>
      </c>
      <c r="BB7" s="1" t="n">
        <v>0.0229569506385099</v>
      </c>
      <c r="BC7" s="1" t="n">
        <v>622.363636363636</v>
      </c>
      <c r="BD7" s="1" t="n">
        <v>0.341850648955544</v>
      </c>
      <c r="BE7" s="1" t="n">
        <v>196.285714285714</v>
      </c>
      <c r="BF7" s="1" t="n">
        <v>0.19757948</v>
      </c>
      <c r="BG7" s="1" t="n">
        <v>86.4375</v>
      </c>
      <c r="BH7" s="1" t="n">
        <v>0.145143155059097</v>
      </c>
      <c r="BI7" s="1" t="n">
        <v>71.4639175257732</v>
      </c>
      <c r="BJ7" s="1" t="n">
        <v>0.137957681446551</v>
      </c>
    </row>
    <row r="8" customFormat="false" ht="11.25" hidden="false" customHeight="false" outlineLevel="0" collapsed="false">
      <c r="A8" s="1" t="n">
        <v>7.00439238653001</v>
      </c>
      <c r="B8" s="1" t="n">
        <v>0.0209026526699085</v>
      </c>
      <c r="C8" s="1" t="n">
        <v>129.15625</v>
      </c>
      <c r="D8" s="1" t="n">
        <v>0.351370275567307</v>
      </c>
      <c r="E8" s="1" t="n">
        <v>191.744186046512</v>
      </c>
      <c r="F8" s="1" t="n">
        <v>0.265485831170621</v>
      </c>
      <c r="G8" s="1" t="n">
        <v>257.3125</v>
      </c>
      <c r="H8" s="1" t="n">
        <v>0.488203628409898</v>
      </c>
      <c r="I8" s="1" t="n">
        <v>206.05</v>
      </c>
      <c r="J8" s="1" t="n">
        <v>0.259464614017777</v>
      </c>
      <c r="K8" s="1" t="n">
        <v>265.58064516129</v>
      </c>
      <c r="L8" s="1" t="n">
        <v>0.254022279783459</v>
      </c>
      <c r="M8" s="1" t="n">
        <v>137.7</v>
      </c>
      <c r="N8" s="1" t="n">
        <v>0.216260133292597</v>
      </c>
      <c r="O8" s="1" t="n">
        <v>586.857142857143</v>
      </c>
      <c r="P8" s="1" t="n">
        <v>0.434234558524909</v>
      </c>
      <c r="Q8" s="1" t="n">
        <v>304.777777777778</v>
      </c>
      <c r="R8" s="1" t="n">
        <v>0.356330697499911</v>
      </c>
      <c r="S8" s="1" t="n">
        <v>357.608695652174</v>
      </c>
      <c r="T8" s="1" t="n">
        <v>0.29222299782484</v>
      </c>
      <c r="U8" s="1" t="n">
        <v>912.333333333333</v>
      </c>
      <c r="V8" s="1" t="n">
        <v>3.28886885954644</v>
      </c>
      <c r="W8" s="1" t="n">
        <v>1172.71428571429</v>
      </c>
      <c r="X8" s="1" t="n">
        <v>1.66773036953797</v>
      </c>
      <c r="Y8" s="1" t="n">
        <v>274.4</v>
      </c>
      <c r="Z8" s="1" t="n">
        <v>0.359302388342757</v>
      </c>
      <c r="AA8" s="1" t="n">
        <v>72.9473684210526</v>
      </c>
      <c r="AB8" s="1" t="n">
        <v>0.0449213098210164</v>
      </c>
      <c r="AG8" s="1" t="n">
        <v>1368</v>
      </c>
      <c r="AH8" s="1" t="n">
        <v>11.0421664752612</v>
      </c>
      <c r="AK8" s="1" t="n">
        <v>1172.71428571429</v>
      </c>
      <c r="AL8" s="1" t="n">
        <v>1.84167301743473</v>
      </c>
      <c r="AM8" s="1" t="n">
        <v>1026.25</v>
      </c>
      <c r="AN8" s="1" t="n">
        <v>1.23648663481809</v>
      </c>
      <c r="AW8" s="1" t="n">
        <v>152.888888888889</v>
      </c>
      <c r="AX8" s="1" t="n">
        <v>0.200787920614896</v>
      </c>
      <c r="AY8" s="1" t="n">
        <v>32.4252873563218</v>
      </c>
      <c r="AZ8" s="1" t="n">
        <v>0.0604542950688453</v>
      </c>
      <c r="BA8" s="1" t="n">
        <v>12.8697539797395</v>
      </c>
      <c r="BB8" s="1" t="n">
        <v>0.0298554013550027</v>
      </c>
      <c r="BC8" s="1" t="n">
        <v>746.636363636364</v>
      </c>
      <c r="BD8" s="1" t="n">
        <v>0.381803783696649</v>
      </c>
      <c r="BE8" s="1" t="n">
        <v>235.342857142857</v>
      </c>
      <c r="BF8" s="1" t="n">
        <v>0.205453499</v>
      </c>
      <c r="BG8" s="1" t="n">
        <v>103.525</v>
      </c>
      <c r="BH8" s="1" t="n">
        <v>0.16075485115497</v>
      </c>
      <c r="BI8" s="1" t="n">
        <v>85.5567010309278</v>
      </c>
      <c r="BJ8" s="1" t="n">
        <v>0.141597536192304</v>
      </c>
    </row>
    <row r="9" customFormat="false" ht="11.25" hidden="false" customHeight="false" outlineLevel="0" collapsed="false">
      <c r="A9" s="1" t="n">
        <v>8.00512445095168</v>
      </c>
      <c r="B9" s="1" t="n">
        <v>0.0229569506385099</v>
      </c>
      <c r="C9" s="1" t="n">
        <v>150.515625</v>
      </c>
      <c r="D9" s="1" t="n">
        <v>0.358191264952898</v>
      </c>
      <c r="E9" s="1" t="n">
        <v>223.53488372093</v>
      </c>
      <c r="F9" s="1" t="n">
        <v>0.319630348372051</v>
      </c>
      <c r="G9" s="1" t="n">
        <v>300.03125</v>
      </c>
      <c r="H9" s="1" t="n">
        <v>0.56423941996014</v>
      </c>
      <c r="I9" s="1" t="n">
        <v>240.225</v>
      </c>
      <c r="J9" s="1" t="n">
        <v>0.306801097760247</v>
      </c>
      <c r="K9" s="1" t="n">
        <v>309.677419354839</v>
      </c>
      <c r="L9" s="1" t="n">
        <v>0.259464614017777</v>
      </c>
      <c r="M9" s="1" t="n">
        <v>160.483333333333</v>
      </c>
      <c r="N9" s="1" t="n">
        <v>0.245689672941789</v>
      </c>
      <c r="O9" s="1" t="n">
        <v>684.5</v>
      </c>
      <c r="P9" s="1" t="n">
        <v>0.496001048736016</v>
      </c>
      <c r="Q9" s="1" t="n">
        <v>355.407407407407</v>
      </c>
      <c r="R9" s="1" t="n">
        <v>0.382922475109643</v>
      </c>
      <c r="S9" s="1" t="n">
        <v>417.04347826087</v>
      </c>
      <c r="T9" s="1" t="n">
        <v>0.303460156888859</v>
      </c>
      <c r="U9" s="1" t="n">
        <v>1064.22222222222</v>
      </c>
      <c r="V9" s="1" t="n">
        <v>6.82796858872815</v>
      </c>
      <c r="W9" s="1" t="n">
        <v>1368</v>
      </c>
      <c r="X9" s="1" t="n">
        <v>2.62145674119028</v>
      </c>
      <c r="Y9" s="1" t="n">
        <v>319.966666666667</v>
      </c>
      <c r="Z9" s="1" t="n">
        <v>0.443744488507933</v>
      </c>
      <c r="AA9" s="1" t="n">
        <v>84.9385964912281</v>
      </c>
      <c r="AB9" s="1" t="n">
        <v>0.0500602840903326</v>
      </c>
      <c r="AK9" s="1" t="n">
        <v>1368</v>
      </c>
      <c r="AL9" s="1" t="n">
        <v>2.43874657313809</v>
      </c>
      <c r="AM9" s="1" t="n">
        <v>1197.125</v>
      </c>
      <c r="AN9" s="1" t="n">
        <v>1.52488048580858</v>
      </c>
      <c r="AW9" s="1" t="n">
        <v>178.203703703704</v>
      </c>
      <c r="AX9" s="1" t="n">
        <v>0.241182107355874</v>
      </c>
      <c r="AY9" s="1" t="n">
        <v>37.6628352490421</v>
      </c>
      <c r="AZ9" s="1" t="n">
        <v>0.0750958607953194</v>
      </c>
      <c r="BA9" s="1" t="n">
        <v>14.8480463096961</v>
      </c>
      <c r="BB9" s="1" t="n">
        <v>0.0343454849828297</v>
      </c>
      <c r="BC9" s="1" t="n">
        <v>870.909090909091</v>
      </c>
      <c r="BD9" s="1" t="n">
        <v>0.469826213430379</v>
      </c>
      <c r="BE9" s="1" t="n">
        <v>274.4</v>
      </c>
      <c r="BF9" s="1" t="n">
        <v>0.229528408</v>
      </c>
      <c r="BG9" s="1" t="n">
        <v>120.6125</v>
      </c>
      <c r="BH9" s="1" t="n">
        <v>0.167640724915375</v>
      </c>
      <c r="BI9" s="1" t="n">
        <v>99.6494845360825</v>
      </c>
      <c r="BJ9" s="1" t="n">
        <v>0.152139151014361</v>
      </c>
    </row>
    <row r="10" customFormat="false" ht="11.25" hidden="false" customHeight="false" outlineLevel="0" collapsed="false">
      <c r="A10" s="1" t="n">
        <v>9.00585651537335</v>
      </c>
      <c r="B10" s="1" t="n">
        <v>0.0240060005896068</v>
      </c>
      <c r="C10" s="1" t="n">
        <v>171.875</v>
      </c>
      <c r="D10" s="1" t="n">
        <v>0.395268064399025</v>
      </c>
      <c r="E10" s="1" t="n">
        <v>255.325581395349</v>
      </c>
      <c r="F10" s="1" t="n">
        <v>0.412310518753076</v>
      </c>
      <c r="G10" s="1" t="n">
        <v>342.75</v>
      </c>
      <c r="H10" s="1" t="n">
        <v>0.603788452807769</v>
      </c>
      <c r="I10" s="1" t="n">
        <v>274.4</v>
      </c>
      <c r="J10" s="1" t="n">
        <v>0.313533474731507</v>
      </c>
      <c r="K10" s="1" t="n">
        <v>353.774193548387</v>
      </c>
      <c r="L10" s="1" t="n">
        <v>0.316741509246043</v>
      </c>
      <c r="M10" s="1" t="n">
        <v>183.266666666667</v>
      </c>
      <c r="N10" s="1" t="n">
        <v>0.34251495856483</v>
      </c>
      <c r="O10" s="1" t="n">
        <v>782.142857142857</v>
      </c>
      <c r="P10" s="1" t="n">
        <v>0.516130394595495</v>
      </c>
      <c r="Q10" s="1" t="n">
        <v>406.037037037037</v>
      </c>
      <c r="R10" s="1" t="n">
        <v>0.442262181279327</v>
      </c>
      <c r="S10" s="1" t="n">
        <v>476.478260869565</v>
      </c>
      <c r="T10" s="1" t="n">
        <v>0.332058370742724</v>
      </c>
      <c r="U10" s="1" t="n">
        <v>1216.11111111111</v>
      </c>
      <c r="V10" s="1" t="n">
        <v>8.5126455580202</v>
      </c>
      <c r="Y10" s="1" t="n">
        <v>365.533333333333</v>
      </c>
      <c r="Z10" s="1" t="n">
        <v>0.478738513947138</v>
      </c>
      <c r="AA10" s="1" t="n">
        <v>96.9298245614035</v>
      </c>
      <c r="AB10" s="1" t="n">
        <v>0.0561636584401969</v>
      </c>
      <c r="AM10" s="1" t="n">
        <v>1368</v>
      </c>
      <c r="AN10" s="1" t="n">
        <v>1.70865138853048</v>
      </c>
      <c r="AW10" s="1" t="n">
        <v>203.518518518519</v>
      </c>
      <c r="AX10" s="1" t="n">
        <v>0.246057002203736</v>
      </c>
      <c r="AY10" s="1" t="n">
        <v>42.9003831417625</v>
      </c>
      <c r="AZ10" s="1" t="n">
        <v>0.0765353779719818</v>
      </c>
      <c r="BA10" s="1" t="n">
        <v>16.8263386396527</v>
      </c>
      <c r="BB10" s="1" t="n">
        <v>0.036276150857626</v>
      </c>
      <c r="BC10" s="1" t="n">
        <v>995.181818181818</v>
      </c>
      <c r="BD10" s="1" t="n">
        <v>0.493417113587434</v>
      </c>
      <c r="BE10" s="1" t="n">
        <v>313.457142857143</v>
      </c>
      <c r="BF10" s="1" t="n">
        <v>0.306801098</v>
      </c>
      <c r="BG10" s="1" t="n">
        <v>137.7</v>
      </c>
      <c r="BH10" s="1" t="n">
        <v>0.216260133292597</v>
      </c>
      <c r="BI10" s="1" t="n">
        <v>113.742268041237</v>
      </c>
      <c r="BJ10" s="1" t="n">
        <v>0.16075485115497</v>
      </c>
    </row>
    <row r="11" customFormat="false" ht="11.25" hidden="false" customHeight="false" outlineLevel="0" collapsed="false">
      <c r="A11" s="1" t="n">
        <v>10.006588579795</v>
      </c>
      <c r="B11" s="1" t="n">
        <v>0.024260330622893</v>
      </c>
      <c r="C11" s="1" t="n">
        <v>193.234375</v>
      </c>
      <c r="D11" s="1" t="n">
        <v>0.441971774330404</v>
      </c>
      <c r="E11" s="1" t="n">
        <v>287.116279069767</v>
      </c>
      <c r="F11" s="1" t="n">
        <v>0.459972081403576</v>
      </c>
      <c r="G11" s="1" t="n">
        <v>385.46875</v>
      </c>
      <c r="H11" s="1" t="n">
        <v>0.69295664135877</v>
      </c>
      <c r="I11" s="1" t="n">
        <v>308.575</v>
      </c>
      <c r="J11" s="1" t="n">
        <v>0.316741509246043</v>
      </c>
      <c r="K11" s="1" t="n">
        <v>397.870967741936</v>
      </c>
      <c r="L11" s="1" t="n">
        <v>0.444787241878907</v>
      </c>
      <c r="M11" s="1" t="n">
        <v>206.05</v>
      </c>
      <c r="N11" s="1" t="n">
        <v>0.398273523204156</v>
      </c>
      <c r="O11" s="1" t="n">
        <v>879.785714285714</v>
      </c>
      <c r="P11" s="1" t="n">
        <v>0.782269299403385</v>
      </c>
      <c r="Q11" s="1" t="n">
        <v>456.666666666667</v>
      </c>
      <c r="R11" s="1" t="n">
        <v>0.515884604000443</v>
      </c>
      <c r="S11" s="1" t="n">
        <v>535.913043478261</v>
      </c>
      <c r="T11" s="1" t="n">
        <v>0.394261784060207</v>
      </c>
      <c r="U11" s="1" t="n">
        <v>1368</v>
      </c>
      <c r="V11" s="1" t="n">
        <v>96.3220314415882</v>
      </c>
      <c r="Y11" s="1" t="n">
        <v>411.1</v>
      </c>
      <c r="Z11" s="1" t="n">
        <v>0.595390881410672</v>
      </c>
      <c r="AA11" s="1" t="n">
        <v>108.921052631579</v>
      </c>
      <c r="AB11" s="1" t="n">
        <v>0.0581020512216769</v>
      </c>
      <c r="AW11" s="1" t="n">
        <v>228.833333333333</v>
      </c>
      <c r="AX11" s="1" t="n">
        <v>0.249936734525451</v>
      </c>
      <c r="AY11" s="1" t="n">
        <v>48.1379310344828</v>
      </c>
      <c r="AZ11" s="1" t="n">
        <v>0.0817360734798522</v>
      </c>
      <c r="BA11" s="1" t="n">
        <v>18.8046309696093</v>
      </c>
      <c r="BB11" s="1" t="n">
        <v>0.038033414007388</v>
      </c>
      <c r="BC11" s="1" t="n">
        <v>1119.45454545455</v>
      </c>
      <c r="BD11" s="1" t="n">
        <v>0.566050428147207</v>
      </c>
      <c r="BE11" s="1" t="n">
        <v>352.514285714286</v>
      </c>
      <c r="BF11" s="1" t="n">
        <v>0.364159066</v>
      </c>
      <c r="BG11" s="1" t="n">
        <v>154.7875</v>
      </c>
      <c r="BH11" s="1" t="n">
        <v>0.230777927806639</v>
      </c>
      <c r="BI11" s="1" t="n">
        <v>127.835051546392</v>
      </c>
      <c r="BJ11" s="1" t="n">
        <v>0.16977600179875</v>
      </c>
    </row>
    <row r="12" customFormat="false" ht="11.25" hidden="false" customHeight="false" outlineLevel="0" collapsed="false">
      <c r="A12" s="1" t="n">
        <v>11.0073206442167</v>
      </c>
      <c r="B12" s="1" t="n">
        <v>0.0283200082992001</v>
      </c>
      <c r="C12" s="1" t="n">
        <v>214.59375</v>
      </c>
      <c r="D12" s="1" t="n">
        <v>0.457481731230057</v>
      </c>
      <c r="E12" s="1" t="n">
        <v>318.906976744186</v>
      </c>
      <c r="F12" s="1" t="n">
        <v>0.472171552155677</v>
      </c>
      <c r="G12" s="1" t="n">
        <v>428.1875</v>
      </c>
      <c r="H12" s="1" t="n">
        <v>0.865572297091261</v>
      </c>
      <c r="I12" s="1" t="n">
        <v>342.75</v>
      </c>
      <c r="J12" s="1" t="n">
        <v>0.350924511610377</v>
      </c>
      <c r="K12" s="1" t="n">
        <v>441.967741935484</v>
      </c>
      <c r="L12" s="1" t="n">
        <v>0.459972081403576</v>
      </c>
      <c r="M12" s="1" t="n">
        <v>228.833333333333</v>
      </c>
      <c r="N12" s="1" t="n">
        <v>0.463528092002498</v>
      </c>
      <c r="O12" s="1" t="n">
        <v>977.428571428571</v>
      </c>
      <c r="P12" s="1" t="n">
        <v>1.32806450038401</v>
      </c>
      <c r="Q12" s="1" t="n">
        <v>507.296296296296</v>
      </c>
      <c r="R12" s="1" t="n">
        <v>0.77006849736222</v>
      </c>
      <c r="S12" s="1" t="n">
        <v>595.347826086956</v>
      </c>
      <c r="T12" s="1" t="n">
        <v>0.658719226293083</v>
      </c>
      <c r="Y12" s="1" t="n">
        <v>456.666666666667</v>
      </c>
      <c r="Z12" s="1" t="n">
        <v>0.655095421744752</v>
      </c>
      <c r="AA12" s="1" t="n">
        <v>120.912280701754</v>
      </c>
      <c r="AB12" s="1" t="n">
        <v>0.0664306211869835</v>
      </c>
      <c r="AW12" s="1" t="n">
        <v>254.148148148148</v>
      </c>
      <c r="AX12" s="1" t="n">
        <v>0.256587025878461</v>
      </c>
      <c r="AY12" s="1" t="n">
        <v>53.3754789272031</v>
      </c>
      <c r="AZ12" s="1" t="n">
        <v>0.0839377539793174</v>
      </c>
      <c r="BA12" s="1" t="n">
        <v>20.7829232995658</v>
      </c>
      <c r="BB12" s="1" t="n">
        <v>0.0410568756681274</v>
      </c>
      <c r="BC12" s="1" t="n">
        <v>1243.72727272727</v>
      </c>
      <c r="BD12" s="1" t="n">
        <v>1.66773036953797</v>
      </c>
      <c r="BE12" s="1" t="n">
        <v>391.571428571429</v>
      </c>
      <c r="BF12" s="1" t="n">
        <v>0.365962664</v>
      </c>
      <c r="BG12" s="1" t="n">
        <v>171.875</v>
      </c>
      <c r="BH12" s="1" t="n">
        <v>0.238537853508592</v>
      </c>
      <c r="BI12" s="1" t="n">
        <v>141.927835051546</v>
      </c>
      <c r="BJ12" s="1" t="n">
        <v>0.184542280518405</v>
      </c>
    </row>
    <row r="13" customFormat="false" ht="11.25" hidden="false" customHeight="false" outlineLevel="0" collapsed="false">
      <c r="A13" s="1" t="n">
        <v>12.0080527086384</v>
      </c>
      <c r="B13" s="1" t="n">
        <v>0.0298554013550027</v>
      </c>
      <c r="C13" s="1" t="n">
        <v>235.953125</v>
      </c>
      <c r="D13" s="1" t="n">
        <v>0.537308993351823</v>
      </c>
      <c r="E13" s="1" t="n">
        <v>350.697674418605</v>
      </c>
      <c r="F13" s="1" t="n">
        <v>0.502331310893744</v>
      </c>
      <c r="G13" s="1" t="n">
        <v>470.90625</v>
      </c>
      <c r="H13" s="1" t="n">
        <v>1.2949956748665</v>
      </c>
      <c r="I13" s="1" t="n">
        <v>376.925</v>
      </c>
      <c r="J13" s="1" t="n">
        <v>0.374217728593931</v>
      </c>
      <c r="K13" s="1" t="n">
        <v>486.064516129032</v>
      </c>
      <c r="L13" s="1" t="n">
        <v>0.535050805952182</v>
      </c>
      <c r="M13" s="1" t="n">
        <v>251.616666666667</v>
      </c>
      <c r="N13" s="1" t="n">
        <v>0.519937688707317</v>
      </c>
      <c r="O13" s="1" t="n">
        <v>1075.07142857143</v>
      </c>
      <c r="P13" s="1" t="n">
        <v>1.62711070205328</v>
      </c>
      <c r="Q13" s="1" t="n">
        <v>557.925925925926</v>
      </c>
      <c r="R13" s="1" t="n">
        <v>0.915142435952172</v>
      </c>
      <c r="S13" s="1" t="n">
        <v>654.782608695652</v>
      </c>
      <c r="T13" s="1" t="n">
        <v>0.685983754574336</v>
      </c>
      <c r="Y13" s="1" t="n">
        <v>502.233333333333</v>
      </c>
      <c r="Z13" s="1" t="n">
        <v>0.706911997294399</v>
      </c>
      <c r="AA13" s="1" t="n">
        <v>132.90350877193</v>
      </c>
      <c r="AB13" s="1" t="n">
        <v>0.0738205802282238</v>
      </c>
      <c r="AW13" s="1" t="n">
        <v>279.462962962963</v>
      </c>
      <c r="AX13" s="1" t="n">
        <v>0.276623819428228</v>
      </c>
      <c r="AY13" s="1" t="n">
        <v>58.6130268199234</v>
      </c>
      <c r="AZ13" s="1" t="n">
        <v>0.0848065400142541</v>
      </c>
      <c r="BA13" s="1" t="n">
        <v>22.7612156295224</v>
      </c>
      <c r="BB13" s="1" t="n">
        <v>0.044279200530516</v>
      </c>
      <c r="BC13" s="1" t="n">
        <v>1368</v>
      </c>
      <c r="BD13" s="1" t="n">
        <v>9.01137786317834</v>
      </c>
      <c r="BE13" s="1" t="n">
        <v>430.628571428572</v>
      </c>
      <c r="BF13" s="1" t="n">
        <v>0.383838369</v>
      </c>
      <c r="BG13" s="1" t="n">
        <v>188.9625</v>
      </c>
      <c r="BH13" s="1" t="n">
        <v>0.248432092129529</v>
      </c>
      <c r="BI13" s="1" t="n">
        <v>156.020618556701</v>
      </c>
      <c r="BJ13" s="1" t="n">
        <v>0.185714955201643</v>
      </c>
    </row>
    <row r="14" customFormat="false" ht="11.25" hidden="false" customHeight="false" outlineLevel="0" collapsed="false">
      <c r="A14" s="1" t="n">
        <v>13.00878477306</v>
      </c>
      <c r="B14" s="1" t="n">
        <v>0.0315003455262902</v>
      </c>
      <c r="C14" s="1" t="n">
        <v>257.3125</v>
      </c>
      <c r="D14" s="1" t="n">
        <v>0.550367763901589</v>
      </c>
      <c r="E14" s="1" t="n">
        <v>382.488372093023</v>
      </c>
      <c r="F14" s="1" t="n">
        <v>0.55245961676114</v>
      </c>
      <c r="G14" s="1" t="n">
        <v>513.625</v>
      </c>
      <c r="H14" s="1" t="n">
        <v>1.35213670464013</v>
      </c>
      <c r="I14" s="1" t="n">
        <v>411.1</v>
      </c>
      <c r="J14" s="1" t="n">
        <v>0.396956643721309</v>
      </c>
      <c r="K14" s="1" t="n">
        <v>530.161290322581</v>
      </c>
      <c r="L14" s="1" t="n">
        <v>0.628016070906069</v>
      </c>
      <c r="M14" s="1" t="n">
        <v>274.4</v>
      </c>
      <c r="N14" s="1" t="n">
        <v>0.598476935402455</v>
      </c>
      <c r="O14" s="1" t="n">
        <v>1172.71428571429</v>
      </c>
      <c r="P14" s="1" t="n">
        <v>1.68981756083584</v>
      </c>
      <c r="Q14" s="1" t="n">
        <v>608.555555555556</v>
      </c>
      <c r="R14" s="1" t="n">
        <v>1.04367343120737</v>
      </c>
      <c r="S14" s="1" t="n">
        <v>714.217391304348</v>
      </c>
      <c r="T14" s="1" t="n">
        <v>0.907409747892855</v>
      </c>
      <c r="Y14" s="1" t="n">
        <v>547.8</v>
      </c>
      <c r="Z14" s="1" t="n">
        <v>0.785997629001368</v>
      </c>
      <c r="AA14" s="1" t="n">
        <v>144.894736842105</v>
      </c>
      <c r="AB14" s="1" t="n">
        <v>0.0765527174618034</v>
      </c>
      <c r="AW14" s="1" t="n">
        <v>304.777777777778</v>
      </c>
      <c r="AX14" s="1" t="n">
        <v>0.298416497771593</v>
      </c>
      <c r="AY14" s="1" t="n">
        <v>63.8505747126437</v>
      </c>
      <c r="AZ14" s="1" t="n">
        <v>0.087727613478426</v>
      </c>
      <c r="BA14" s="1" t="n">
        <v>24.739507959479</v>
      </c>
      <c r="BB14" s="1" t="n">
        <v>0.0449213098210164</v>
      </c>
      <c r="BE14" s="1" t="n">
        <v>469.685714285714</v>
      </c>
      <c r="BF14" s="1" t="n">
        <v>0.408593561</v>
      </c>
      <c r="BG14" s="1" t="n">
        <v>206.05</v>
      </c>
      <c r="BH14" s="1" t="n">
        <v>0.252545311337537</v>
      </c>
      <c r="BI14" s="1" t="n">
        <v>170.113402061856</v>
      </c>
      <c r="BJ14" s="1" t="n">
        <v>0.189333053989738</v>
      </c>
    </row>
    <row r="15" customFormat="false" ht="11.25" hidden="false" customHeight="false" outlineLevel="0" collapsed="false">
      <c r="A15" s="1" t="n">
        <v>14.0095168374817</v>
      </c>
      <c r="B15" s="1" t="n">
        <v>0.0327463774730797</v>
      </c>
      <c r="C15" s="1" t="n">
        <v>278.671875</v>
      </c>
      <c r="D15" s="1" t="n">
        <v>0.574863407831995</v>
      </c>
      <c r="E15" s="1" t="n">
        <v>414.279069767442</v>
      </c>
      <c r="F15" s="1" t="n">
        <v>0.555706590650361</v>
      </c>
      <c r="G15" s="1" t="n">
        <v>556.34375</v>
      </c>
      <c r="H15" s="1" t="n">
        <v>1.48010195664597</v>
      </c>
      <c r="I15" s="1" t="n">
        <v>445.275</v>
      </c>
      <c r="J15" s="1" t="n">
        <v>0.398273523204156</v>
      </c>
      <c r="K15" s="1" t="n">
        <v>574.258064516129</v>
      </c>
      <c r="L15" s="1" t="n">
        <v>0.67428269788073</v>
      </c>
      <c r="M15" s="1" t="n">
        <v>297.183333333333</v>
      </c>
      <c r="N15" s="1" t="n">
        <v>0.706911997294399</v>
      </c>
      <c r="O15" s="1" t="n">
        <v>1270.35714285714</v>
      </c>
      <c r="P15" s="1" t="n">
        <v>4.44130947776403</v>
      </c>
      <c r="Q15" s="1" t="n">
        <v>659.185185185185</v>
      </c>
      <c r="R15" s="1" t="n">
        <v>1.09284661071733</v>
      </c>
      <c r="S15" s="1" t="n">
        <v>773.652173913043</v>
      </c>
      <c r="T15" s="1" t="n">
        <v>1.49710845128296</v>
      </c>
      <c r="Y15" s="1" t="n">
        <v>593.366666666667</v>
      </c>
      <c r="Z15" s="1" t="n">
        <v>0.991843205533143</v>
      </c>
      <c r="AA15" s="1" t="n">
        <v>156.885964912281</v>
      </c>
      <c r="AB15" s="1" t="n">
        <v>0.078197594113747</v>
      </c>
      <c r="AW15" s="1" t="n">
        <v>330.092592592593</v>
      </c>
      <c r="AX15" s="1" t="n">
        <v>0.303136195998975</v>
      </c>
      <c r="AY15" s="1" t="n">
        <v>69.088122605364</v>
      </c>
      <c r="AZ15" s="1" t="n">
        <v>0.108925587477337</v>
      </c>
      <c r="BA15" s="1" t="n">
        <v>26.7178002894356</v>
      </c>
      <c r="BB15" s="1" t="n">
        <v>0.044990250814176</v>
      </c>
      <c r="BE15" s="1" t="n">
        <v>508.742857142857</v>
      </c>
      <c r="BF15" s="1" t="n">
        <v>0.459972081</v>
      </c>
      <c r="BG15" s="1" t="n">
        <v>223.1375</v>
      </c>
      <c r="BH15" s="1" t="n">
        <v>0.263597822537227</v>
      </c>
      <c r="BI15" s="1" t="n">
        <v>184.20618556701</v>
      </c>
      <c r="BJ15" s="1" t="n">
        <v>0.191901086743049</v>
      </c>
    </row>
    <row r="16" customFormat="false" ht="11.25" hidden="false" customHeight="false" outlineLevel="0" collapsed="false">
      <c r="A16" s="1" t="n">
        <v>15.0102489019034</v>
      </c>
      <c r="B16" s="1" t="n">
        <v>0.0343454849828297</v>
      </c>
      <c r="C16" s="1" t="n">
        <v>300.03125</v>
      </c>
      <c r="D16" s="1" t="n">
        <v>0.689783122438009</v>
      </c>
      <c r="E16" s="1" t="n">
        <v>446.06976744186</v>
      </c>
      <c r="F16" s="1" t="n">
        <v>0.598476935402455</v>
      </c>
      <c r="G16" s="1" t="n">
        <v>599.0625</v>
      </c>
      <c r="H16" s="1" t="n">
        <v>1.5255688526895</v>
      </c>
      <c r="I16" s="1" t="n">
        <v>479.45</v>
      </c>
      <c r="J16" s="1" t="n">
        <v>0.457481731230057</v>
      </c>
      <c r="K16" s="1" t="n">
        <v>618.354838709678</v>
      </c>
      <c r="L16" s="1" t="n">
        <v>0.688622372302487</v>
      </c>
      <c r="M16" s="1" t="n">
        <v>319.966666666667</v>
      </c>
      <c r="N16" s="1" t="n">
        <v>0.75530028615103</v>
      </c>
      <c r="O16" s="1" t="n">
        <v>1368</v>
      </c>
      <c r="P16" s="1" t="n">
        <v>8.93581284944129</v>
      </c>
      <c r="Q16" s="1" t="n">
        <v>709.814814814815</v>
      </c>
      <c r="R16" s="1" t="n">
        <v>1.20180497246414</v>
      </c>
      <c r="S16" s="1" t="n">
        <v>833.086956521739</v>
      </c>
      <c r="T16" s="1" t="n">
        <v>1.54264948490041</v>
      </c>
      <c r="Y16" s="1" t="n">
        <v>638.933333333334</v>
      </c>
      <c r="Z16" s="1" t="n">
        <v>0.998283814199283</v>
      </c>
      <c r="AA16" s="1" t="n">
        <v>168.877192982456</v>
      </c>
      <c r="AB16" s="1" t="n">
        <v>0.0862349023629471</v>
      </c>
      <c r="AW16" s="1" t="n">
        <v>355.407407407407</v>
      </c>
      <c r="AX16" s="1" t="n">
        <v>0.327180236297214</v>
      </c>
      <c r="AY16" s="1" t="n">
        <v>74.3256704980843</v>
      </c>
      <c r="AZ16" s="1" t="n">
        <v>0.119890840650004</v>
      </c>
      <c r="BA16" s="1" t="n">
        <v>28.6960926193922</v>
      </c>
      <c r="BB16" s="1" t="n">
        <v>0.0486363474364945</v>
      </c>
      <c r="BE16" s="1" t="n">
        <v>547.8</v>
      </c>
      <c r="BF16" s="1" t="n">
        <v>0.469826213</v>
      </c>
      <c r="BG16" s="1" t="n">
        <v>240.225</v>
      </c>
      <c r="BH16" s="1" t="n">
        <v>0.265485831170621</v>
      </c>
      <c r="BI16" s="1" t="n">
        <v>198.298969072165</v>
      </c>
      <c r="BJ16" s="1" t="n">
        <v>0.192473750282937</v>
      </c>
    </row>
    <row r="17" customFormat="false" ht="11.25" hidden="false" customHeight="false" outlineLevel="0" collapsed="false">
      <c r="A17" s="1" t="n">
        <v>16.010980966325</v>
      </c>
      <c r="B17" s="1" t="n">
        <v>0.036276150857626</v>
      </c>
      <c r="C17" s="1" t="n">
        <v>321.390625</v>
      </c>
      <c r="D17" s="1" t="n">
        <v>0.780650319614175</v>
      </c>
      <c r="E17" s="1" t="n">
        <v>477.860465116279</v>
      </c>
      <c r="F17" s="1" t="n">
        <v>0.713032007474734</v>
      </c>
      <c r="G17" s="1" t="n">
        <v>641.78125</v>
      </c>
      <c r="H17" s="1" t="n">
        <v>1.88990611118534</v>
      </c>
      <c r="I17" s="1" t="n">
        <v>513.625</v>
      </c>
      <c r="J17" s="1" t="n">
        <v>0.459972081403576</v>
      </c>
      <c r="K17" s="1" t="n">
        <v>662.451612903226</v>
      </c>
      <c r="L17" s="1" t="n">
        <v>0.724439323581398</v>
      </c>
      <c r="M17" s="1" t="n">
        <v>342.75</v>
      </c>
      <c r="N17" s="1" t="n">
        <v>0.827699776116716</v>
      </c>
      <c r="Q17" s="1" t="n">
        <v>760.444444444445</v>
      </c>
      <c r="R17" s="1" t="n">
        <v>1.23648663481809</v>
      </c>
      <c r="S17" s="1" t="n">
        <v>892.521739130435</v>
      </c>
      <c r="T17" s="1" t="n">
        <v>1.58486024856404</v>
      </c>
      <c r="Y17" s="1" t="n">
        <v>684.5</v>
      </c>
      <c r="Z17" s="1" t="n">
        <v>1.05046071357805</v>
      </c>
      <c r="AA17" s="1" t="n">
        <v>180.868421052632</v>
      </c>
      <c r="AB17" s="1" t="n">
        <v>0.0865976195827893</v>
      </c>
      <c r="AW17" s="1" t="n">
        <v>380.722222222222</v>
      </c>
      <c r="AX17" s="1" t="n">
        <v>0.38908564735738</v>
      </c>
      <c r="AY17" s="1" t="n">
        <v>79.5632183908046</v>
      </c>
      <c r="AZ17" s="1" t="n">
        <v>0.12110745955437</v>
      </c>
      <c r="BA17" s="1" t="n">
        <v>30.6743849493488</v>
      </c>
      <c r="BB17" s="1" t="n">
        <v>0.0495908613725393</v>
      </c>
      <c r="BE17" s="1" t="n">
        <v>586.857142857143</v>
      </c>
      <c r="BF17" s="1" t="n">
        <v>0.559876585</v>
      </c>
      <c r="BG17" s="1" t="n">
        <v>257.3125</v>
      </c>
      <c r="BH17" s="1" t="n">
        <v>0.267300552758777</v>
      </c>
      <c r="BI17" s="1" t="n">
        <v>212.39175257732</v>
      </c>
      <c r="BJ17" s="1" t="n">
        <v>0.203010939156249</v>
      </c>
    </row>
    <row r="18" customFormat="false" ht="11.25" hidden="false" customHeight="false" outlineLevel="0" collapsed="false">
      <c r="A18" s="1" t="n">
        <v>17.0117130307467</v>
      </c>
      <c r="B18" s="1" t="n">
        <v>0.038033414007388</v>
      </c>
      <c r="C18" s="1" t="n">
        <v>342.75</v>
      </c>
      <c r="D18" s="1" t="n">
        <v>0.856125118045365</v>
      </c>
      <c r="E18" s="1" t="n">
        <v>509.651162790698</v>
      </c>
      <c r="F18" s="1" t="n">
        <v>0.755808264955501</v>
      </c>
      <c r="G18" s="1" t="n">
        <v>684.5</v>
      </c>
      <c r="H18" s="1" t="n">
        <v>1.89979338791405</v>
      </c>
      <c r="I18" s="1" t="n">
        <v>547.8</v>
      </c>
      <c r="J18" s="1" t="n">
        <v>0.598476935402455</v>
      </c>
      <c r="K18" s="1" t="n">
        <v>706.548387096774</v>
      </c>
      <c r="L18" s="1" t="n">
        <v>0.745314553390779</v>
      </c>
      <c r="M18" s="1" t="n">
        <v>365.533333333334</v>
      </c>
      <c r="N18" s="1" t="n">
        <v>0.861826645895655</v>
      </c>
      <c r="Q18" s="1" t="n">
        <v>811.074074074074</v>
      </c>
      <c r="R18" s="1" t="n">
        <v>1.45104903114327</v>
      </c>
      <c r="S18" s="1" t="n">
        <v>951.95652173913</v>
      </c>
      <c r="T18" s="1" t="n">
        <v>1.76781934647633</v>
      </c>
      <c r="Y18" s="1" t="n">
        <v>730.066666666667</v>
      </c>
      <c r="Z18" s="1" t="n">
        <v>1.0807120452095</v>
      </c>
      <c r="AA18" s="1" t="n">
        <v>192.859649122807</v>
      </c>
      <c r="AB18" s="1" t="n">
        <v>0.0892237161541668</v>
      </c>
      <c r="AW18" s="1" t="n">
        <v>406.037037037037</v>
      </c>
      <c r="AX18" s="1" t="n">
        <v>0.438213894553356</v>
      </c>
      <c r="AY18" s="1" t="n">
        <v>84.8007662835249</v>
      </c>
      <c r="AZ18" s="1" t="n">
        <v>0.127599587209553</v>
      </c>
      <c r="BA18" s="1" t="n">
        <v>32.6526772793054</v>
      </c>
      <c r="BB18" s="1" t="n">
        <v>0.0561333726452682</v>
      </c>
      <c r="BE18" s="1" t="n">
        <v>625.914285714286</v>
      </c>
      <c r="BF18" s="1" t="n">
        <v>0.638274529</v>
      </c>
      <c r="BG18" s="1" t="n">
        <v>274.4</v>
      </c>
      <c r="BH18" s="1" t="n">
        <v>0.288359692875984</v>
      </c>
      <c r="BI18" s="1" t="n">
        <v>226.484536082474</v>
      </c>
      <c r="BJ18" s="1" t="n">
        <v>0.234841396969665</v>
      </c>
    </row>
    <row r="19" customFormat="false" ht="11.25" hidden="false" customHeight="false" outlineLevel="0" collapsed="false">
      <c r="A19" s="1" t="n">
        <v>18.0124450951684</v>
      </c>
      <c r="B19" s="1" t="n">
        <v>0.0383906121394104</v>
      </c>
      <c r="C19" s="1" t="n">
        <v>364.109375</v>
      </c>
      <c r="D19" s="1" t="n">
        <v>0.856469963284198</v>
      </c>
      <c r="E19" s="1" t="n">
        <v>541.441860465116</v>
      </c>
      <c r="F19" s="1" t="n">
        <v>0.757255312687774</v>
      </c>
      <c r="G19" s="1" t="n">
        <v>727.21875</v>
      </c>
      <c r="H19" s="1" t="n">
        <v>3.42857912799181</v>
      </c>
      <c r="I19" s="1" t="n">
        <v>581.975</v>
      </c>
      <c r="J19" s="1" t="n">
        <v>0.828688639453771</v>
      </c>
      <c r="K19" s="1" t="n">
        <v>750.645161290323</v>
      </c>
      <c r="L19" s="1" t="n">
        <v>0.813304110211967</v>
      </c>
      <c r="M19" s="1" t="n">
        <v>388.316666666667</v>
      </c>
      <c r="N19" s="1" t="n">
        <v>0.878347191769739</v>
      </c>
      <c r="Q19" s="1" t="n">
        <v>861.703703703704</v>
      </c>
      <c r="R19" s="1" t="n">
        <v>1.52488048580858</v>
      </c>
      <c r="S19" s="1" t="n">
        <v>1011.39130434783</v>
      </c>
      <c r="T19" s="1" t="n">
        <v>2.23082237815401</v>
      </c>
      <c r="Y19" s="1" t="n">
        <v>775.633333333334</v>
      </c>
      <c r="Z19" s="1" t="n">
        <v>1.16902169150005</v>
      </c>
      <c r="AA19" s="1" t="n">
        <v>204.850877192983</v>
      </c>
      <c r="AB19" s="1" t="n">
        <v>0.105452992462251</v>
      </c>
      <c r="AW19" s="1" t="n">
        <v>431.351851851852</v>
      </c>
      <c r="AX19" s="1" t="n">
        <v>0.518687769485235</v>
      </c>
      <c r="AY19" s="1" t="n">
        <v>90.0383141762452</v>
      </c>
      <c r="AZ19" s="1" t="n">
        <v>0.129728082453645</v>
      </c>
      <c r="BA19" s="1" t="n">
        <v>34.6309696092619</v>
      </c>
      <c r="BB19" s="1" t="n">
        <v>0.0561636584401969</v>
      </c>
      <c r="BE19" s="1" t="n">
        <v>664.971428571429</v>
      </c>
      <c r="BF19" s="1" t="n">
        <v>0.666587973</v>
      </c>
      <c r="BG19" s="1" t="n">
        <v>291.4875</v>
      </c>
      <c r="BH19" s="1" t="n">
        <v>0.313533474731507</v>
      </c>
      <c r="BI19" s="1" t="n">
        <v>240.577319587629</v>
      </c>
      <c r="BJ19" s="1" t="n">
        <v>0.254022279783459</v>
      </c>
    </row>
    <row r="20" customFormat="false" ht="11.25" hidden="false" customHeight="false" outlineLevel="0" collapsed="false">
      <c r="A20" s="1" t="n">
        <v>19.01317715959</v>
      </c>
      <c r="B20" s="1" t="n">
        <v>0.0410568756681274</v>
      </c>
      <c r="C20" s="1" t="n">
        <v>385.46875</v>
      </c>
      <c r="D20" s="1" t="n">
        <v>0.865713557723008</v>
      </c>
      <c r="E20" s="1" t="n">
        <v>573.232558139535</v>
      </c>
      <c r="F20" s="1" t="n">
        <v>0.762181232832815</v>
      </c>
      <c r="G20" s="1" t="n">
        <v>769.9375</v>
      </c>
      <c r="H20" s="1" t="n">
        <v>3.42857912799181</v>
      </c>
      <c r="I20" s="1" t="n">
        <v>616.15</v>
      </c>
      <c r="J20" s="1" t="n">
        <v>0.856469963284198</v>
      </c>
      <c r="K20" s="1" t="n">
        <v>794.741935483871</v>
      </c>
      <c r="L20" s="1" t="n">
        <v>0.822720132337627</v>
      </c>
      <c r="M20" s="1" t="n">
        <v>411.1</v>
      </c>
      <c r="N20" s="1" t="n">
        <v>0.879757418481655</v>
      </c>
      <c r="Q20" s="1" t="n">
        <v>912.333333333334</v>
      </c>
      <c r="R20" s="1" t="n">
        <v>1.70865138853048</v>
      </c>
      <c r="S20" s="1" t="n">
        <v>1070.82608695652</v>
      </c>
      <c r="T20" s="1" t="n">
        <v>2.38199788685554</v>
      </c>
      <c r="Y20" s="1" t="n">
        <v>821.2</v>
      </c>
      <c r="Z20" s="1" t="n">
        <v>1.26568006833189</v>
      </c>
      <c r="AA20" s="1" t="n">
        <v>216.842105263158</v>
      </c>
      <c r="AB20" s="1" t="n">
        <v>0.109002120691085</v>
      </c>
      <c r="AW20" s="1" t="n">
        <v>456.666666666667</v>
      </c>
      <c r="AX20" s="1" t="n">
        <v>0.541527188563032</v>
      </c>
      <c r="AY20" s="1" t="n">
        <v>95.2758620689655</v>
      </c>
      <c r="AZ20" s="1" t="n">
        <v>0.130564703005881</v>
      </c>
      <c r="BA20" s="1" t="n">
        <v>36.6092619392185</v>
      </c>
      <c r="BB20" s="1" t="n">
        <v>0.0581020512216769</v>
      </c>
      <c r="BE20" s="1" t="n">
        <v>704.028571428571</v>
      </c>
      <c r="BF20" s="1" t="n">
        <v>0.890039344</v>
      </c>
      <c r="BG20" s="1" t="n">
        <v>308.575</v>
      </c>
      <c r="BH20" s="1" t="n">
        <v>0.316741509246043</v>
      </c>
      <c r="BI20" s="1" t="n">
        <v>254.670103092784</v>
      </c>
      <c r="BJ20" s="1" t="n">
        <v>0.259464614017777</v>
      </c>
    </row>
    <row r="21" customFormat="false" ht="11.25" hidden="false" customHeight="false" outlineLevel="0" collapsed="false">
      <c r="A21" s="1" t="n">
        <v>20.0139092240117</v>
      </c>
      <c r="B21" s="1" t="n">
        <v>0.0439474781529961</v>
      </c>
      <c r="C21" s="1" t="n">
        <v>406.828125</v>
      </c>
      <c r="D21" s="1" t="n">
        <v>0.894894066781147</v>
      </c>
      <c r="E21" s="1" t="n">
        <v>605.023255813954</v>
      </c>
      <c r="F21" s="1" t="n">
        <v>0.771472967730638</v>
      </c>
      <c r="G21" s="1" t="n">
        <v>812.65625</v>
      </c>
      <c r="H21" s="1" t="n">
        <v>3.45048176670372</v>
      </c>
      <c r="I21" s="1" t="n">
        <v>650.325</v>
      </c>
      <c r="J21" s="1" t="n">
        <v>0.904725238047782</v>
      </c>
      <c r="K21" s="1" t="n">
        <v>838.83870967742</v>
      </c>
      <c r="L21" s="1" t="n">
        <v>0.966614315831155</v>
      </c>
      <c r="M21" s="1" t="n">
        <v>433.883333333334</v>
      </c>
      <c r="N21" s="1" t="n">
        <v>0.945186936453411</v>
      </c>
      <c r="Q21" s="1" t="n">
        <v>962.962962962963</v>
      </c>
      <c r="R21" s="1" t="n">
        <v>1.84167301743473</v>
      </c>
      <c r="S21" s="1" t="n">
        <v>1130.26086956522</v>
      </c>
      <c r="T21" s="1" t="n">
        <v>2.95695377451005</v>
      </c>
      <c r="Y21" s="1" t="n">
        <v>866.766666666667</v>
      </c>
      <c r="Z21" s="1" t="n">
        <v>1.30619392543207</v>
      </c>
      <c r="AA21" s="1" t="n">
        <v>228.833333333333</v>
      </c>
      <c r="AB21" s="1" t="n">
        <v>0.109344486894261</v>
      </c>
      <c r="AW21" s="1" t="n">
        <v>481.981481481482</v>
      </c>
      <c r="AX21" s="1" t="n">
        <v>0.55166807645448</v>
      </c>
      <c r="AY21" s="1" t="n">
        <v>100.513409961686</v>
      </c>
      <c r="AZ21" s="1" t="n">
        <v>0.132534710653791</v>
      </c>
      <c r="BA21" s="1" t="n">
        <v>38.5875542691751</v>
      </c>
      <c r="BB21" s="1" t="n">
        <v>0.0630091226703842</v>
      </c>
      <c r="BE21" s="1" t="n">
        <v>743.085714285714</v>
      </c>
      <c r="BF21" s="1" t="n">
        <v>0.984874662</v>
      </c>
      <c r="BG21" s="1" t="n">
        <v>325.6625</v>
      </c>
      <c r="BH21" s="1" t="n">
        <v>0.319630348372051</v>
      </c>
      <c r="BI21" s="1" t="n">
        <v>268.762886597938</v>
      </c>
      <c r="BJ21" s="1" t="n">
        <v>0.261628138038059</v>
      </c>
    </row>
    <row r="22" customFormat="false" ht="11.25" hidden="false" customHeight="false" outlineLevel="0" collapsed="false">
      <c r="A22" s="1" t="n">
        <v>21.0146412884334</v>
      </c>
      <c r="B22" s="1" t="n">
        <v>0.044279200530516</v>
      </c>
      <c r="C22" s="1" t="n">
        <v>428.1875</v>
      </c>
      <c r="D22" s="1" t="n">
        <v>0.996710335288464</v>
      </c>
      <c r="E22" s="1" t="n">
        <v>636.813953488372</v>
      </c>
      <c r="F22" s="1" t="n">
        <v>0.818720047052782</v>
      </c>
      <c r="G22" s="1" t="n">
        <v>855.375</v>
      </c>
      <c r="H22" s="1" t="n">
        <v>3.58756090449624</v>
      </c>
      <c r="I22" s="1" t="n">
        <v>684.5</v>
      </c>
      <c r="J22" s="1" t="n">
        <v>0.931819351790924</v>
      </c>
      <c r="K22" s="1" t="n">
        <v>882.935483870968</v>
      </c>
      <c r="L22" s="1" t="n">
        <v>1.09061077641407</v>
      </c>
      <c r="M22" s="1" t="n">
        <v>456.666666666667</v>
      </c>
      <c r="N22" s="1" t="n">
        <v>0.970061943390898</v>
      </c>
      <c r="Q22" s="1" t="n">
        <v>1013.59259259259</v>
      </c>
      <c r="R22" s="1" t="n">
        <v>1.90967804435304</v>
      </c>
      <c r="S22" s="1" t="n">
        <v>1189.69565217391</v>
      </c>
      <c r="T22" s="1" t="n">
        <v>4.30835690673979</v>
      </c>
      <c r="Y22" s="1" t="n">
        <v>912.333333333334</v>
      </c>
      <c r="Z22" s="1" t="n">
        <v>1.57653302269117</v>
      </c>
      <c r="AA22" s="1" t="n">
        <v>240.824561403509</v>
      </c>
      <c r="AB22" s="1" t="n">
        <v>0.113796427078659</v>
      </c>
      <c r="AW22" s="1" t="n">
        <v>507.296296296297</v>
      </c>
      <c r="AX22" s="1" t="n">
        <v>0.587935819901942</v>
      </c>
      <c r="AY22" s="1" t="n">
        <v>105.750957854406</v>
      </c>
      <c r="AZ22" s="1" t="n">
        <v>0.14049669398928</v>
      </c>
      <c r="BA22" s="1" t="n">
        <v>40.5658465991317</v>
      </c>
      <c r="BB22" s="1" t="n">
        <v>0.0664306211869835</v>
      </c>
      <c r="BE22" s="1" t="n">
        <v>782.142857142857</v>
      </c>
      <c r="BF22" s="1" t="n">
        <v>1.345030224</v>
      </c>
      <c r="BG22" s="1" t="n">
        <v>342.75</v>
      </c>
      <c r="BH22" s="1" t="n">
        <v>0.336508116325209</v>
      </c>
      <c r="BI22" s="1" t="n">
        <v>282.855670103093</v>
      </c>
      <c r="BJ22" s="1" t="n">
        <v>0.287367134881438</v>
      </c>
    </row>
    <row r="23" customFormat="false" ht="11.25" hidden="false" customHeight="false" outlineLevel="0" collapsed="false">
      <c r="A23" s="1" t="n">
        <v>22.0153733528551</v>
      </c>
      <c r="B23" s="1" t="n">
        <v>0.0449213098210164</v>
      </c>
      <c r="C23" s="1" t="n">
        <v>449.546875</v>
      </c>
      <c r="D23" s="1" t="n">
        <v>1.0288593914445</v>
      </c>
      <c r="E23" s="1" t="n">
        <v>668.604651162791</v>
      </c>
      <c r="F23" s="1" t="n">
        <v>0.870047368833516</v>
      </c>
      <c r="G23" s="1" t="n">
        <v>898.09375</v>
      </c>
      <c r="H23" s="1" t="n">
        <v>3.71889636505923</v>
      </c>
      <c r="I23" s="1" t="n">
        <v>718.675</v>
      </c>
      <c r="J23" s="1" t="n">
        <v>0.966614315831155</v>
      </c>
      <c r="K23" s="1" t="n">
        <v>927.032258064516</v>
      </c>
      <c r="L23" s="1" t="n">
        <v>1.22556488606562</v>
      </c>
      <c r="M23" s="1" t="n">
        <v>479.45</v>
      </c>
      <c r="N23" s="1" t="n">
        <v>0.990168605801021</v>
      </c>
      <c r="Q23" s="1" t="n">
        <v>1064.22222222222</v>
      </c>
      <c r="R23" s="1" t="n">
        <v>1.97937718196028</v>
      </c>
      <c r="S23" s="1" t="n">
        <v>1249.13043478261</v>
      </c>
      <c r="T23" s="1" t="n">
        <v>4.94352348018455</v>
      </c>
      <c r="Y23" s="1" t="n">
        <v>957.900000000001</v>
      </c>
      <c r="Z23" s="1" t="n">
        <v>1.71474123562506</v>
      </c>
      <c r="AA23" s="1" t="n">
        <v>252.815789473684</v>
      </c>
      <c r="AB23" s="1" t="n">
        <v>0.115368781178241</v>
      </c>
      <c r="AW23" s="1" t="n">
        <v>532.611111111111</v>
      </c>
      <c r="AX23" s="1" t="n">
        <v>0.592640629835013</v>
      </c>
      <c r="AY23" s="1" t="n">
        <v>110.988505747126</v>
      </c>
      <c r="AZ23" s="1" t="n">
        <v>0.144789373412157</v>
      </c>
      <c r="BA23" s="1" t="n">
        <v>42.5441389290883</v>
      </c>
      <c r="BB23" s="1" t="n">
        <v>0.0730777288954335</v>
      </c>
      <c r="BE23" s="1" t="n">
        <v>821.2</v>
      </c>
      <c r="BF23" s="1" t="n">
        <v>1.478351288</v>
      </c>
      <c r="BG23" s="1" t="n">
        <v>359.8375</v>
      </c>
      <c r="BH23" s="1" t="n">
        <v>0.36852060985944</v>
      </c>
      <c r="BI23" s="1" t="n">
        <v>296.948453608247</v>
      </c>
      <c r="BJ23" s="1" t="n">
        <v>0.301019993987111</v>
      </c>
    </row>
    <row r="24" customFormat="false" ht="11.25" hidden="false" customHeight="false" outlineLevel="0" collapsed="false">
      <c r="A24" s="1" t="n">
        <v>23.0161054172767</v>
      </c>
      <c r="B24" s="1" t="n">
        <v>0.044990250814176</v>
      </c>
      <c r="C24" s="1" t="n">
        <v>470.90625</v>
      </c>
      <c r="D24" s="1" t="n">
        <v>1.04372497374546</v>
      </c>
      <c r="E24" s="1" t="n">
        <v>700.395348837209</v>
      </c>
      <c r="F24" s="1" t="n">
        <v>0.919380151785052</v>
      </c>
      <c r="G24" s="1" t="n">
        <v>940.8125</v>
      </c>
      <c r="H24" s="1" t="n">
        <v>3.85171772297338</v>
      </c>
      <c r="I24" s="1" t="n">
        <v>752.85</v>
      </c>
      <c r="J24" s="1" t="n">
        <v>0.984874662001227</v>
      </c>
      <c r="K24" s="1" t="n">
        <v>971.129032258065</v>
      </c>
      <c r="L24" s="1" t="n">
        <v>1.29031517456453</v>
      </c>
      <c r="M24" s="1" t="n">
        <v>502.233333333334</v>
      </c>
      <c r="N24" s="1" t="n">
        <v>1.05190799376527</v>
      </c>
      <c r="Q24" s="1" t="n">
        <v>1114.85185185185</v>
      </c>
      <c r="R24" s="1" t="n">
        <v>2.28841245936652</v>
      </c>
      <c r="S24" s="1" t="n">
        <v>1308.5652173913</v>
      </c>
      <c r="T24" s="1" t="n">
        <v>7.36709698735629</v>
      </c>
      <c r="Y24" s="1" t="n">
        <v>1003.46666666667</v>
      </c>
      <c r="Z24" s="1" t="n">
        <v>1.72515068524639</v>
      </c>
      <c r="AA24" s="1" t="n">
        <v>264.80701754386</v>
      </c>
      <c r="AB24" s="1" t="n">
        <v>0.12574189265248</v>
      </c>
      <c r="AW24" s="1" t="n">
        <v>557.925925925926</v>
      </c>
      <c r="AX24" s="1" t="n">
        <v>0.598350751487278</v>
      </c>
      <c r="AY24" s="1" t="n">
        <v>116.226053639847</v>
      </c>
      <c r="AZ24" s="1" t="n">
        <v>0.145143155059097</v>
      </c>
      <c r="BA24" s="1" t="n">
        <v>44.5224312590449</v>
      </c>
      <c r="BB24" s="1" t="n">
        <v>0.0738205802282238</v>
      </c>
      <c r="BE24" s="1" t="n">
        <v>860.257142857143</v>
      </c>
      <c r="BF24" s="1" t="n">
        <v>1.574913929</v>
      </c>
      <c r="BG24" s="1" t="n">
        <v>376.925</v>
      </c>
      <c r="BH24" s="1" t="n">
        <v>0.386268490546359</v>
      </c>
      <c r="BI24" s="1" t="n">
        <v>311.041237113402</v>
      </c>
      <c r="BJ24" s="1" t="n">
        <v>0.303346623783445</v>
      </c>
    </row>
    <row r="25" customFormat="false" ht="11.25" hidden="false" customHeight="false" outlineLevel="0" collapsed="false">
      <c r="A25" s="1" t="n">
        <v>24.0168374816984</v>
      </c>
      <c r="B25" s="1" t="n">
        <v>0.0482394509499324</v>
      </c>
      <c r="C25" s="1" t="n">
        <v>492.265625</v>
      </c>
      <c r="D25" s="1" t="n">
        <v>1.05736499677144</v>
      </c>
      <c r="E25" s="1" t="n">
        <v>732.186046511628</v>
      </c>
      <c r="F25" s="1" t="n">
        <v>1.09061077641407</v>
      </c>
      <c r="G25" s="1" t="n">
        <v>983.53125</v>
      </c>
      <c r="H25" s="1" t="n">
        <v>4.66989338804083</v>
      </c>
      <c r="I25" s="1" t="n">
        <v>787.025</v>
      </c>
      <c r="J25" s="1" t="n">
        <v>1.04372497374546</v>
      </c>
      <c r="K25" s="1" t="n">
        <v>1015.22580645161</v>
      </c>
      <c r="L25" s="1" t="n">
        <v>1.40536002395245</v>
      </c>
      <c r="M25" s="1" t="n">
        <v>525.016666666667</v>
      </c>
      <c r="N25" s="1" t="n">
        <v>1.14468560910108</v>
      </c>
      <c r="Q25" s="1" t="n">
        <v>1165.48148148148</v>
      </c>
      <c r="R25" s="1" t="n">
        <v>2.43874657313809</v>
      </c>
      <c r="S25" s="1" t="n">
        <v>1368</v>
      </c>
      <c r="T25" s="1" t="n">
        <v>22.176746820087</v>
      </c>
      <c r="Y25" s="1" t="n">
        <v>1049.03333333333</v>
      </c>
      <c r="Z25" s="1" t="n">
        <v>1.78521193747771</v>
      </c>
      <c r="AA25" s="1" t="n">
        <v>276.798245614035</v>
      </c>
      <c r="AB25" s="1" t="n">
        <v>0.126463936189497</v>
      </c>
      <c r="AW25" s="1" t="n">
        <v>583.240740740741</v>
      </c>
      <c r="AX25" s="1" t="n">
        <v>0.611075257672456</v>
      </c>
      <c r="AY25" s="1" t="n">
        <v>121.463601532567</v>
      </c>
      <c r="AZ25" s="1" t="n">
        <v>0.156164706472561</v>
      </c>
      <c r="BA25" s="1" t="n">
        <v>46.5007235890015</v>
      </c>
      <c r="BB25" s="1" t="n">
        <v>0.0765527174618034</v>
      </c>
      <c r="BE25" s="1" t="n">
        <v>899.314285714286</v>
      </c>
      <c r="BF25" s="1" t="n">
        <v>1.584860249</v>
      </c>
      <c r="BG25" s="1" t="n">
        <v>394.0125</v>
      </c>
      <c r="BH25" s="1" t="n">
        <v>0.388359561745023</v>
      </c>
      <c r="BI25" s="1" t="n">
        <v>325.134020618557</v>
      </c>
      <c r="BJ25" s="1" t="n">
        <v>0.306801097760247</v>
      </c>
    </row>
    <row r="26" customFormat="false" ht="11.25" hidden="false" customHeight="false" outlineLevel="0" collapsed="false">
      <c r="A26" s="1" t="n">
        <v>25.0175695461201</v>
      </c>
      <c r="B26" s="1" t="n">
        <v>0.0486363474364945</v>
      </c>
      <c r="C26" s="1" t="n">
        <v>513.625</v>
      </c>
      <c r="D26" s="1" t="n">
        <v>1.17245687483877</v>
      </c>
      <c r="E26" s="1" t="n">
        <v>763.976744186047</v>
      </c>
      <c r="F26" s="1" t="n">
        <v>1.13184569532874</v>
      </c>
      <c r="G26" s="1" t="n">
        <v>1026.25</v>
      </c>
      <c r="H26" s="1" t="n">
        <v>5.21665936866456</v>
      </c>
      <c r="I26" s="1" t="n">
        <v>821.2</v>
      </c>
      <c r="J26" s="1" t="n">
        <v>1.17245687483877</v>
      </c>
      <c r="K26" s="1" t="n">
        <v>1059.32258064516</v>
      </c>
      <c r="L26" s="1" t="n">
        <v>2.61863412979814</v>
      </c>
      <c r="M26" s="1" t="n">
        <v>547.8</v>
      </c>
      <c r="N26" s="1" t="n">
        <v>1.17920235704698</v>
      </c>
      <c r="Q26" s="1" t="n">
        <v>1216.11111111111</v>
      </c>
      <c r="R26" s="1" t="n">
        <v>3.19337926306794</v>
      </c>
      <c r="Y26" s="1" t="n">
        <v>1094.6</v>
      </c>
      <c r="Z26" s="1" t="n">
        <v>1.91285983432665</v>
      </c>
      <c r="AA26" s="1" t="n">
        <v>288.789473684211</v>
      </c>
      <c r="AB26" s="1" t="n">
        <v>0.130564703005881</v>
      </c>
      <c r="AW26" s="1" t="n">
        <v>608.555555555556</v>
      </c>
      <c r="AX26" s="1" t="n">
        <v>0.681730840889842</v>
      </c>
      <c r="AY26" s="1" t="n">
        <v>126.701149425287</v>
      </c>
      <c r="AZ26" s="1" t="n">
        <v>0.16075485115497</v>
      </c>
      <c r="BA26" s="1" t="n">
        <v>48.4790159189581</v>
      </c>
      <c r="BB26" s="1" t="n">
        <v>0.078197594113747</v>
      </c>
      <c r="BE26" s="1" t="n">
        <v>938.371428571428</v>
      </c>
      <c r="BF26" s="1" t="n">
        <v>1.63645344</v>
      </c>
      <c r="BG26" s="1" t="n">
        <v>411.1</v>
      </c>
      <c r="BH26" s="1" t="n">
        <v>0.395385796455652</v>
      </c>
      <c r="BI26" s="1" t="n">
        <v>339.226804123711</v>
      </c>
      <c r="BJ26" s="1" t="n">
        <v>0.307913345823438</v>
      </c>
    </row>
    <row r="27" customFormat="false" ht="11.25" hidden="false" customHeight="false" outlineLevel="0" collapsed="false">
      <c r="A27" s="1" t="n">
        <v>26.0183016105417</v>
      </c>
      <c r="B27" s="1" t="n">
        <v>0.0495908613725393</v>
      </c>
      <c r="C27" s="1" t="n">
        <v>534.984375</v>
      </c>
      <c r="D27" s="1" t="n">
        <v>1.1907565939569</v>
      </c>
      <c r="E27" s="1" t="n">
        <v>795.767441860465</v>
      </c>
      <c r="F27" s="1" t="n">
        <v>1.22556488606562</v>
      </c>
      <c r="G27" s="1" t="n">
        <v>1068.96875</v>
      </c>
      <c r="H27" s="1" t="n">
        <v>5.69741682149982</v>
      </c>
      <c r="I27" s="1" t="n">
        <v>855.375</v>
      </c>
      <c r="J27" s="1" t="n">
        <v>1.22556488606562</v>
      </c>
      <c r="K27" s="1" t="n">
        <v>1103.41935483871</v>
      </c>
      <c r="L27" s="1" t="n">
        <v>2.62722913887431</v>
      </c>
      <c r="M27" s="1" t="n">
        <v>570.583333333334</v>
      </c>
      <c r="N27" s="1" t="n">
        <v>1.31531478949812</v>
      </c>
      <c r="Q27" s="1" t="n">
        <v>1266.74074074074</v>
      </c>
      <c r="R27" s="1" t="n">
        <v>3.44376932334076</v>
      </c>
      <c r="Y27" s="1" t="n">
        <v>1140.16666666667</v>
      </c>
      <c r="Z27" s="1" t="n">
        <v>2.36296837325765</v>
      </c>
      <c r="AA27" s="1" t="n">
        <v>300.780701754386</v>
      </c>
      <c r="AB27" s="1" t="n">
        <v>0.144014631259042</v>
      </c>
      <c r="AW27" s="1" t="n">
        <v>633.87037037037</v>
      </c>
      <c r="AX27" s="1" t="n">
        <v>0.708895342572753</v>
      </c>
      <c r="AY27" s="1" t="n">
        <v>131.938697318008</v>
      </c>
      <c r="AZ27" s="1" t="n">
        <v>0.162976895174851</v>
      </c>
      <c r="BA27" s="1" t="n">
        <v>50.4573082489146</v>
      </c>
      <c r="BB27" s="1" t="n">
        <v>0.0788771384466483</v>
      </c>
      <c r="BE27" s="1" t="n">
        <v>977.428571428571</v>
      </c>
      <c r="BF27" s="1" t="n">
        <v>1.767819346</v>
      </c>
      <c r="BG27" s="1" t="n">
        <v>428.1875</v>
      </c>
      <c r="BH27" s="1" t="n">
        <v>0.473887164848151</v>
      </c>
      <c r="BI27" s="1" t="n">
        <v>353.319587628866</v>
      </c>
      <c r="BJ27" s="1" t="n">
        <v>0.327249092765061</v>
      </c>
    </row>
    <row r="28" customFormat="false" ht="11.25" hidden="false" customHeight="false" outlineLevel="0" collapsed="false">
      <c r="A28" s="1" t="n">
        <v>27.0190336749634</v>
      </c>
      <c r="B28" s="1" t="n">
        <v>0.0500602840903326</v>
      </c>
      <c r="C28" s="1" t="n">
        <v>556.34375</v>
      </c>
      <c r="D28" s="1" t="n">
        <v>1.26702379709168</v>
      </c>
      <c r="E28" s="1" t="n">
        <v>827.558139534884</v>
      </c>
      <c r="F28" s="1" t="n">
        <v>1.40265410851018</v>
      </c>
      <c r="G28" s="1" t="n">
        <v>1111.6875</v>
      </c>
      <c r="H28" s="1" t="n">
        <v>5.76955608010417</v>
      </c>
      <c r="I28" s="1" t="n">
        <v>889.55</v>
      </c>
      <c r="J28" s="1" t="n">
        <v>1.2949956748665</v>
      </c>
      <c r="K28" s="1" t="n">
        <v>1147.51612903226</v>
      </c>
      <c r="L28" s="1" t="n">
        <v>3.66138490514128</v>
      </c>
      <c r="M28" s="1" t="n">
        <v>593.366666666667</v>
      </c>
      <c r="N28" s="1" t="n">
        <v>1.38480499169148</v>
      </c>
      <c r="Q28" s="1" t="n">
        <v>1317.37037037037</v>
      </c>
      <c r="R28" s="1" t="n">
        <v>3.61232526502366</v>
      </c>
      <c r="Y28" s="1" t="n">
        <v>1185.73333333333</v>
      </c>
      <c r="Z28" s="1" t="n">
        <v>3.22214621244855</v>
      </c>
      <c r="AA28" s="1" t="n">
        <v>312.771929824562</v>
      </c>
      <c r="AB28" s="1" t="n">
        <v>0.155861226675851</v>
      </c>
      <c r="AW28" s="1" t="n">
        <v>659.185185185185</v>
      </c>
      <c r="AX28" s="1" t="n">
        <v>0.734328621316463</v>
      </c>
      <c r="AY28" s="1" t="n">
        <v>137.176245210728</v>
      </c>
      <c r="AZ28" s="1" t="n">
        <v>0.167640724915375</v>
      </c>
      <c r="BA28" s="1" t="n">
        <v>52.4356005788712</v>
      </c>
      <c r="BB28" s="1" t="n">
        <v>0.0791048629889374</v>
      </c>
      <c r="BE28" s="1" t="n">
        <v>1016.48571428571</v>
      </c>
      <c r="BF28" s="1" t="n">
        <v>2.057597398</v>
      </c>
      <c r="BG28" s="1" t="n">
        <v>445.275</v>
      </c>
      <c r="BH28" s="1" t="n">
        <v>0.49937306805696</v>
      </c>
      <c r="BI28" s="1" t="n">
        <v>367.412371134021</v>
      </c>
      <c r="BJ28" s="1" t="n">
        <v>0.341850648955544</v>
      </c>
    </row>
    <row r="29" customFormat="false" ht="11.25" hidden="false" customHeight="false" outlineLevel="0" collapsed="false">
      <c r="A29" s="1" t="n">
        <v>28.0197657393851</v>
      </c>
      <c r="B29" s="1" t="n">
        <v>0.0529951269998959</v>
      </c>
      <c r="C29" s="1" t="n">
        <v>577.703125</v>
      </c>
      <c r="D29" s="1" t="n">
        <v>1.31240686836933</v>
      </c>
      <c r="E29" s="1" t="n">
        <v>859.348837209303</v>
      </c>
      <c r="F29" s="1" t="n">
        <v>1.44358067276267</v>
      </c>
      <c r="G29" s="1" t="n">
        <v>1154.40625</v>
      </c>
      <c r="H29" s="1" t="n">
        <v>6.49885318813867</v>
      </c>
      <c r="I29" s="1" t="n">
        <v>923.725</v>
      </c>
      <c r="J29" s="1" t="n">
        <v>1.38242026461893</v>
      </c>
      <c r="K29" s="1" t="n">
        <v>1191.61290322581</v>
      </c>
      <c r="L29" s="1" t="n">
        <v>4.04086808025961</v>
      </c>
      <c r="M29" s="1" t="n">
        <v>616.15</v>
      </c>
      <c r="N29" s="1" t="n">
        <v>1.40261423826673</v>
      </c>
      <c r="Q29" s="1" t="n">
        <v>1368</v>
      </c>
      <c r="R29" s="1" t="n">
        <v>52.8110137674352</v>
      </c>
      <c r="Y29" s="1" t="n">
        <v>1231.3</v>
      </c>
      <c r="Z29" s="1" t="n">
        <v>4.05486080896319</v>
      </c>
      <c r="AA29" s="1" t="n">
        <v>324.763157894737</v>
      </c>
      <c r="AB29" s="1" t="n">
        <v>0.170700628786839</v>
      </c>
      <c r="AW29" s="1" t="n">
        <v>684.5</v>
      </c>
      <c r="AX29" s="1" t="n">
        <v>0.751569217933751</v>
      </c>
      <c r="AY29" s="1" t="n">
        <v>142.413793103448</v>
      </c>
      <c r="AZ29" s="1" t="n">
        <v>0.16977600179875</v>
      </c>
      <c r="BA29" s="1" t="n">
        <v>54.4138929088278</v>
      </c>
      <c r="BB29" s="1" t="n">
        <v>0.0795392252708236</v>
      </c>
      <c r="BE29" s="1" t="n">
        <v>1055.54285714286</v>
      </c>
      <c r="BF29" s="1" t="n">
        <v>2.065106633</v>
      </c>
      <c r="BG29" s="1" t="n">
        <v>462.3625</v>
      </c>
      <c r="BH29" s="1" t="n">
        <v>0.516130056211809</v>
      </c>
      <c r="BI29" s="1" t="n">
        <v>381.505154639175</v>
      </c>
      <c r="BJ29" s="1" t="n">
        <v>0.34251495856483</v>
      </c>
    </row>
    <row r="30" customFormat="false" ht="11.25" hidden="false" customHeight="false" outlineLevel="0" collapsed="false">
      <c r="A30" s="1" t="n">
        <v>29.0204978038067</v>
      </c>
      <c r="B30" s="1" t="n">
        <v>0.0561333726452682</v>
      </c>
      <c r="C30" s="1" t="n">
        <v>599.0625</v>
      </c>
      <c r="D30" s="1" t="n">
        <v>1.31677451146359</v>
      </c>
      <c r="E30" s="1" t="n">
        <v>891.139534883721</v>
      </c>
      <c r="F30" s="1" t="n">
        <v>1.52489979638699</v>
      </c>
      <c r="G30" s="1" t="n">
        <v>1197.125</v>
      </c>
      <c r="H30" s="1" t="n">
        <v>6.89314393825976</v>
      </c>
      <c r="I30" s="1" t="n">
        <v>957.9</v>
      </c>
      <c r="J30" s="1" t="n">
        <v>1.46933019025992</v>
      </c>
      <c r="K30" s="1" t="n">
        <v>1235.70967741935</v>
      </c>
      <c r="L30" s="1" t="n">
        <v>4.29597415718223</v>
      </c>
      <c r="M30" s="1" t="n">
        <v>638.933333333334</v>
      </c>
      <c r="N30" s="1" t="n">
        <v>1.48248755446625</v>
      </c>
      <c r="Y30" s="1" t="n">
        <v>1276.86666666667</v>
      </c>
      <c r="Z30" s="1" t="n">
        <v>4.57258507260457</v>
      </c>
      <c r="AA30" s="1" t="n">
        <v>336.754385964913</v>
      </c>
      <c r="AB30" s="1" t="n">
        <v>0.174424277825507</v>
      </c>
      <c r="AW30" s="1" t="n">
        <v>709.814814814815</v>
      </c>
      <c r="AX30" s="1" t="n">
        <v>0.774872839317563</v>
      </c>
      <c r="AY30" s="1" t="n">
        <v>147.651340996169</v>
      </c>
      <c r="AZ30" s="1" t="n">
        <v>0.172126451442063</v>
      </c>
      <c r="BA30" s="1" t="n">
        <v>56.3921852387844</v>
      </c>
      <c r="BB30" s="1" t="n">
        <v>0.0819927840170669</v>
      </c>
      <c r="BE30" s="1" t="n">
        <v>1094.6</v>
      </c>
      <c r="BF30" s="1" t="n">
        <v>3.136388423</v>
      </c>
      <c r="BG30" s="1" t="n">
        <v>479.45</v>
      </c>
      <c r="BH30" s="1" t="n">
        <v>0.528629188798306</v>
      </c>
      <c r="BI30" s="1" t="n">
        <v>395.59793814433</v>
      </c>
      <c r="BJ30" s="1" t="n">
        <v>0.351370275567307</v>
      </c>
    </row>
    <row r="31" customFormat="false" ht="11.25" hidden="false" customHeight="false" outlineLevel="0" collapsed="false">
      <c r="A31" s="1" t="n">
        <v>30.0212298682284</v>
      </c>
      <c r="B31" s="1" t="n">
        <v>0.0561636584401969</v>
      </c>
      <c r="C31" s="1" t="n">
        <v>620.421875</v>
      </c>
      <c r="D31" s="1" t="n">
        <v>1.35213670464013</v>
      </c>
      <c r="E31" s="1" t="n">
        <v>922.93023255814</v>
      </c>
      <c r="F31" s="1" t="n">
        <v>1.56161445891628</v>
      </c>
      <c r="G31" s="1" t="n">
        <v>1239.84375</v>
      </c>
      <c r="H31" s="1" t="n">
        <v>50.3700421551778</v>
      </c>
      <c r="I31" s="1" t="n">
        <v>992.075</v>
      </c>
      <c r="J31" s="1" t="n">
        <v>1.48657808028284</v>
      </c>
      <c r="K31" s="1" t="n">
        <v>1279.8064516129</v>
      </c>
      <c r="L31" s="1" t="n">
        <v>8.19093187603138</v>
      </c>
      <c r="M31" s="1" t="n">
        <v>661.716666666667</v>
      </c>
      <c r="N31" s="1" t="n">
        <v>1.48657808028284</v>
      </c>
      <c r="Y31" s="1" t="n">
        <v>1322.43333333333</v>
      </c>
      <c r="Z31" s="1" t="n">
        <v>4.87716301318098</v>
      </c>
      <c r="AA31" s="1" t="n">
        <v>348.745614035088</v>
      </c>
      <c r="AB31" s="1" t="n">
        <v>0.175365856015348</v>
      </c>
      <c r="AW31" s="1" t="n">
        <v>735.12962962963</v>
      </c>
      <c r="AX31" s="1" t="n">
        <v>0.847156670367021</v>
      </c>
      <c r="AY31" s="1" t="n">
        <v>152.888888888889</v>
      </c>
      <c r="AZ31" s="1" t="n">
        <v>0.172426579841488</v>
      </c>
      <c r="BA31" s="1" t="n">
        <v>58.370477568741</v>
      </c>
      <c r="BB31" s="1" t="n">
        <v>0.0853102393014362</v>
      </c>
      <c r="BE31" s="1" t="n">
        <v>1133.65714285714</v>
      </c>
      <c r="BF31" s="1" t="n">
        <v>3.193379263</v>
      </c>
      <c r="BG31" s="1" t="n">
        <v>496.5375</v>
      </c>
      <c r="BH31" s="1" t="n">
        <v>0.56763899935235</v>
      </c>
      <c r="BI31" s="1" t="n">
        <v>409.690721649484</v>
      </c>
      <c r="BJ31" s="1" t="n">
        <v>0.361279842303235</v>
      </c>
    </row>
    <row r="32" customFormat="false" ht="11.25" hidden="false" customHeight="false" outlineLevel="0" collapsed="false">
      <c r="A32" s="1" t="n">
        <v>31.0219619326501</v>
      </c>
      <c r="B32" s="1" t="n">
        <v>0.0581020512216769</v>
      </c>
      <c r="C32" s="1" t="n">
        <v>641.78125</v>
      </c>
      <c r="D32" s="1" t="n">
        <v>1.39900315174049</v>
      </c>
      <c r="E32" s="1" t="n">
        <v>954.720930232559</v>
      </c>
      <c r="F32" s="1" t="n">
        <v>1.91285983432665</v>
      </c>
      <c r="G32" s="1" t="n">
        <v>1282.5625</v>
      </c>
      <c r="H32" s="1" t="n">
        <v>134.017935636099</v>
      </c>
      <c r="I32" s="1" t="n">
        <v>1026.25</v>
      </c>
      <c r="J32" s="1" t="n">
        <v>1.52489979638699</v>
      </c>
      <c r="K32" s="1" t="n">
        <v>1323.90322580645</v>
      </c>
      <c r="L32" s="1" t="n">
        <v>11.0421664752612</v>
      </c>
      <c r="M32" s="1" t="n">
        <v>684.5</v>
      </c>
      <c r="N32" s="1" t="n">
        <v>1.65343043016017</v>
      </c>
      <c r="Y32" s="1" t="n">
        <v>1368</v>
      </c>
      <c r="Z32" s="1" t="n">
        <v>7.01182064529597</v>
      </c>
      <c r="AA32" s="1" t="n">
        <v>360.736842105263</v>
      </c>
      <c r="AB32" s="1" t="n">
        <v>0.190578198094305</v>
      </c>
      <c r="AW32" s="1" t="n">
        <v>760.444444444444</v>
      </c>
      <c r="AX32" s="1" t="n">
        <v>0.877146862343726</v>
      </c>
      <c r="AY32" s="1" t="n">
        <v>158.126436781609</v>
      </c>
      <c r="AZ32" s="1" t="n">
        <v>0.175365856015348</v>
      </c>
      <c r="BA32" s="1" t="n">
        <v>60.3487698986976</v>
      </c>
      <c r="BB32" s="1" t="n">
        <v>0.0862349023629471</v>
      </c>
      <c r="BE32" s="1" t="n">
        <v>1172.71428571429</v>
      </c>
      <c r="BF32" s="1" t="n">
        <v>3.718896365</v>
      </c>
      <c r="BG32" s="1" t="n">
        <v>513.625</v>
      </c>
      <c r="BH32" s="1" t="n">
        <v>0.596490772088285</v>
      </c>
      <c r="BI32" s="1" t="n">
        <v>423.783505154639</v>
      </c>
      <c r="BJ32" s="1" t="n">
        <v>0.365523188389763</v>
      </c>
    </row>
    <row r="33" customFormat="false" ht="11.25" hidden="false" customHeight="false" outlineLevel="0" collapsed="false">
      <c r="A33" s="1" t="n">
        <v>32.0226939970717</v>
      </c>
      <c r="B33" s="1" t="n">
        <v>0.0598735062358272</v>
      </c>
      <c r="C33" s="1" t="n">
        <v>663.140625</v>
      </c>
      <c r="D33" s="1" t="n">
        <v>1.45827822023787</v>
      </c>
      <c r="E33" s="1" t="n">
        <v>986.511627906977</v>
      </c>
      <c r="F33" s="1" t="n">
        <v>2.11681192001527</v>
      </c>
      <c r="G33" s="1" t="n">
        <v>1325.28125</v>
      </c>
      <c r="H33" s="1" t="n">
        <v>150.950614896938</v>
      </c>
      <c r="I33" s="1" t="n">
        <v>1060.425</v>
      </c>
      <c r="J33" s="1" t="n">
        <v>1.54858970606652</v>
      </c>
      <c r="K33" s="1" t="n">
        <v>1368</v>
      </c>
      <c r="L33" s="1" t="n">
        <v>34.2505915217306</v>
      </c>
      <c r="M33" s="1" t="n">
        <v>707.283333333333</v>
      </c>
      <c r="N33" s="1" t="n">
        <v>1.67702912189141</v>
      </c>
      <c r="AA33" s="1" t="n">
        <v>372.728070175439</v>
      </c>
      <c r="AB33" s="1" t="n">
        <v>0.192632070835036</v>
      </c>
      <c r="AW33" s="1" t="n">
        <v>785.759259259259</v>
      </c>
      <c r="AX33" s="1" t="n">
        <v>0.920618580159397</v>
      </c>
      <c r="AY33" s="1" t="n">
        <v>163.363984674329</v>
      </c>
      <c r="AZ33" s="1" t="n">
        <v>0.17808660173308</v>
      </c>
      <c r="BA33" s="1" t="n">
        <v>62.3270622286542</v>
      </c>
      <c r="BB33" s="1" t="n">
        <v>0.0865976195827893</v>
      </c>
      <c r="BE33" s="1" t="n">
        <v>1211.77142857143</v>
      </c>
      <c r="BF33" s="1" t="n">
        <v>4.618825219</v>
      </c>
      <c r="BG33" s="1" t="n">
        <v>530.7125</v>
      </c>
      <c r="BH33" s="1" t="n">
        <v>0.645476975515169</v>
      </c>
      <c r="BI33" s="1" t="n">
        <v>437.876288659794</v>
      </c>
      <c r="BJ33" s="1" t="n">
        <v>0.381803783696649</v>
      </c>
    </row>
    <row r="34" customFormat="false" ht="11.25" hidden="false" customHeight="false" outlineLevel="0" collapsed="false">
      <c r="A34" s="1" t="n">
        <v>33.0234260614934</v>
      </c>
      <c r="B34" s="1" t="n">
        <v>0.0604542950688453</v>
      </c>
      <c r="C34" s="1" t="n">
        <v>684.5</v>
      </c>
      <c r="D34" s="1" t="n">
        <v>1.48065037179345</v>
      </c>
      <c r="E34" s="1" t="n">
        <v>1018.3023255814</v>
      </c>
      <c r="F34" s="1" t="n">
        <v>2.13458812124545</v>
      </c>
      <c r="G34" s="1" t="n">
        <v>1368</v>
      </c>
      <c r="H34" s="1" t="n">
        <v>412.586147563601</v>
      </c>
      <c r="I34" s="1" t="n">
        <v>1094.6</v>
      </c>
      <c r="J34" s="1" t="n">
        <v>1.79134267388744</v>
      </c>
      <c r="M34" s="1" t="n">
        <v>730.066666666667</v>
      </c>
      <c r="N34" s="1" t="n">
        <v>1.74377887110077</v>
      </c>
      <c r="AA34" s="1" t="n">
        <v>384.719298245614</v>
      </c>
      <c r="AB34" s="1" t="n">
        <v>0.215989667786454</v>
      </c>
      <c r="AW34" s="1" t="n">
        <v>811.074074074074</v>
      </c>
      <c r="AX34" s="1" t="n">
        <v>1.26175428707163</v>
      </c>
      <c r="AY34" s="1" t="n">
        <v>168.60153256705</v>
      </c>
      <c r="AZ34" s="1" t="n">
        <v>0.187687449301583</v>
      </c>
      <c r="BA34" s="1" t="n">
        <v>64.3053545586108</v>
      </c>
      <c r="BB34" s="1" t="n">
        <v>0.0870239542779648</v>
      </c>
      <c r="BE34" s="1" t="n">
        <v>1250.82857142857</v>
      </c>
      <c r="BF34" s="1" t="n">
        <v>7.535130135</v>
      </c>
      <c r="BG34" s="1" t="n">
        <v>547.8</v>
      </c>
      <c r="BH34" s="1" t="n">
        <v>0.688622372302487</v>
      </c>
      <c r="BI34" s="1" t="n">
        <v>451.969072164948</v>
      </c>
      <c r="BJ34" s="1" t="n">
        <v>0.383838369275866</v>
      </c>
    </row>
    <row r="35" customFormat="false" ht="11.25" hidden="false" customHeight="false" outlineLevel="0" collapsed="false">
      <c r="A35" s="1" t="n">
        <v>34.0241581259151</v>
      </c>
      <c r="B35" s="1" t="n">
        <v>0.0630091226703842</v>
      </c>
      <c r="C35" s="1" t="n">
        <v>705.859375</v>
      </c>
      <c r="D35" s="1" t="n">
        <v>1.50106114368202</v>
      </c>
      <c r="E35" s="1" t="n">
        <v>1050.09302325581</v>
      </c>
      <c r="F35" s="1" t="n">
        <v>2.38199788685554</v>
      </c>
      <c r="I35" s="1" t="n">
        <v>1128.775</v>
      </c>
      <c r="J35" s="1" t="n">
        <v>1.89979338791405</v>
      </c>
      <c r="M35" s="1" t="n">
        <v>752.85</v>
      </c>
      <c r="N35" s="1" t="n">
        <v>1.82177686122927</v>
      </c>
      <c r="AA35" s="1" t="n">
        <v>396.71052631579</v>
      </c>
      <c r="AB35" s="1" t="n">
        <v>0.221256356743889</v>
      </c>
      <c r="AW35" s="1" t="n">
        <v>836.388888888889</v>
      </c>
      <c r="AX35" s="1" t="n">
        <v>1.32806450038401</v>
      </c>
      <c r="AY35" s="1" t="n">
        <v>173.83908045977</v>
      </c>
      <c r="AZ35" s="1" t="n">
        <v>0.192473750282937</v>
      </c>
      <c r="BA35" s="1" t="n">
        <v>66.2836468885674</v>
      </c>
      <c r="BB35" s="1" t="n">
        <v>0.0882426373728293</v>
      </c>
      <c r="BE35" s="1" t="n">
        <v>1289.88571428571</v>
      </c>
      <c r="BF35" s="1" t="n">
        <v>9.011377863</v>
      </c>
      <c r="BG35" s="1" t="n">
        <v>564.8875</v>
      </c>
      <c r="BH35" s="1" t="n">
        <v>0.706911997294399</v>
      </c>
      <c r="BI35" s="1" t="n">
        <v>466.061855670103</v>
      </c>
      <c r="BJ35" s="1" t="n">
        <v>0.398273523204156</v>
      </c>
    </row>
    <row r="36" customFormat="false" ht="11.25" hidden="false" customHeight="false" outlineLevel="0" collapsed="false">
      <c r="A36" s="1" t="n">
        <v>35.0248901903368</v>
      </c>
      <c r="B36" s="1" t="n">
        <v>0.0651937254469907</v>
      </c>
      <c r="C36" s="1" t="n">
        <v>727.21875</v>
      </c>
      <c r="D36" s="1" t="n">
        <v>1.52044764820922</v>
      </c>
      <c r="E36" s="1" t="n">
        <v>1081.88372093023</v>
      </c>
      <c r="F36" s="1" t="n">
        <v>2.52587882050944</v>
      </c>
      <c r="I36" s="1" t="n">
        <v>1162.95</v>
      </c>
      <c r="J36" s="1" t="n">
        <v>2.8944877632645</v>
      </c>
      <c r="M36" s="1" t="n">
        <v>775.633333333333</v>
      </c>
      <c r="N36" s="1" t="n">
        <v>1.82754973910512</v>
      </c>
      <c r="AA36" s="1" t="n">
        <v>408.701754385965</v>
      </c>
      <c r="AB36" s="1" t="n">
        <v>0.230173048417465</v>
      </c>
      <c r="AW36" s="1" t="n">
        <v>861.703703703704</v>
      </c>
      <c r="AX36" s="1" t="n">
        <v>1.50248262164846</v>
      </c>
      <c r="AY36" s="1" t="n">
        <v>179.07662835249</v>
      </c>
      <c r="AZ36" s="1" t="n">
        <v>0.197668980103339</v>
      </c>
      <c r="BA36" s="1" t="n">
        <v>68.2619392185239</v>
      </c>
      <c r="BB36" s="1" t="n">
        <v>0.0892237161541668</v>
      </c>
      <c r="BE36" s="1" t="n">
        <v>1328.94285714286</v>
      </c>
      <c r="BF36" s="1" t="n">
        <v>13.38810918</v>
      </c>
      <c r="BG36" s="1" t="n">
        <v>581.975</v>
      </c>
      <c r="BH36" s="1" t="n">
        <v>0.713032007474734</v>
      </c>
      <c r="BI36" s="1" t="n">
        <v>480.154639175257</v>
      </c>
      <c r="BJ36" s="1" t="n">
        <v>0.409113896508759</v>
      </c>
    </row>
    <row r="37" customFormat="false" ht="11.25" hidden="false" customHeight="false" outlineLevel="0" collapsed="false">
      <c r="A37" s="1" t="n">
        <v>36.0256222547584</v>
      </c>
      <c r="B37" s="1" t="n">
        <v>0.0653119158892321</v>
      </c>
      <c r="C37" s="1" t="n">
        <v>748.578125</v>
      </c>
      <c r="D37" s="1" t="n">
        <v>1.5255688526895</v>
      </c>
      <c r="E37" s="1" t="n">
        <v>1113.67441860465</v>
      </c>
      <c r="F37" s="1" t="n">
        <v>2.67991192284636</v>
      </c>
      <c r="I37" s="1" t="n">
        <v>1197.125</v>
      </c>
      <c r="J37" s="1" t="n">
        <v>4.29597415718223</v>
      </c>
      <c r="M37" s="1" t="n">
        <v>798.416666666667</v>
      </c>
      <c r="N37" s="1" t="n">
        <v>1.87714153941383</v>
      </c>
      <c r="AA37" s="1" t="n">
        <v>420.692982456141</v>
      </c>
      <c r="AB37" s="1" t="n">
        <v>0.230464342662177</v>
      </c>
      <c r="AW37" s="1" t="n">
        <v>887.018518518518</v>
      </c>
      <c r="AX37" s="1" t="n">
        <v>1.55003411093476</v>
      </c>
      <c r="AY37" s="1" t="n">
        <v>184.314176245211</v>
      </c>
      <c r="AZ37" s="1" t="n">
        <v>0.205320665957145</v>
      </c>
      <c r="BA37" s="1" t="n">
        <v>70.2402315484805</v>
      </c>
      <c r="BB37" s="1" t="n">
        <v>0.0907095381230511</v>
      </c>
      <c r="BE37" s="1" t="n">
        <v>1368</v>
      </c>
      <c r="BF37" s="1" t="n">
        <v>41.29268966</v>
      </c>
      <c r="BG37" s="1" t="n">
        <v>599.0625</v>
      </c>
      <c r="BH37" s="1" t="n">
        <v>0.755808264955501</v>
      </c>
      <c r="BI37" s="1" t="n">
        <v>494.247422680412</v>
      </c>
      <c r="BJ37" s="1" t="n">
        <v>0.411585585345993</v>
      </c>
    </row>
    <row r="38" customFormat="false" ht="11.25" hidden="false" customHeight="false" outlineLevel="0" collapsed="false">
      <c r="A38" s="1" t="n">
        <v>37.0263543191801</v>
      </c>
      <c r="B38" s="1" t="n">
        <v>0.0656305456910431</v>
      </c>
      <c r="C38" s="1" t="n">
        <v>769.9375</v>
      </c>
      <c r="D38" s="1" t="n">
        <v>1.54858970606652</v>
      </c>
      <c r="E38" s="1" t="n">
        <v>1145.46511627907</v>
      </c>
      <c r="F38" s="1" t="n">
        <v>3.4767612701367</v>
      </c>
      <c r="I38" s="1" t="n">
        <v>1231.3</v>
      </c>
      <c r="J38" s="1" t="n">
        <v>4.87860428712492</v>
      </c>
      <c r="M38" s="1" t="n">
        <v>821.2</v>
      </c>
      <c r="N38" s="1" t="n">
        <v>1.950732535629</v>
      </c>
      <c r="AA38" s="1" t="n">
        <v>432.684210526316</v>
      </c>
      <c r="AB38" s="1" t="n">
        <v>0.262973975841086</v>
      </c>
      <c r="AW38" s="1" t="n">
        <v>912.333333333333</v>
      </c>
      <c r="AX38" s="1" t="n">
        <v>1.56530775244516</v>
      </c>
      <c r="AY38" s="1" t="n">
        <v>189.551724137931</v>
      </c>
      <c r="AZ38" s="1" t="n">
        <v>0.214433692994736</v>
      </c>
      <c r="BA38" s="1" t="n">
        <v>72.2185238784371</v>
      </c>
      <c r="BB38" s="1" t="n">
        <v>0.0922702639205212</v>
      </c>
      <c r="BG38" s="1" t="n">
        <v>616.15</v>
      </c>
      <c r="BH38" s="1" t="n">
        <v>0.77006849736222</v>
      </c>
      <c r="BI38" s="1" t="n">
        <v>508.340206185567</v>
      </c>
      <c r="BJ38" s="1" t="n">
        <v>0.429574586827265</v>
      </c>
    </row>
    <row r="39" customFormat="false" ht="11.25" hidden="false" customHeight="false" outlineLevel="0" collapsed="false">
      <c r="A39" s="1" t="n">
        <v>38.0270863836018</v>
      </c>
      <c r="B39" s="1" t="n">
        <v>0.0664306211869835</v>
      </c>
      <c r="C39" s="1" t="n">
        <v>791.296875</v>
      </c>
      <c r="D39" s="1" t="n">
        <v>1.68146900590842</v>
      </c>
      <c r="E39" s="1" t="n">
        <v>1177.25581395349</v>
      </c>
      <c r="F39" s="1" t="n">
        <v>4.75376729267662</v>
      </c>
      <c r="I39" s="1" t="n">
        <v>1265.475</v>
      </c>
      <c r="J39" s="1" t="n">
        <v>5.21665936866456</v>
      </c>
      <c r="M39" s="1" t="n">
        <v>843.983333333333</v>
      </c>
      <c r="N39" s="1" t="n">
        <v>2.13458812124545</v>
      </c>
      <c r="AA39" s="1" t="n">
        <v>444.675438596492</v>
      </c>
      <c r="AB39" s="1" t="n">
        <v>0.264796523735155</v>
      </c>
      <c r="AW39" s="1" t="n">
        <v>937.648148148148</v>
      </c>
      <c r="AX39" s="1" t="n">
        <v>1.56800823625188</v>
      </c>
      <c r="AY39" s="1" t="n">
        <v>194.789272030651</v>
      </c>
      <c r="AZ39" s="1" t="n">
        <v>0.228556526743027</v>
      </c>
      <c r="BA39" s="1" t="n">
        <v>74.1968162083937</v>
      </c>
      <c r="BB39" s="1" t="n">
        <v>0.0931203777926281</v>
      </c>
      <c r="BG39" s="1" t="n">
        <v>633.2375</v>
      </c>
      <c r="BH39" s="1" t="n">
        <v>0.801966179462655</v>
      </c>
      <c r="BI39" s="1" t="n">
        <v>522.432989690721</v>
      </c>
      <c r="BJ39" s="1" t="n">
        <v>0.444787241878907</v>
      </c>
    </row>
    <row r="40" customFormat="false" ht="11.25" hidden="false" customHeight="false" outlineLevel="0" collapsed="false">
      <c r="A40" s="1" t="n">
        <v>39.0278184480234</v>
      </c>
      <c r="B40" s="1" t="n">
        <v>0.0687974355350167</v>
      </c>
      <c r="C40" s="1" t="n">
        <v>812.65625</v>
      </c>
      <c r="D40" s="1" t="n">
        <v>1.79134267388744</v>
      </c>
      <c r="E40" s="1" t="n">
        <v>1209.04651162791</v>
      </c>
      <c r="F40" s="1" t="n">
        <v>5.06550883258043</v>
      </c>
      <c r="I40" s="1" t="n">
        <v>1299.65</v>
      </c>
      <c r="J40" s="1" t="n">
        <v>6.89314393825976</v>
      </c>
      <c r="M40" s="1" t="n">
        <v>866.766666666667</v>
      </c>
      <c r="N40" s="1" t="n">
        <v>2.16431244394298</v>
      </c>
      <c r="AA40" s="1" t="n">
        <v>456.666666666667</v>
      </c>
      <c r="AB40" s="1" t="n">
        <v>0.265715359808172</v>
      </c>
      <c r="AW40" s="1" t="n">
        <v>962.962962962963</v>
      </c>
      <c r="AX40" s="1" t="n">
        <v>1.59478293077508</v>
      </c>
      <c r="AY40" s="1" t="n">
        <v>200.026819923372</v>
      </c>
      <c r="AZ40" s="1" t="n">
        <v>0.229306306832303</v>
      </c>
      <c r="BA40" s="1" t="n">
        <v>76.1751085383503</v>
      </c>
      <c r="BB40" s="1" t="n">
        <v>0.0948395083281661</v>
      </c>
      <c r="BG40" s="1" t="n">
        <v>650.325</v>
      </c>
      <c r="BH40" s="1" t="n">
        <v>0.813304110211967</v>
      </c>
      <c r="BI40" s="1" t="n">
        <v>536.525773195876</v>
      </c>
      <c r="BJ40" s="1" t="n">
        <v>0.459972081403576</v>
      </c>
    </row>
    <row r="41" customFormat="false" ht="11.25" hidden="false" customHeight="false" outlineLevel="0" collapsed="false">
      <c r="A41" s="1" t="n">
        <v>40.0285505124451</v>
      </c>
      <c r="B41" s="1" t="n">
        <v>0.0730777288954335</v>
      </c>
      <c r="C41" s="1" t="n">
        <v>834.015625</v>
      </c>
      <c r="D41" s="1" t="n">
        <v>1.79469191412473</v>
      </c>
      <c r="E41" s="1" t="n">
        <v>1240.83720930233</v>
      </c>
      <c r="F41" s="1" t="n">
        <v>5.27021811021886</v>
      </c>
      <c r="I41" s="1" t="n">
        <v>1333.825</v>
      </c>
      <c r="J41" s="1" t="n">
        <v>10.1023966415241</v>
      </c>
      <c r="M41" s="1" t="n">
        <v>889.55</v>
      </c>
      <c r="N41" s="1" t="n">
        <v>2.20631448655716</v>
      </c>
      <c r="AA41" s="1" t="n">
        <v>468.657894736843</v>
      </c>
      <c r="AB41" s="1" t="n">
        <v>0.275192361833952</v>
      </c>
      <c r="AW41" s="1" t="n">
        <v>988.277777777777</v>
      </c>
      <c r="AX41" s="1" t="n">
        <v>1.63645343956647</v>
      </c>
      <c r="AY41" s="1" t="n">
        <v>205.264367816092</v>
      </c>
      <c r="AZ41" s="1" t="n">
        <v>0.229528407933013</v>
      </c>
      <c r="BA41" s="1" t="n">
        <v>78.1534008683069</v>
      </c>
      <c r="BB41" s="1" t="n">
        <v>0.0984604452580205</v>
      </c>
      <c r="BG41" s="1" t="n">
        <v>667.4125</v>
      </c>
      <c r="BH41" s="1" t="n">
        <v>0.818720047052782</v>
      </c>
      <c r="BI41" s="1" t="n">
        <v>550.618556701031</v>
      </c>
      <c r="BJ41" s="1" t="n">
        <v>0.472171552155677</v>
      </c>
    </row>
    <row r="42" customFormat="false" ht="11.25" hidden="false" customHeight="false" outlineLevel="0" collapsed="false">
      <c r="A42" s="1" t="n">
        <v>41.0292825768668</v>
      </c>
      <c r="B42" s="1" t="n">
        <v>0.0738205802282238</v>
      </c>
      <c r="C42" s="1" t="n">
        <v>855.375</v>
      </c>
      <c r="D42" s="1" t="n">
        <v>1.86270905685759</v>
      </c>
      <c r="E42" s="1" t="n">
        <v>1272.62790697675</v>
      </c>
      <c r="F42" s="1" t="n">
        <v>5.52499700713455</v>
      </c>
      <c r="I42" s="1" t="n">
        <v>1368</v>
      </c>
      <c r="J42" s="1" t="n">
        <v>134.017935636099</v>
      </c>
      <c r="M42" s="1" t="n">
        <v>912.333333333333</v>
      </c>
      <c r="N42" s="1" t="n">
        <v>2.27414796159882</v>
      </c>
      <c r="AA42" s="1" t="n">
        <v>480.649122807018</v>
      </c>
      <c r="AB42" s="1" t="n">
        <v>0.276270057497201</v>
      </c>
      <c r="AW42" s="1" t="n">
        <v>1013.59259259259</v>
      </c>
      <c r="AX42" s="1" t="n">
        <v>1.70910353430612</v>
      </c>
      <c r="AY42" s="1" t="n">
        <v>210.501915708812</v>
      </c>
      <c r="AZ42" s="1" t="n">
        <v>0.235335620098009</v>
      </c>
      <c r="BA42" s="1" t="n">
        <v>80.1316931982635</v>
      </c>
      <c r="BB42" s="1" t="n">
        <v>0.0991547866852551</v>
      </c>
      <c r="BG42" s="1" t="n">
        <v>684.5</v>
      </c>
      <c r="BH42" s="1" t="n">
        <v>0.827699776116716</v>
      </c>
      <c r="BI42" s="1" t="n">
        <v>564.711340206185</v>
      </c>
      <c r="BJ42" s="1" t="n">
        <v>0.493417113587434</v>
      </c>
    </row>
    <row r="43" customFormat="false" ht="11.25" hidden="false" customHeight="false" outlineLevel="0" collapsed="false">
      <c r="A43" s="1" t="n">
        <v>42.0300146412884</v>
      </c>
      <c r="B43" s="1" t="n">
        <v>0.0740159967220252</v>
      </c>
      <c r="C43" s="1" t="n">
        <v>876.734375</v>
      </c>
      <c r="D43" s="1" t="n">
        <v>1.86807036691688</v>
      </c>
      <c r="E43" s="1" t="n">
        <v>1304.41860465116</v>
      </c>
      <c r="F43" s="1" t="n">
        <v>6.89314393825976</v>
      </c>
      <c r="M43" s="1" t="n">
        <v>935.116666666666</v>
      </c>
      <c r="N43" s="1" t="n">
        <v>2.28762512662135</v>
      </c>
      <c r="AA43" s="1" t="n">
        <v>492.640350877193</v>
      </c>
      <c r="AB43" s="1" t="n">
        <v>0.289342279597744</v>
      </c>
      <c r="AW43" s="1" t="n">
        <v>1038.90740740741</v>
      </c>
      <c r="AX43" s="1" t="n">
        <v>1.74975424254241</v>
      </c>
      <c r="AY43" s="1" t="n">
        <v>215.739463601532</v>
      </c>
      <c r="AZ43" s="1" t="n">
        <v>0.248432092129529</v>
      </c>
      <c r="BA43" s="1" t="n">
        <v>82.1099855282201</v>
      </c>
      <c r="BB43" s="1" t="n">
        <v>0.101686826041588</v>
      </c>
      <c r="BG43" s="1" t="n">
        <v>701.5875</v>
      </c>
      <c r="BH43" s="1" t="n">
        <v>0.904725238047782</v>
      </c>
      <c r="BI43" s="1" t="n">
        <v>578.80412371134</v>
      </c>
      <c r="BJ43" s="1" t="n">
        <v>0.493451043055711</v>
      </c>
    </row>
    <row r="44" customFormat="false" ht="11.25" hidden="false" customHeight="false" outlineLevel="0" collapsed="false">
      <c r="A44" s="1" t="n">
        <v>43.0307467057101</v>
      </c>
      <c r="B44" s="1" t="n">
        <v>0.0750958607953194</v>
      </c>
      <c r="C44" s="1" t="n">
        <v>898.09375</v>
      </c>
      <c r="D44" s="1" t="n">
        <v>2.32040568356509</v>
      </c>
      <c r="E44" s="1" t="n">
        <v>1336.20930232558</v>
      </c>
      <c r="F44" s="1" t="n">
        <v>12.3535655765178</v>
      </c>
      <c r="M44" s="1" t="n">
        <v>957.9</v>
      </c>
      <c r="N44" s="1" t="n">
        <v>2.46312088102553</v>
      </c>
      <c r="AA44" s="1" t="n">
        <v>504.631578947369</v>
      </c>
      <c r="AB44" s="1" t="n">
        <v>0.307870538028134</v>
      </c>
      <c r="AW44" s="1" t="n">
        <v>1064.22222222222</v>
      </c>
      <c r="AX44" s="1" t="n">
        <v>1.75833368796442</v>
      </c>
      <c r="AY44" s="1" t="n">
        <v>220.977011494253</v>
      </c>
      <c r="AZ44" s="1" t="n">
        <v>0.251761301231246</v>
      </c>
      <c r="BA44" s="1" t="n">
        <v>84.0882778581766</v>
      </c>
      <c r="BB44" s="1" t="n">
        <v>0.103461694827881</v>
      </c>
      <c r="BG44" s="1" t="n">
        <v>718.675</v>
      </c>
      <c r="BH44" s="1" t="n">
        <v>0.955227942788521</v>
      </c>
      <c r="BI44" s="1" t="n">
        <v>592.896907216495</v>
      </c>
      <c r="BJ44" s="1" t="n">
        <v>0.519937688707317</v>
      </c>
    </row>
    <row r="45" customFormat="false" ht="11.25" hidden="false" customHeight="false" outlineLevel="0" collapsed="false">
      <c r="A45" s="1" t="n">
        <v>44.0314787701318</v>
      </c>
      <c r="B45" s="1" t="n">
        <v>0.0765353779719818</v>
      </c>
      <c r="C45" s="1" t="n">
        <v>919.453125</v>
      </c>
      <c r="D45" s="1" t="n">
        <v>2.34332830238048</v>
      </c>
      <c r="E45" s="1" t="n">
        <v>1368</v>
      </c>
      <c r="F45" s="1" t="n">
        <v>19.1736021957338</v>
      </c>
      <c r="M45" s="1" t="n">
        <v>980.683333333333</v>
      </c>
      <c r="N45" s="1" t="n">
        <v>2.92587677891982</v>
      </c>
      <c r="AA45" s="1" t="n">
        <v>516.622807017544</v>
      </c>
      <c r="AB45" s="1" t="n">
        <v>0.308484031363054</v>
      </c>
      <c r="AW45" s="1" t="n">
        <v>1089.53703703704</v>
      </c>
      <c r="AX45" s="1" t="n">
        <v>1.98167067231921</v>
      </c>
      <c r="AY45" s="1" t="n">
        <v>226.214559386973</v>
      </c>
      <c r="AZ45" s="1" t="n">
        <v>0.254022279783459</v>
      </c>
      <c r="BA45" s="1" t="n">
        <v>86.0665701881332</v>
      </c>
      <c r="BB45" s="1" t="n">
        <v>0.105452992462251</v>
      </c>
      <c r="BG45" s="1" t="n">
        <v>735.7625</v>
      </c>
      <c r="BH45" s="1" t="n">
        <v>1.02301119879735</v>
      </c>
      <c r="BI45" s="1" t="n">
        <v>606.989690721649</v>
      </c>
      <c r="BJ45" s="1" t="n">
        <v>0.542799105708471</v>
      </c>
    </row>
    <row r="46" customFormat="false" ht="11.25" hidden="false" customHeight="false" outlineLevel="0" collapsed="false">
      <c r="A46" s="1" t="n">
        <v>45.0322108345534</v>
      </c>
      <c r="B46" s="1" t="n">
        <v>0.0765527174618034</v>
      </c>
      <c r="C46" s="1" t="n">
        <v>940.8125</v>
      </c>
      <c r="D46" s="1" t="n">
        <v>2.37960965608423</v>
      </c>
      <c r="M46" s="1" t="n">
        <v>1003.46666666667</v>
      </c>
      <c r="N46" s="1" t="n">
        <v>2.93591888920461</v>
      </c>
      <c r="AA46" s="1" t="n">
        <v>528.61403508772</v>
      </c>
      <c r="AB46" s="1" t="n">
        <v>0.310249050416394</v>
      </c>
      <c r="AW46" s="1" t="n">
        <v>1114.85185185185</v>
      </c>
      <c r="AX46" s="1" t="n">
        <v>2.06769563746181</v>
      </c>
      <c r="AY46" s="1" t="n">
        <v>231.452107279693</v>
      </c>
      <c r="AZ46" s="1" t="n">
        <v>0.261580803059946</v>
      </c>
      <c r="BA46" s="1" t="n">
        <v>88.0448625180898</v>
      </c>
      <c r="BB46" s="1" t="n">
        <v>0.109002120691085</v>
      </c>
      <c r="BG46" s="1" t="n">
        <v>752.85</v>
      </c>
      <c r="BH46" s="1" t="n">
        <v>1.0287666762682</v>
      </c>
      <c r="BI46" s="1" t="n">
        <v>621.082474226804</v>
      </c>
      <c r="BJ46" s="1" t="n">
        <v>0.550367763901589</v>
      </c>
    </row>
    <row r="47" customFormat="false" ht="11.25" hidden="false" customHeight="false" outlineLevel="0" collapsed="false">
      <c r="A47" s="1" t="n">
        <v>46.0329428989751</v>
      </c>
      <c r="B47" s="1" t="n">
        <v>0.078197594113747</v>
      </c>
      <c r="C47" s="1" t="n">
        <v>962.171875</v>
      </c>
      <c r="D47" s="1" t="n">
        <v>2.66567406777663</v>
      </c>
      <c r="M47" s="1" t="n">
        <v>1026.25</v>
      </c>
      <c r="N47" s="1" t="n">
        <v>2.97349135305299</v>
      </c>
      <c r="AA47" s="1" t="n">
        <v>540.605263157895</v>
      </c>
      <c r="AB47" s="1" t="n">
        <v>0.310442809134931</v>
      </c>
      <c r="AW47" s="1" t="n">
        <v>1140.16666666667</v>
      </c>
      <c r="AX47" s="1" t="n">
        <v>3.93266707110929</v>
      </c>
      <c r="AY47" s="1" t="n">
        <v>236.689655172414</v>
      </c>
      <c r="AZ47" s="1" t="n">
        <v>0.261628138038059</v>
      </c>
      <c r="BA47" s="1" t="n">
        <v>90.0231548480464</v>
      </c>
      <c r="BB47" s="1" t="n">
        <v>0.109344486894261</v>
      </c>
      <c r="BG47" s="1" t="n">
        <v>769.937499999999</v>
      </c>
      <c r="BH47" s="1" t="n">
        <v>1.05190799376527</v>
      </c>
      <c r="BI47" s="1" t="n">
        <v>635.175257731959</v>
      </c>
      <c r="BJ47" s="1" t="n">
        <v>0.555706590650361</v>
      </c>
    </row>
    <row r="48" customFormat="false" ht="11.25" hidden="false" customHeight="false" outlineLevel="0" collapsed="false">
      <c r="A48" s="1" t="n">
        <v>47.0336749633968</v>
      </c>
      <c r="B48" s="1" t="n">
        <v>0.0788771384466483</v>
      </c>
      <c r="C48" s="1" t="n">
        <v>983.53125</v>
      </c>
      <c r="D48" s="1" t="n">
        <v>2.68513155496672</v>
      </c>
      <c r="M48" s="1" t="n">
        <v>1049.03333333333</v>
      </c>
      <c r="N48" s="1" t="n">
        <v>3.29083823166771</v>
      </c>
      <c r="AA48" s="1" t="n">
        <v>552.596491228071</v>
      </c>
      <c r="AB48" s="1" t="n">
        <v>0.313621367521942</v>
      </c>
      <c r="AW48" s="1" t="n">
        <v>1165.48148148148</v>
      </c>
      <c r="AX48" s="1" t="n">
        <v>4.27972872718383</v>
      </c>
      <c r="AY48" s="1" t="n">
        <v>241.927203065134</v>
      </c>
      <c r="AZ48" s="1" t="n">
        <v>0.268022191083738</v>
      </c>
      <c r="BA48" s="1" t="n">
        <v>92.001447178003</v>
      </c>
      <c r="BB48" s="1" t="n">
        <v>0.113796427078659</v>
      </c>
      <c r="BG48" s="1" t="n">
        <v>787.024999999999</v>
      </c>
      <c r="BH48" s="1" t="n">
        <v>1.09284661071733</v>
      </c>
      <c r="BI48" s="1" t="n">
        <v>649.268041237113</v>
      </c>
      <c r="BJ48" s="1" t="n">
        <v>0.570446514108248</v>
      </c>
    </row>
    <row r="49" customFormat="false" ht="11.25" hidden="false" customHeight="false" outlineLevel="0" collapsed="false">
      <c r="A49" s="1" t="n">
        <v>48.0344070278184</v>
      </c>
      <c r="B49" s="1" t="n">
        <v>0.0791048629889374</v>
      </c>
      <c r="C49" s="1" t="n">
        <v>1004.890625</v>
      </c>
      <c r="D49" s="1" t="n">
        <v>2.85748805692894</v>
      </c>
      <c r="M49" s="1" t="n">
        <v>1071.81666666667</v>
      </c>
      <c r="N49" s="1" t="n">
        <v>4.75376729267662</v>
      </c>
      <c r="AA49" s="1" t="n">
        <v>564.587719298246</v>
      </c>
      <c r="AB49" s="1" t="n">
        <v>0.343047397857669</v>
      </c>
      <c r="AW49" s="1" t="n">
        <v>1190.7962962963</v>
      </c>
      <c r="AX49" s="1" t="n">
        <v>5.36075337190536</v>
      </c>
      <c r="AY49" s="1" t="n">
        <v>247.164750957854</v>
      </c>
      <c r="AZ49" s="1" t="n">
        <v>0.282636063077225</v>
      </c>
      <c r="BA49" s="1" t="n">
        <v>93.9797395079596</v>
      </c>
      <c r="BB49" s="1" t="n">
        <v>0.115368781178241</v>
      </c>
      <c r="BG49" s="1" t="n">
        <v>804.112499999999</v>
      </c>
      <c r="BH49" s="1" t="n">
        <v>1.14468560910108</v>
      </c>
      <c r="BI49" s="1" t="n">
        <v>663.360824742268</v>
      </c>
      <c r="BJ49" s="1" t="n">
        <v>0.59828346763094</v>
      </c>
    </row>
    <row r="50" customFormat="false" ht="11.25" hidden="false" customHeight="false" outlineLevel="0" collapsed="false">
      <c r="A50" s="1" t="n">
        <v>49.0351390922401</v>
      </c>
      <c r="B50" s="1" t="n">
        <v>0.0793341577857201</v>
      </c>
      <c r="C50" s="1" t="n">
        <v>1026.25</v>
      </c>
      <c r="D50" s="1" t="n">
        <v>3.10049582684762</v>
      </c>
      <c r="M50" s="1" t="n">
        <v>1094.6</v>
      </c>
      <c r="N50" s="1" t="n">
        <v>4.87860428712492</v>
      </c>
      <c r="AA50" s="1" t="n">
        <v>576.578947368422</v>
      </c>
      <c r="AB50" s="1" t="n">
        <v>0.353000549392075</v>
      </c>
      <c r="AW50" s="1" t="n">
        <v>1216.11111111111</v>
      </c>
      <c r="AX50" s="1" t="n">
        <v>5.82075828508116</v>
      </c>
      <c r="AY50" s="1" t="n">
        <v>252.402298850575</v>
      </c>
      <c r="AZ50" s="1" t="n">
        <v>0.283438514058437</v>
      </c>
      <c r="BA50" s="1" t="n">
        <v>95.9580318379162</v>
      </c>
      <c r="BB50" s="1" t="n">
        <v>0.118700852784826</v>
      </c>
      <c r="BG50" s="1" t="n">
        <v>821.199999999999</v>
      </c>
      <c r="BH50" s="1" t="n">
        <v>1.17920235704698</v>
      </c>
      <c r="BI50" s="1" t="n">
        <v>677.453608247423</v>
      </c>
      <c r="BJ50" s="1" t="n">
        <v>0.598476935402455</v>
      </c>
    </row>
    <row r="51" customFormat="false" ht="11.25" hidden="false" customHeight="false" outlineLevel="0" collapsed="false">
      <c r="A51" s="1" t="n">
        <v>50.0358711566618</v>
      </c>
      <c r="B51" s="1" t="n">
        <v>0.0795392252708236</v>
      </c>
      <c r="C51" s="1" t="n">
        <v>1047.609375</v>
      </c>
      <c r="D51" s="1" t="n">
        <v>3.35595296690891</v>
      </c>
      <c r="M51" s="1" t="n">
        <v>1117.38333333333</v>
      </c>
      <c r="N51" s="1" t="n">
        <v>5.11139996152793</v>
      </c>
      <c r="AA51" s="1" t="n">
        <v>588.570175438597</v>
      </c>
      <c r="AB51" s="1" t="n">
        <v>0.356220400642025</v>
      </c>
      <c r="AW51" s="1" t="n">
        <v>1241.42592592593</v>
      </c>
      <c r="AX51" s="1" t="n">
        <v>9.80476785832265</v>
      </c>
      <c r="AY51" s="1" t="n">
        <v>257.639846743295</v>
      </c>
      <c r="AZ51" s="1" t="n">
        <v>0.283496808374751</v>
      </c>
      <c r="BA51" s="1" t="n">
        <v>97.9363241678728</v>
      </c>
      <c r="BB51" s="1" t="n">
        <v>0.121771482537228</v>
      </c>
      <c r="BG51" s="1" t="n">
        <v>838.287499999999</v>
      </c>
      <c r="BH51" s="1" t="n">
        <v>1.22387655935169</v>
      </c>
      <c r="BI51" s="1" t="n">
        <v>691.546391752577</v>
      </c>
      <c r="BJ51" s="1" t="n">
        <v>0.601674865213819</v>
      </c>
    </row>
    <row r="52" customFormat="false" ht="11.25" hidden="false" customHeight="false" outlineLevel="0" collapsed="false">
      <c r="A52" s="1" t="n">
        <v>51.0366032210835</v>
      </c>
      <c r="B52" s="1" t="n">
        <v>0.0809576382193648</v>
      </c>
      <c r="C52" s="1" t="n">
        <v>1068.96875</v>
      </c>
      <c r="D52" s="1" t="n">
        <v>3.44019345537245</v>
      </c>
      <c r="M52" s="1" t="n">
        <v>1140.16666666667</v>
      </c>
      <c r="N52" s="1" t="n">
        <v>5.27021811021886</v>
      </c>
      <c r="AA52" s="1" t="n">
        <v>600.561403508772</v>
      </c>
      <c r="AB52" s="1" t="n">
        <v>0.365526331573279</v>
      </c>
      <c r="AW52" s="1" t="n">
        <v>1266.74074074074</v>
      </c>
      <c r="AX52" s="1" t="n">
        <v>10.1493341584313</v>
      </c>
      <c r="AY52" s="1" t="n">
        <v>262.877394636015</v>
      </c>
      <c r="AZ52" s="1" t="n">
        <v>0.288982543673272</v>
      </c>
      <c r="BA52" s="1" t="n">
        <v>99.9146164978293</v>
      </c>
      <c r="BB52" s="1" t="n">
        <v>0.12574189265248</v>
      </c>
      <c r="BG52" s="1" t="n">
        <v>855.374999999999</v>
      </c>
      <c r="BH52" s="1" t="n">
        <v>1.22556488606562</v>
      </c>
      <c r="BI52" s="1" t="n">
        <v>705.639175257732</v>
      </c>
      <c r="BJ52" s="1" t="n">
        <v>0.615588437835318</v>
      </c>
    </row>
    <row r="53" customFormat="false" ht="11.25" hidden="false" customHeight="false" outlineLevel="0" collapsed="false">
      <c r="A53" s="1" t="n">
        <v>52.0373352855051</v>
      </c>
      <c r="B53" s="1" t="n">
        <v>0.0817360734798522</v>
      </c>
      <c r="C53" s="1" t="n">
        <v>1090.328125</v>
      </c>
      <c r="D53" s="1" t="n">
        <v>3.54995770731534</v>
      </c>
      <c r="M53" s="1" t="n">
        <v>1162.95</v>
      </c>
      <c r="N53" s="1" t="n">
        <v>5.32251095998594</v>
      </c>
      <c r="AA53" s="1" t="n">
        <v>612.552631578948</v>
      </c>
      <c r="AB53" s="1" t="n">
        <v>0.381420653529031</v>
      </c>
      <c r="AW53" s="1" t="n">
        <v>1292.05555555555</v>
      </c>
      <c r="AX53" s="1" t="n">
        <v>13.7285808670821</v>
      </c>
      <c r="AY53" s="1" t="n">
        <v>268.114942528735</v>
      </c>
      <c r="AZ53" s="1" t="n">
        <v>0.289942368992461</v>
      </c>
      <c r="BA53" s="1" t="n">
        <v>101.892908827786</v>
      </c>
      <c r="BB53" s="1" t="n">
        <v>0.125755864101657</v>
      </c>
      <c r="BG53" s="1" t="n">
        <v>872.462499999999</v>
      </c>
      <c r="BH53" s="1" t="n">
        <v>1.28043756229898</v>
      </c>
      <c r="BI53" s="1" t="n">
        <v>719.731958762887</v>
      </c>
      <c r="BJ53" s="1" t="n">
        <v>0.620608875722035</v>
      </c>
    </row>
    <row r="54" customFormat="false" ht="11.25" hidden="false" customHeight="false" outlineLevel="0" collapsed="false">
      <c r="A54" s="1" t="n">
        <v>53.0380673499268</v>
      </c>
      <c r="B54" s="1" t="n">
        <v>0.0819927840170669</v>
      </c>
      <c r="C54" s="1" t="n">
        <v>1111.6875</v>
      </c>
      <c r="D54" s="1" t="n">
        <v>3.924478325907</v>
      </c>
      <c r="M54" s="1" t="n">
        <v>1185.73333333333</v>
      </c>
      <c r="N54" s="1" t="n">
        <v>5.36075337190536</v>
      </c>
      <c r="AA54" s="1" t="n">
        <v>624.543859649123</v>
      </c>
      <c r="AB54" s="1" t="n">
        <v>0.387069908659813</v>
      </c>
      <c r="AW54" s="1" t="n">
        <v>1317.37037037037</v>
      </c>
      <c r="AX54" s="1" t="n">
        <v>14.9323481277243</v>
      </c>
      <c r="AY54" s="1" t="n">
        <v>273.352490421456</v>
      </c>
      <c r="AZ54" s="1" t="n">
        <v>0.291734863754975</v>
      </c>
      <c r="BA54" s="1" t="n">
        <v>103.871201157743</v>
      </c>
      <c r="BB54" s="1" t="n">
        <v>0.126463936189497</v>
      </c>
      <c r="BG54" s="1" t="n">
        <v>889.549999999999</v>
      </c>
      <c r="BH54" s="1" t="n">
        <v>1.28452143099488</v>
      </c>
      <c r="BI54" s="1" t="n">
        <v>733.824742268041</v>
      </c>
      <c r="BJ54" s="1" t="n">
        <v>0.621836901621591</v>
      </c>
    </row>
    <row r="55" customFormat="false" ht="11.25" hidden="false" customHeight="false" outlineLevel="0" collapsed="false">
      <c r="A55" s="1" t="n">
        <v>54.0387994143485</v>
      </c>
      <c r="B55" s="1" t="n">
        <v>0.0832828209832371</v>
      </c>
      <c r="C55" s="1" t="n">
        <v>1133.046875</v>
      </c>
      <c r="D55" s="1" t="n">
        <v>3.93103179265401</v>
      </c>
      <c r="M55" s="1" t="n">
        <v>1208.51666666667</v>
      </c>
      <c r="N55" s="1" t="n">
        <v>5.52499700713455</v>
      </c>
      <c r="AA55" s="1" t="n">
        <v>636.535087719299</v>
      </c>
      <c r="AB55" s="1" t="n">
        <v>0.407470872034188</v>
      </c>
      <c r="AW55" s="1" t="n">
        <v>1342.68518518518</v>
      </c>
      <c r="AX55" s="1" t="n">
        <v>20.3737063161185</v>
      </c>
      <c r="AY55" s="1" t="n">
        <v>278.590038314176</v>
      </c>
      <c r="AZ55" s="1" t="n">
        <v>0.29384882043953</v>
      </c>
      <c r="BA55" s="1" t="n">
        <v>105.849493487699</v>
      </c>
      <c r="BB55" s="1" t="n">
        <v>0.12787086048323</v>
      </c>
      <c r="BG55" s="1" t="n">
        <v>906.637499999999</v>
      </c>
      <c r="BH55" s="1" t="n">
        <v>1.29024451394909</v>
      </c>
      <c r="BI55" s="1" t="n">
        <v>747.917525773196</v>
      </c>
      <c r="BJ55" s="1" t="n">
        <v>0.644338332183829</v>
      </c>
    </row>
    <row r="56" customFormat="false" ht="11.25" hidden="false" customHeight="false" outlineLevel="0" collapsed="false">
      <c r="A56" s="1" t="n">
        <v>55.0395314787701</v>
      </c>
      <c r="B56" s="1" t="n">
        <v>0.0839377539793174</v>
      </c>
      <c r="C56" s="1" t="n">
        <v>1154.40625</v>
      </c>
      <c r="D56" s="1" t="n">
        <v>4.73196116254821</v>
      </c>
      <c r="M56" s="1" t="n">
        <v>1231.3</v>
      </c>
      <c r="N56" s="1" t="n">
        <v>5.64762236437041</v>
      </c>
      <c r="AA56" s="1" t="n">
        <v>648.526315789474</v>
      </c>
      <c r="AB56" s="1" t="n">
        <v>0.409113896508759</v>
      </c>
      <c r="AW56" s="1" t="n">
        <v>1368</v>
      </c>
      <c r="AX56" s="1" t="n">
        <v>21.3559675721396</v>
      </c>
      <c r="AY56" s="1" t="n">
        <v>283.827586206896</v>
      </c>
      <c r="AZ56" s="1" t="n">
        <v>0.29471858348552</v>
      </c>
      <c r="BA56" s="1" t="n">
        <v>107.827785817656</v>
      </c>
      <c r="BB56" s="1" t="n">
        <v>0.133248766365171</v>
      </c>
      <c r="BG56" s="1" t="n">
        <v>923.724999999999</v>
      </c>
      <c r="BH56" s="1" t="n">
        <v>1.42433027373809</v>
      </c>
      <c r="BI56" s="1" t="n">
        <v>762.010309278351</v>
      </c>
      <c r="BJ56" s="1" t="n">
        <v>0.672899661540224</v>
      </c>
    </row>
    <row r="57" customFormat="false" ht="11.25" hidden="false" customHeight="false" outlineLevel="0" collapsed="false">
      <c r="A57" s="1" t="n">
        <v>56.0402635431918</v>
      </c>
      <c r="B57" s="1" t="n">
        <v>0.0848065400142541</v>
      </c>
      <c r="C57" s="1" t="n">
        <v>1175.765625</v>
      </c>
      <c r="D57" s="1" t="n">
        <v>4.80033147511261</v>
      </c>
      <c r="M57" s="1" t="n">
        <v>1254.08333333333</v>
      </c>
      <c r="N57" s="1" t="n">
        <v>6.82796858872815</v>
      </c>
      <c r="AA57" s="1" t="n">
        <v>660.51754385965</v>
      </c>
      <c r="AB57" s="1" t="n">
        <v>0.413006633955185</v>
      </c>
      <c r="AY57" s="1" t="n">
        <v>289.065134099617</v>
      </c>
      <c r="AZ57" s="1" t="n">
        <v>0.303346623783445</v>
      </c>
      <c r="BA57" s="1" t="n">
        <v>109.806078147612</v>
      </c>
      <c r="BB57" s="1" t="n">
        <v>0.133574153690757</v>
      </c>
      <c r="BG57" s="1" t="n">
        <v>940.812499999999</v>
      </c>
      <c r="BH57" s="1" t="n">
        <v>1.44358067276267</v>
      </c>
      <c r="BI57" s="1" t="n">
        <v>776.103092783505</v>
      </c>
      <c r="BJ57" s="1" t="n">
        <v>0.684881632746836</v>
      </c>
    </row>
    <row r="58" customFormat="false" ht="11.25" hidden="false" customHeight="false" outlineLevel="0" collapsed="false">
      <c r="A58" s="1" t="n">
        <v>57.0409956076135</v>
      </c>
      <c r="B58" s="1" t="n">
        <v>0.0853102393014362</v>
      </c>
      <c r="C58" s="1" t="n">
        <v>1197.125</v>
      </c>
      <c r="D58" s="1" t="n">
        <v>5.63694069952003</v>
      </c>
      <c r="M58" s="1" t="n">
        <v>1276.86666666667</v>
      </c>
      <c r="N58" s="1" t="n">
        <v>8.58951399567378</v>
      </c>
      <c r="AA58" s="1" t="n">
        <v>672.508771929825</v>
      </c>
      <c r="AB58" s="1" t="n">
        <v>0.420075704532538</v>
      </c>
      <c r="AY58" s="1" t="n">
        <v>294.302681992337</v>
      </c>
      <c r="AZ58" s="1" t="n">
        <v>0.306801097760247</v>
      </c>
      <c r="BA58" s="1" t="n">
        <v>111.784370477569</v>
      </c>
      <c r="BB58" s="1" t="n">
        <v>0.139304089483636</v>
      </c>
      <c r="BG58" s="1" t="n">
        <v>957.899999999999</v>
      </c>
      <c r="BH58" s="1" t="n">
        <v>1.46234125938812</v>
      </c>
      <c r="BI58" s="1" t="n">
        <v>790.19587628866</v>
      </c>
      <c r="BJ58" s="1" t="n">
        <v>0.689783122438009</v>
      </c>
    </row>
    <row r="59" customFormat="false" ht="11.25" hidden="false" customHeight="false" outlineLevel="0" collapsed="false">
      <c r="A59" s="1" t="n">
        <v>58.0417276720351</v>
      </c>
      <c r="B59" s="1" t="n">
        <v>0.0862349023629471</v>
      </c>
      <c r="C59" s="1" t="n">
        <v>1218.484375</v>
      </c>
      <c r="D59" s="1" t="n">
        <v>5.95975430079397</v>
      </c>
      <c r="M59" s="1" t="n">
        <v>1299.65</v>
      </c>
      <c r="N59" s="1" t="n">
        <v>9.89328552592449</v>
      </c>
      <c r="AA59" s="1" t="n">
        <v>684.500000000001</v>
      </c>
      <c r="AB59" s="1" t="n">
        <v>0.422711615559922</v>
      </c>
      <c r="AY59" s="1" t="n">
        <v>299.540229885057</v>
      </c>
      <c r="AZ59" s="1" t="n">
        <v>0.310354493575152</v>
      </c>
      <c r="BA59" s="1" t="n">
        <v>113.762662807525</v>
      </c>
      <c r="BB59" s="1" t="n">
        <v>0.140416539986957</v>
      </c>
      <c r="BG59" s="1" t="n">
        <v>974.987499999999</v>
      </c>
      <c r="BH59" s="1" t="n">
        <v>1.4959184533879</v>
      </c>
      <c r="BI59" s="1" t="n">
        <v>804.288659793815</v>
      </c>
      <c r="BJ59" s="1" t="n">
        <v>0.726157053679625</v>
      </c>
    </row>
    <row r="60" customFormat="false" ht="11.25" hidden="false" customHeight="false" outlineLevel="0" collapsed="false">
      <c r="A60" s="1" t="n">
        <v>59.0424597364568</v>
      </c>
      <c r="B60" s="1" t="n">
        <v>0.0865976195827893</v>
      </c>
      <c r="C60" s="1" t="n">
        <v>1239.84375</v>
      </c>
      <c r="D60" s="1" t="n">
        <v>6.38709888571037</v>
      </c>
      <c r="M60" s="1" t="n">
        <v>1322.43333333333</v>
      </c>
      <c r="N60" s="1" t="n">
        <v>12.5464749214492</v>
      </c>
      <c r="AA60" s="1" t="n">
        <v>696.491228070176</v>
      </c>
      <c r="AB60" s="1" t="n">
        <v>0.441942654832981</v>
      </c>
      <c r="AY60" s="1" t="n">
        <v>304.777777777778</v>
      </c>
      <c r="AZ60" s="1" t="n">
        <v>0.317632234315112</v>
      </c>
      <c r="BA60" s="1" t="n">
        <v>115.740955137482</v>
      </c>
      <c r="BB60" s="1" t="n">
        <v>0.141597536192304</v>
      </c>
      <c r="BG60" s="1" t="n">
        <v>992.074999999999</v>
      </c>
      <c r="BH60" s="1" t="n">
        <v>1.64910600760946</v>
      </c>
      <c r="BI60" s="1" t="n">
        <v>818.381443298969</v>
      </c>
      <c r="BJ60" s="1" t="n">
        <v>0.762181232832815</v>
      </c>
    </row>
    <row r="61" customFormat="false" ht="11.25" hidden="false" customHeight="false" outlineLevel="0" collapsed="false">
      <c r="A61" s="1" t="n">
        <v>60.0431918008785</v>
      </c>
      <c r="B61" s="1" t="n">
        <v>0.0870239542779648</v>
      </c>
      <c r="C61" s="1" t="n">
        <v>1261.203125</v>
      </c>
      <c r="D61" s="1" t="n">
        <v>10.6507110778384</v>
      </c>
      <c r="M61" s="1" t="n">
        <v>1345.21666666667</v>
      </c>
      <c r="N61" s="1" t="n">
        <v>34.2505915217306</v>
      </c>
      <c r="AA61" s="1" t="n">
        <v>708.482456140352</v>
      </c>
      <c r="AB61" s="1" t="n">
        <v>0.489418332295199</v>
      </c>
      <c r="AY61" s="1" t="n">
        <v>310.015325670498</v>
      </c>
      <c r="AZ61" s="1" t="n">
        <v>0.339868422683966</v>
      </c>
      <c r="BA61" s="1" t="n">
        <v>117.719247467439</v>
      </c>
      <c r="BB61" s="1" t="n">
        <v>0.142434833435739</v>
      </c>
      <c r="BG61" s="1" t="n">
        <v>1009.1625</v>
      </c>
      <c r="BH61" s="1" t="n">
        <v>1.70199310710004</v>
      </c>
      <c r="BI61" s="1" t="n">
        <v>832.474226804124</v>
      </c>
      <c r="BJ61" s="1" t="n">
        <v>0.96795563518583</v>
      </c>
    </row>
    <row r="62" customFormat="false" ht="11.25" hidden="false" customHeight="false" outlineLevel="0" collapsed="false">
      <c r="A62" s="1" t="n">
        <v>61.0439238653001</v>
      </c>
      <c r="B62" s="1" t="n">
        <v>0.087727613478426</v>
      </c>
      <c r="C62" s="1" t="n">
        <v>1282.5625</v>
      </c>
      <c r="D62" s="1" t="n">
        <v>10.6618699016263</v>
      </c>
      <c r="M62" s="1" t="n">
        <v>1368</v>
      </c>
      <c r="N62" s="1" t="n">
        <v>96.3220314415882</v>
      </c>
      <c r="AA62" s="1" t="n">
        <v>720.473684210527</v>
      </c>
      <c r="AB62" s="1" t="n">
        <v>0.495864365432935</v>
      </c>
      <c r="AY62" s="1" t="n">
        <v>315.252873563218</v>
      </c>
      <c r="AZ62" s="1" t="n">
        <v>0.343292038633751</v>
      </c>
      <c r="BA62" s="1" t="n">
        <v>119.697539797395</v>
      </c>
      <c r="BB62" s="1" t="n">
        <v>0.144014631259042</v>
      </c>
      <c r="BG62" s="1" t="n">
        <v>1026.25</v>
      </c>
      <c r="BH62" s="1" t="n">
        <v>1.74762334596606</v>
      </c>
      <c r="BI62" s="1" t="n">
        <v>846.567010309279</v>
      </c>
      <c r="BJ62" s="1" t="n">
        <v>0.984874662001227</v>
      </c>
    </row>
    <row r="63" customFormat="false" ht="11.25" hidden="false" customHeight="false" outlineLevel="0" collapsed="false">
      <c r="A63" s="1" t="n">
        <v>62.0446559297218</v>
      </c>
      <c r="B63" s="1" t="n">
        <v>0.0882426373728293</v>
      </c>
      <c r="C63" s="1" t="n">
        <v>1303.921875</v>
      </c>
      <c r="D63" s="1" t="n">
        <v>12.6891888079404</v>
      </c>
      <c r="AA63" s="1" t="n">
        <v>732.464912280702</v>
      </c>
      <c r="AB63" s="1" t="n">
        <v>0.507142206751608</v>
      </c>
      <c r="AY63" s="1" t="n">
        <v>320.490421455939</v>
      </c>
      <c r="AZ63" s="1" t="n">
        <v>0.344299756371716</v>
      </c>
      <c r="BA63" s="1" t="n">
        <v>121.675832127352</v>
      </c>
      <c r="BB63" s="1" t="n">
        <v>0.152139151014361</v>
      </c>
      <c r="BG63" s="1" t="n">
        <v>1043.3375</v>
      </c>
      <c r="BH63" s="1" t="n">
        <v>1.91285983432665</v>
      </c>
      <c r="BI63" s="1" t="n">
        <v>860.659793814433</v>
      </c>
      <c r="BJ63" s="1" t="n">
        <v>1.04912350714642</v>
      </c>
    </row>
    <row r="64" customFormat="false" ht="11.25" hidden="false" customHeight="false" outlineLevel="0" collapsed="false">
      <c r="A64" s="1" t="n">
        <v>63.0453879941435</v>
      </c>
      <c r="B64" s="1" t="n">
        <v>0.0882595223793524</v>
      </c>
      <c r="C64" s="1" t="n">
        <v>1325.28125</v>
      </c>
      <c r="D64" s="1" t="n">
        <v>17.4037269698685</v>
      </c>
      <c r="AA64" s="1" t="n">
        <v>744.456140350878</v>
      </c>
      <c r="AB64" s="1" t="n">
        <v>0.515350412882946</v>
      </c>
      <c r="AY64" s="1" t="n">
        <v>325.727969348659</v>
      </c>
      <c r="AZ64" s="1" t="n">
        <v>0.350281860734281</v>
      </c>
      <c r="BA64" s="1" t="n">
        <v>123.654124457308</v>
      </c>
      <c r="BB64" s="1" t="n">
        <v>0.15357074095639</v>
      </c>
      <c r="BG64" s="1" t="n">
        <v>1060.425</v>
      </c>
      <c r="BH64" s="1" t="n">
        <v>1.94774200556868</v>
      </c>
      <c r="BI64" s="1" t="n">
        <v>874.752577319588</v>
      </c>
      <c r="BJ64" s="1" t="n">
        <v>1.32331932601914</v>
      </c>
    </row>
    <row r="65" customFormat="false" ht="11.25" hidden="false" customHeight="false" outlineLevel="0" collapsed="false">
      <c r="A65" s="1" t="n">
        <v>64.0461200585652</v>
      </c>
      <c r="B65" s="1" t="n">
        <v>0.0892237161541668</v>
      </c>
      <c r="C65" s="1" t="n">
        <v>1346.640625</v>
      </c>
      <c r="D65" s="1" t="n">
        <v>17.71026487062</v>
      </c>
      <c r="AA65" s="1" t="n">
        <v>756.447368421053</v>
      </c>
      <c r="AB65" s="1" t="n">
        <v>0.542026672548384</v>
      </c>
      <c r="AY65" s="1" t="n">
        <v>330.965517241379</v>
      </c>
      <c r="AZ65" s="1" t="n">
        <v>0.351370275567307</v>
      </c>
      <c r="BA65" s="1" t="n">
        <v>125.632416787265</v>
      </c>
      <c r="BB65" s="1" t="n">
        <v>0.155861226675851</v>
      </c>
      <c r="BG65" s="1" t="n">
        <v>1077.5125</v>
      </c>
      <c r="BH65" s="1" t="n">
        <v>2.06510663317473</v>
      </c>
      <c r="BI65" s="1" t="n">
        <v>888.845360824743</v>
      </c>
      <c r="BJ65" s="1" t="n">
        <v>1.35213670464013</v>
      </c>
    </row>
    <row r="66" customFormat="false" ht="11.25" hidden="false" customHeight="false" outlineLevel="0" collapsed="false">
      <c r="A66" s="1" t="n">
        <v>65.0468521229868</v>
      </c>
      <c r="B66" s="1" t="n">
        <v>0.0907095381230511</v>
      </c>
      <c r="C66" s="1" t="n">
        <v>1368</v>
      </c>
      <c r="D66" s="1" t="n">
        <v>36.4676658597346</v>
      </c>
      <c r="AA66" s="1" t="n">
        <v>768.438596491229</v>
      </c>
      <c r="AB66" s="1" t="n">
        <v>0.586721765901842</v>
      </c>
      <c r="AY66" s="1" t="n">
        <v>336.2030651341</v>
      </c>
      <c r="AZ66" s="1" t="n">
        <v>0.357144538535641</v>
      </c>
      <c r="BA66" s="1" t="n">
        <v>127.610709117222</v>
      </c>
      <c r="BB66" s="1" t="n">
        <v>0.15850262239274</v>
      </c>
      <c r="BG66" s="1" t="n">
        <v>1094.6</v>
      </c>
      <c r="BH66" s="1" t="n">
        <v>2.16431244394298</v>
      </c>
      <c r="BI66" s="1" t="n">
        <v>902.938144329897</v>
      </c>
      <c r="BJ66" s="1" t="n">
        <v>1.38480499169148</v>
      </c>
    </row>
    <row r="67" customFormat="false" ht="11.25" hidden="false" customHeight="false" outlineLevel="0" collapsed="false">
      <c r="A67" s="1" t="n">
        <v>66.0475841874085</v>
      </c>
      <c r="B67" s="1" t="n">
        <v>0.0922702639205212</v>
      </c>
      <c r="AA67" s="1" t="n">
        <v>780.429824561404</v>
      </c>
      <c r="AB67" s="1" t="n">
        <v>0.589438117713156</v>
      </c>
      <c r="AY67" s="1" t="n">
        <v>341.44061302682</v>
      </c>
      <c r="AZ67" s="1" t="n">
        <v>0.358191264952898</v>
      </c>
      <c r="BA67" s="1" t="n">
        <v>129.589001447178</v>
      </c>
      <c r="BB67" s="1" t="n">
        <v>0.164553227167757</v>
      </c>
      <c r="BG67" s="1" t="n">
        <v>1111.6875</v>
      </c>
      <c r="BH67" s="1" t="n">
        <v>2.39093415332719</v>
      </c>
      <c r="BI67" s="1" t="n">
        <v>917.030927835052</v>
      </c>
      <c r="BJ67" s="1" t="n">
        <v>1.40265410851018</v>
      </c>
    </row>
    <row r="68" customFormat="false" ht="11.25" hidden="false" customHeight="false" outlineLevel="0" collapsed="false">
      <c r="A68" s="1" t="n">
        <v>67.0483162518302</v>
      </c>
      <c r="B68" s="1" t="n">
        <v>0.0931203777926281</v>
      </c>
      <c r="AA68" s="1" t="n">
        <v>792.42105263158</v>
      </c>
      <c r="AB68" s="1" t="n">
        <v>0.602809120720124</v>
      </c>
      <c r="AY68" s="1" t="n">
        <v>346.67816091954</v>
      </c>
      <c r="AZ68" s="1" t="n">
        <v>0.361279842303235</v>
      </c>
      <c r="BA68" s="1" t="n">
        <v>131.567293777135</v>
      </c>
      <c r="BB68" s="1" t="n">
        <v>0.164850331491065</v>
      </c>
      <c r="BG68" s="1" t="n">
        <v>1128.775</v>
      </c>
      <c r="BH68" s="1" t="n">
        <v>2.51071992393567</v>
      </c>
      <c r="BI68" s="1" t="n">
        <v>931.123711340207</v>
      </c>
      <c r="BJ68" s="1" t="n">
        <v>1.52489979638699</v>
      </c>
    </row>
    <row r="69" customFormat="false" ht="11.25" hidden="false" customHeight="false" outlineLevel="0" collapsed="false">
      <c r="A69" s="1" t="n">
        <v>68.0490483162518</v>
      </c>
      <c r="B69" s="1" t="n">
        <v>0.0933343969434644</v>
      </c>
      <c r="AA69" s="1" t="n">
        <v>804.412280701755</v>
      </c>
      <c r="AB69" s="1" t="n">
        <v>0.619743287368417</v>
      </c>
      <c r="AY69" s="1" t="n">
        <v>351.915708812261</v>
      </c>
      <c r="AZ69" s="1" t="n">
        <v>0.368081322867157</v>
      </c>
      <c r="BA69" s="1" t="n">
        <v>133.545586107091</v>
      </c>
      <c r="BB69" s="1" t="n">
        <v>0.168549889226369</v>
      </c>
      <c r="BG69" s="1" t="n">
        <v>1145.8625</v>
      </c>
      <c r="BH69" s="1" t="n">
        <v>2.61828093377575</v>
      </c>
      <c r="BI69" s="1" t="n">
        <v>945.216494845361</v>
      </c>
      <c r="BJ69" s="1" t="n">
        <v>1.52675212032405</v>
      </c>
    </row>
    <row r="70" customFormat="false" ht="11.25" hidden="false" customHeight="false" outlineLevel="0" collapsed="false">
      <c r="A70" s="1" t="n">
        <v>69.0497803806735</v>
      </c>
      <c r="B70" s="1" t="n">
        <v>0.0948395083281661</v>
      </c>
      <c r="AA70" s="1" t="n">
        <v>816.403508771931</v>
      </c>
      <c r="AB70" s="1" t="n">
        <v>0.634461907753117</v>
      </c>
      <c r="AY70" s="1" t="n">
        <v>357.153256704981</v>
      </c>
      <c r="AZ70" s="1" t="n">
        <v>0.369341834818132</v>
      </c>
      <c r="BA70" s="1" t="n">
        <v>135.523878437048</v>
      </c>
      <c r="BB70" s="1" t="n">
        <v>0.170700628786839</v>
      </c>
      <c r="BG70" s="1" t="n">
        <v>1162.95</v>
      </c>
      <c r="BH70" s="1" t="n">
        <v>2.61863412979814</v>
      </c>
      <c r="BI70" s="1" t="n">
        <v>959.309278350516</v>
      </c>
      <c r="BJ70" s="1" t="n">
        <v>1.56808630538003</v>
      </c>
    </row>
    <row r="71" customFormat="false" ht="11.25" hidden="false" customHeight="false" outlineLevel="0" collapsed="false">
      <c r="A71" s="1" t="n">
        <v>70.0505124450952</v>
      </c>
      <c r="B71" s="1" t="n">
        <v>0.0952733952706212</v>
      </c>
      <c r="AA71" s="1" t="n">
        <v>828.394736842106</v>
      </c>
      <c r="AB71" s="1" t="n">
        <v>0.646161129288204</v>
      </c>
      <c r="AY71" s="1" t="n">
        <v>362.390804597701</v>
      </c>
      <c r="AZ71" s="1" t="n">
        <v>0.375756464582195</v>
      </c>
      <c r="BA71" s="1" t="n">
        <v>137.502170767005</v>
      </c>
      <c r="BB71" s="1" t="n">
        <v>0.171047554793587</v>
      </c>
      <c r="BG71" s="1" t="n">
        <v>1180.0375</v>
      </c>
      <c r="BH71" s="1" t="n">
        <v>2.67991192284636</v>
      </c>
      <c r="BI71" s="1" t="n">
        <v>973.402061855671</v>
      </c>
      <c r="BJ71" s="1" t="n">
        <v>1.60319860177316</v>
      </c>
    </row>
    <row r="72" customFormat="false" ht="11.25" hidden="false" customHeight="false" outlineLevel="0" collapsed="false">
      <c r="A72" s="1" t="n">
        <v>71.0512445095168</v>
      </c>
      <c r="B72" s="1" t="n">
        <v>0.0970751467518009</v>
      </c>
      <c r="AA72" s="1" t="n">
        <v>840.385964912282</v>
      </c>
      <c r="AB72" s="1" t="n">
        <v>0.69308540126496</v>
      </c>
      <c r="AY72" s="1" t="n">
        <v>367.628352490422</v>
      </c>
      <c r="AZ72" s="1" t="n">
        <v>0.38093193691326</v>
      </c>
      <c r="BA72" s="1" t="n">
        <v>139.480463096961</v>
      </c>
      <c r="BB72" s="1" t="n">
        <v>0.171187909884513</v>
      </c>
      <c r="BG72" s="1" t="n">
        <v>1197.125</v>
      </c>
      <c r="BH72" s="1" t="n">
        <v>3.11622898433743</v>
      </c>
      <c r="BI72" s="1" t="n">
        <v>987.494845360825</v>
      </c>
      <c r="BJ72" s="1" t="n">
        <v>1.62646773068864</v>
      </c>
    </row>
    <row r="73" customFormat="false" ht="11.25" hidden="false" customHeight="false" outlineLevel="0" collapsed="false">
      <c r="A73" s="1" t="n">
        <v>72.0519765739385</v>
      </c>
      <c r="B73" s="1" t="n">
        <v>0.0984604452580205</v>
      </c>
      <c r="AA73" s="1" t="n">
        <v>852.377192982457</v>
      </c>
      <c r="AB73" s="1" t="n">
        <v>0.70167675202576</v>
      </c>
      <c r="AY73" s="1" t="n">
        <v>372.865900383142</v>
      </c>
      <c r="AZ73" s="1" t="n">
        <v>0.38172770292017</v>
      </c>
      <c r="BA73" s="1" t="n">
        <v>141.458755426918</v>
      </c>
      <c r="BB73" s="1" t="n">
        <v>0.174424277825507</v>
      </c>
      <c r="BG73" s="1" t="n">
        <v>1214.2125</v>
      </c>
      <c r="BH73" s="1" t="n">
        <v>3.1919960796507</v>
      </c>
      <c r="BI73" s="1" t="n">
        <v>1001.58762886598</v>
      </c>
      <c r="BJ73" s="1" t="n">
        <v>1.67081701791513</v>
      </c>
    </row>
    <row r="74" customFormat="false" ht="11.25" hidden="false" customHeight="false" outlineLevel="0" collapsed="false">
      <c r="A74" s="1" t="n">
        <v>73.0527086383602</v>
      </c>
      <c r="B74" s="1" t="n">
        <v>0.0991547866852551</v>
      </c>
      <c r="AA74" s="1" t="n">
        <v>864.368421052632</v>
      </c>
      <c r="AB74" s="1" t="n">
        <v>0.705594416401101</v>
      </c>
      <c r="AY74" s="1" t="n">
        <v>378.103448275862</v>
      </c>
      <c r="AZ74" s="1" t="n">
        <v>0.382902162494994</v>
      </c>
      <c r="BA74" s="1" t="n">
        <v>143.437047756874</v>
      </c>
      <c r="BB74" s="1" t="n">
        <v>0.176377784854804</v>
      </c>
      <c r="BG74" s="1" t="n">
        <v>1231.3</v>
      </c>
      <c r="BH74" s="1" t="n">
        <v>3.66138490514128</v>
      </c>
      <c r="BI74" s="1" t="n">
        <v>1015.68041237113</v>
      </c>
      <c r="BJ74" s="1" t="n">
        <v>1.67702912189141</v>
      </c>
    </row>
    <row r="75" customFormat="false" ht="11.25" hidden="false" customHeight="false" outlineLevel="0" collapsed="false">
      <c r="A75" s="1" t="n">
        <v>74.0534407027818</v>
      </c>
      <c r="B75" s="1" t="n">
        <v>0.101686826041588</v>
      </c>
      <c r="AA75" s="1" t="n">
        <v>876.359649122808</v>
      </c>
      <c r="AB75" s="1" t="n">
        <v>0.758007707543011</v>
      </c>
      <c r="AY75" s="1" t="n">
        <v>383.340996168583</v>
      </c>
      <c r="AZ75" s="1" t="n">
        <v>0.392968737650368</v>
      </c>
      <c r="BA75" s="1" t="n">
        <v>145.415340086831</v>
      </c>
      <c r="BB75" s="1" t="n">
        <v>0.183549718937791</v>
      </c>
      <c r="BG75" s="1" t="n">
        <v>1248.3875</v>
      </c>
      <c r="BH75" s="1" t="n">
        <v>4.75376729267662</v>
      </c>
      <c r="BI75" s="1" t="n">
        <v>1029.77319587629</v>
      </c>
      <c r="BJ75" s="1" t="n">
        <v>1.76915609194852</v>
      </c>
    </row>
    <row r="76" customFormat="false" ht="11.25" hidden="false" customHeight="false" outlineLevel="0" collapsed="false">
      <c r="A76" s="1" t="n">
        <v>75.0541727672035</v>
      </c>
      <c r="B76" s="1" t="n">
        <v>0.103461694827881</v>
      </c>
      <c r="AA76" s="1" t="n">
        <v>888.350877192983</v>
      </c>
      <c r="AB76" s="1" t="n">
        <v>0.760383492561884</v>
      </c>
      <c r="AY76" s="1" t="n">
        <v>388.578544061303</v>
      </c>
      <c r="AZ76" s="1" t="n">
        <v>0.393378230665017</v>
      </c>
      <c r="BA76" s="1" t="n">
        <v>147.393632416787</v>
      </c>
      <c r="BB76" s="1" t="n">
        <v>0.184542280518405</v>
      </c>
      <c r="BG76" s="1" t="n">
        <v>1265.475</v>
      </c>
      <c r="BH76" s="1" t="n">
        <v>5.52499700713455</v>
      </c>
      <c r="BI76" s="1" t="n">
        <v>1043.86597938144</v>
      </c>
      <c r="BJ76" s="1" t="n">
        <v>1.78274780590096</v>
      </c>
    </row>
    <row r="77" customFormat="false" ht="11.25" hidden="false" customHeight="false" outlineLevel="0" collapsed="false">
      <c r="A77" s="1" t="n">
        <v>76.0549048316252</v>
      </c>
      <c r="B77" s="1" t="n">
        <v>0.103885115842945</v>
      </c>
      <c r="AA77" s="1" t="n">
        <v>900.342105263159</v>
      </c>
      <c r="AB77" s="1" t="n">
        <v>0.801966179462655</v>
      </c>
      <c r="AY77" s="1" t="n">
        <v>393.816091954023</v>
      </c>
      <c r="AZ77" s="1" t="n">
        <v>0.395268064399025</v>
      </c>
      <c r="BA77" s="1" t="n">
        <v>149.371924746744</v>
      </c>
      <c r="BB77" s="1" t="n">
        <v>0.189213786595726</v>
      </c>
      <c r="BG77" s="1" t="n">
        <v>1282.5625</v>
      </c>
      <c r="BH77" s="1" t="n">
        <v>7.89924680538547</v>
      </c>
      <c r="BI77" s="1" t="n">
        <v>1057.9587628866</v>
      </c>
      <c r="BJ77" s="1" t="n">
        <v>1.97302679696948</v>
      </c>
    </row>
    <row r="78" customFormat="false" ht="11.25" hidden="false" customHeight="false" outlineLevel="0" collapsed="false">
      <c r="A78" s="1" t="n">
        <v>77.0556368960469</v>
      </c>
      <c r="B78" s="1" t="n">
        <v>0.105452992462251</v>
      </c>
      <c r="AA78" s="1" t="n">
        <v>912.333333333334</v>
      </c>
      <c r="AB78" s="1" t="n">
        <v>0.811293657402644</v>
      </c>
      <c r="AY78" s="1" t="n">
        <v>399.053639846744</v>
      </c>
      <c r="AZ78" s="1" t="n">
        <v>0.39855425486287</v>
      </c>
      <c r="BA78" s="1" t="n">
        <v>151.350217076701</v>
      </c>
      <c r="BB78" s="1" t="n">
        <v>0.190084718853447</v>
      </c>
      <c r="BG78" s="1" t="n">
        <v>1299.65</v>
      </c>
      <c r="BH78" s="1" t="n">
        <v>9.33551284750408</v>
      </c>
      <c r="BI78" s="1" t="n">
        <v>1072.05154639175</v>
      </c>
      <c r="BJ78" s="1" t="n">
        <v>1.97554473872754</v>
      </c>
    </row>
    <row r="79" customFormat="false" ht="11.25" hidden="false" customHeight="false" outlineLevel="0" collapsed="false">
      <c r="A79" s="1" t="n">
        <v>78.0563689604685</v>
      </c>
      <c r="B79" s="1" t="n">
        <v>0.106507560158837</v>
      </c>
      <c r="AA79" s="1" t="n">
        <v>924.32456140351</v>
      </c>
      <c r="AB79" s="1" t="n">
        <v>0.831884858241488</v>
      </c>
      <c r="AY79" s="1" t="n">
        <v>404.291187739464</v>
      </c>
      <c r="AZ79" s="1" t="n">
        <v>0.40609945060211</v>
      </c>
      <c r="BA79" s="1" t="n">
        <v>153.328509406657</v>
      </c>
      <c r="BB79" s="1" t="n">
        <v>0.190578198094305</v>
      </c>
      <c r="BG79" s="1" t="n">
        <v>1316.7375</v>
      </c>
      <c r="BH79" s="1" t="n">
        <v>9.43852531942407</v>
      </c>
      <c r="BI79" s="1" t="n">
        <v>1086.14432989691</v>
      </c>
      <c r="BJ79" s="1" t="n">
        <v>1.97937718196028</v>
      </c>
    </row>
    <row r="80" customFormat="false" ht="11.25" hidden="false" customHeight="false" outlineLevel="0" collapsed="false">
      <c r="A80" s="1" t="n">
        <v>79.0571010248902</v>
      </c>
      <c r="B80" s="1" t="n">
        <v>0.108319938401112</v>
      </c>
      <c r="AA80" s="1" t="n">
        <v>936.315789473685</v>
      </c>
      <c r="AB80" s="1" t="n">
        <v>0.865912128046796</v>
      </c>
      <c r="AY80" s="1" t="n">
        <v>409.528735632184</v>
      </c>
      <c r="AZ80" s="1" t="n">
        <v>0.42168279896776</v>
      </c>
      <c r="BA80" s="1" t="n">
        <v>155.306801736614</v>
      </c>
      <c r="BB80" s="1" t="n">
        <v>0.192632070835036</v>
      </c>
      <c r="BG80" s="1" t="n">
        <v>1333.825</v>
      </c>
      <c r="BH80" s="1" t="n">
        <v>19.1736021957338</v>
      </c>
      <c r="BI80" s="1" t="n">
        <v>1100.23711340206</v>
      </c>
      <c r="BJ80" s="1" t="n">
        <v>2.01340041321292</v>
      </c>
    </row>
    <row r="81" customFormat="false" ht="11.25" hidden="false" customHeight="false" outlineLevel="0" collapsed="false">
      <c r="A81" s="1" t="n">
        <v>80.0578330893119</v>
      </c>
      <c r="B81" s="1" t="n">
        <v>0.108925587477337</v>
      </c>
      <c r="AA81" s="1" t="n">
        <v>948.307017543861</v>
      </c>
      <c r="AB81" s="1" t="n">
        <v>0.956772614707241</v>
      </c>
      <c r="AY81" s="1" t="n">
        <v>414.766283524905</v>
      </c>
      <c r="AZ81" s="1" t="n">
        <v>0.439669879779717</v>
      </c>
      <c r="BA81" s="1" t="n">
        <v>157.28509406657</v>
      </c>
      <c r="BB81" s="1" t="n">
        <v>0.192971674362271</v>
      </c>
      <c r="BG81" s="1" t="n">
        <v>1350.9125</v>
      </c>
      <c r="BH81" s="1" t="n">
        <v>36.14898188015</v>
      </c>
      <c r="BI81" s="1" t="n">
        <v>1114.32989690722</v>
      </c>
      <c r="BJ81" s="1" t="n">
        <v>2.11681192001527</v>
      </c>
    </row>
    <row r="82" customFormat="false" ht="11.25" hidden="false" customHeight="false" outlineLevel="0" collapsed="false">
      <c r="A82" s="1" t="n">
        <v>81.0585651537335</v>
      </c>
      <c r="B82" s="1" t="n">
        <v>0.109002120691085</v>
      </c>
      <c r="AA82" s="1" t="n">
        <v>960.298245614036</v>
      </c>
      <c r="AB82" s="1" t="n">
        <v>0.976691342854928</v>
      </c>
      <c r="AY82" s="1" t="n">
        <v>420.003831417625</v>
      </c>
      <c r="AZ82" s="1" t="n">
        <v>0.440804149464766</v>
      </c>
      <c r="BA82" s="1" t="n">
        <v>159.263386396527</v>
      </c>
      <c r="BB82" s="1" t="n">
        <v>0.192996965845677</v>
      </c>
      <c r="BG82" s="1" t="n">
        <v>1368</v>
      </c>
      <c r="BH82" s="1" t="n">
        <v>41.2926896553451</v>
      </c>
      <c r="BI82" s="1" t="n">
        <v>1128.42268041237</v>
      </c>
      <c r="BJ82" s="1" t="n">
        <v>2.13458812124545</v>
      </c>
    </row>
    <row r="83" customFormat="false" ht="11.25" hidden="false" customHeight="false" outlineLevel="0" collapsed="false">
      <c r="A83" s="1" t="n">
        <v>82.0592972181552</v>
      </c>
      <c r="B83" s="1" t="n">
        <v>0.109344486894261</v>
      </c>
      <c r="AA83" s="1" t="n">
        <v>972.289473684211</v>
      </c>
      <c r="AB83" s="1" t="n">
        <v>1.03691104656767</v>
      </c>
      <c r="AY83" s="1" t="n">
        <v>425.241379310345</v>
      </c>
      <c r="AZ83" s="1" t="n">
        <v>0.441942654832981</v>
      </c>
      <c r="BA83" s="1" t="n">
        <v>161.241678726484</v>
      </c>
      <c r="BB83" s="1" t="n">
        <v>0.194029716341428</v>
      </c>
      <c r="BI83" s="1" t="n">
        <v>1142.51546391753</v>
      </c>
      <c r="BJ83" s="1" t="n">
        <v>2.19473432312055</v>
      </c>
    </row>
    <row r="84" customFormat="false" ht="11.25" hidden="false" customHeight="false" outlineLevel="0" collapsed="false">
      <c r="A84" s="1" t="n">
        <v>83.0600292825769</v>
      </c>
      <c r="B84" s="1" t="n">
        <v>0.11068739882411</v>
      </c>
      <c r="AA84" s="1" t="n">
        <v>984.280701754387</v>
      </c>
      <c r="AB84" s="1" t="n">
        <v>1.08269867338063</v>
      </c>
      <c r="AY84" s="1" t="n">
        <v>430.478927203066</v>
      </c>
      <c r="AZ84" s="1" t="n">
        <v>0.446100461847607</v>
      </c>
      <c r="BA84" s="1" t="n">
        <v>163.21997105644</v>
      </c>
      <c r="BB84" s="1" t="n">
        <v>0.195275363106075</v>
      </c>
      <c r="BI84" s="1" t="n">
        <v>1156.60824742268</v>
      </c>
      <c r="BJ84" s="1" t="n">
        <v>2.37916705592394</v>
      </c>
    </row>
    <row r="85" customFormat="false" ht="11.25" hidden="false" customHeight="false" outlineLevel="0" collapsed="false">
      <c r="A85" s="1" t="n">
        <v>84.0607613469985</v>
      </c>
      <c r="B85" s="1" t="n">
        <v>0.113796427078659</v>
      </c>
      <c r="AA85" s="1" t="n">
        <v>996.271929824562</v>
      </c>
      <c r="AB85" s="1" t="n">
        <v>1.10535052649355</v>
      </c>
      <c r="AY85" s="1" t="n">
        <v>435.716475095786</v>
      </c>
      <c r="AZ85" s="1" t="n">
        <v>0.449536356353501</v>
      </c>
      <c r="BA85" s="1" t="n">
        <v>165.198263386397</v>
      </c>
      <c r="BB85" s="1" t="n">
        <v>0.197579479978594</v>
      </c>
      <c r="BI85" s="1" t="n">
        <v>1170.70103092783</v>
      </c>
      <c r="BJ85" s="1" t="n">
        <v>2.81333390074307</v>
      </c>
    </row>
    <row r="86" customFormat="false" ht="11.25" hidden="false" customHeight="false" outlineLevel="0" collapsed="false">
      <c r="A86" s="1" t="n">
        <v>85.0614934114202</v>
      </c>
      <c r="B86" s="1" t="n">
        <v>0.115368781178241</v>
      </c>
      <c r="AA86" s="1" t="n">
        <v>1008.26315789474</v>
      </c>
      <c r="AB86" s="1" t="n">
        <v>1.18029898971731</v>
      </c>
      <c r="AY86" s="1" t="n">
        <v>440.954022988506</v>
      </c>
      <c r="AZ86" s="1" t="n">
        <v>0.452008490483458</v>
      </c>
      <c r="BA86" s="1" t="n">
        <v>167.176555716353</v>
      </c>
      <c r="BB86" s="1" t="n">
        <v>0.203010939156249</v>
      </c>
      <c r="BI86" s="1" t="n">
        <v>1184.79381443299</v>
      </c>
      <c r="BJ86" s="1" t="n">
        <v>2.93591888920461</v>
      </c>
    </row>
    <row r="87" customFormat="false" ht="11.25" hidden="false" customHeight="false" outlineLevel="0" collapsed="false">
      <c r="A87" s="1" t="n">
        <v>86.0622254758419</v>
      </c>
      <c r="B87" s="1" t="n">
        <v>0.117133561165445</v>
      </c>
      <c r="AA87" s="1" t="n">
        <v>1020.25438596491</v>
      </c>
      <c r="AB87" s="1" t="n">
        <v>1.22413039181209</v>
      </c>
      <c r="AY87" s="1" t="n">
        <v>446.191570881227</v>
      </c>
      <c r="AZ87" s="1" t="n">
        <v>0.457196390117507</v>
      </c>
      <c r="BA87" s="1" t="n">
        <v>169.15484804631</v>
      </c>
      <c r="BB87" s="1" t="n">
        <v>0.205453499316364</v>
      </c>
      <c r="BI87" s="1" t="n">
        <v>1198.88659793814</v>
      </c>
      <c r="BJ87" s="1" t="n">
        <v>3.1978740948984</v>
      </c>
    </row>
    <row r="88" customFormat="false" ht="11.25" hidden="false" customHeight="false" outlineLevel="0" collapsed="false">
      <c r="A88" s="1" t="n">
        <v>87.0629575402635</v>
      </c>
      <c r="B88" s="1" t="n">
        <v>0.117928206846063</v>
      </c>
      <c r="AA88" s="1" t="n">
        <v>1032.24561403509</v>
      </c>
      <c r="AB88" s="1" t="n">
        <v>1.25495206905253</v>
      </c>
      <c r="AY88" s="1" t="n">
        <v>451.429118773947</v>
      </c>
      <c r="AZ88" s="1" t="n">
        <v>0.459972081403576</v>
      </c>
      <c r="BA88" s="1" t="n">
        <v>171.133140376267</v>
      </c>
      <c r="BB88" s="1" t="n">
        <v>0.207214614444209</v>
      </c>
      <c r="BI88" s="1" t="n">
        <v>1212.9793814433</v>
      </c>
      <c r="BJ88" s="1" t="n">
        <v>3.4767612701367</v>
      </c>
    </row>
    <row r="89" customFormat="false" ht="11.25" hidden="false" customHeight="false" outlineLevel="0" collapsed="false">
      <c r="A89" s="1" t="n">
        <v>88.0636896046852</v>
      </c>
      <c r="B89" s="1" t="n">
        <v>0.118700852784826</v>
      </c>
      <c r="AA89" s="1" t="n">
        <v>1044.23684210526</v>
      </c>
      <c r="AB89" s="1" t="n">
        <v>1.2713418837661</v>
      </c>
      <c r="AY89" s="1" t="n">
        <v>456.666666666667</v>
      </c>
      <c r="AZ89" s="1" t="n">
        <v>0.466339534249625</v>
      </c>
      <c r="BA89" s="1" t="n">
        <v>173.111432706223</v>
      </c>
      <c r="BB89" s="1" t="n">
        <v>0.207573599437863</v>
      </c>
      <c r="BI89" s="1" t="n">
        <v>1227.07216494845</v>
      </c>
      <c r="BJ89" s="1" t="n">
        <v>3.64662921933525</v>
      </c>
    </row>
    <row r="90" customFormat="false" ht="11.25" hidden="false" customHeight="false" outlineLevel="0" collapsed="false">
      <c r="A90" s="1" t="n">
        <v>89.0644216691069</v>
      </c>
      <c r="B90" s="1" t="n">
        <v>0.119890840650004</v>
      </c>
      <c r="AA90" s="1" t="n">
        <v>1056.22807017544</v>
      </c>
      <c r="AB90" s="1" t="n">
        <v>1.28452143099488</v>
      </c>
      <c r="AY90" s="1" t="n">
        <v>461.904214559388</v>
      </c>
      <c r="AZ90" s="1" t="n">
        <v>0.48909575337699</v>
      </c>
      <c r="BA90" s="1" t="n">
        <v>175.08972503618</v>
      </c>
      <c r="BB90" s="1" t="n">
        <v>0.208506190551619</v>
      </c>
      <c r="BI90" s="1" t="n">
        <v>1241.16494845361</v>
      </c>
      <c r="BJ90" s="1" t="n">
        <v>4.87860428712492</v>
      </c>
    </row>
    <row r="91" customFormat="false" ht="11.25" hidden="false" customHeight="false" outlineLevel="0" collapsed="false">
      <c r="A91" s="1" t="n">
        <v>90.0651537335286</v>
      </c>
      <c r="B91" s="1" t="n">
        <v>0.120374396908158</v>
      </c>
      <c r="AA91" s="1" t="n">
        <v>1068.21929824561</v>
      </c>
      <c r="AB91" s="1" t="n">
        <v>1.29593263532475</v>
      </c>
      <c r="AY91" s="1" t="n">
        <v>467.141762452108</v>
      </c>
      <c r="AZ91" s="1" t="n">
        <v>0.493417113587434</v>
      </c>
      <c r="BA91" s="1" t="n">
        <v>177.068017366136</v>
      </c>
      <c r="BB91" s="1" t="n">
        <v>0.209130298304226</v>
      </c>
      <c r="BI91" s="1" t="n">
        <v>1255.25773195876</v>
      </c>
      <c r="BJ91" s="1" t="n">
        <v>5.50354885489432</v>
      </c>
    </row>
    <row r="92" customFormat="false" ht="11.25" hidden="false" customHeight="false" outlineLevel="0" collapsed="false">
      <c r="A92" s="1" t="n">
        <v>91.0658857979502</v>
      </c>
      <c r="B92" s="1" t="n">
        <v>0.12046375472539</v>
      </c>
      <c r="AA92" s="1" t="n">
        <v>1080.21052631579</v>
      </c>
      <c r="AB92" s="1" t="n">
        <v>1.41930467071511</v>
      </c>
      <c r="AY92" s="1" t="n">
        <v>472.379310344828</v>
      </c>
      <c r="AZ92" s="1" t="n">
        <v>0.495441104800706</v>
      </c>
      <c r="BA92" s="1" t="n">
        <v>179.046309696093</v>
      </c>
      <c r="BB92" s="1" t="n">
        <v>0.209814591258912</v>
      </c>
      <c r="BI92" s="1" t="n">
        <v>1269.35051546392</v>
      </c>
      <c r="BJ92" s="1" t="n">
        <v>5.85041632054458</v>
      </c>
    </row>
    <row r="93" customFormat="false" ht="11.25" hidden="false" customHeight="false" outlineLevel="0" collapsed="false">
      <c r="A93" s="1" t="n">
        <v>92.0666178623719</v>
      </c>
      <c r="B93" s="1" t="n">
        <v>0.12110745955437</v>
      </c>
      <c r="AA93" s="1" t="n">
        <v>1092.20175438597</v>
      </c>
      <c r="AB93" s="1" t="n">
        <v>1.54208087678381</v>
      </c>
      <c r="AY93" s="1" t="n">
        <v>477.616858237549</v>
      </c>
      <c r="AZ93" s="1" t="n">
        <v>0.496001048736016</v>
      </c>
      <c r="BA93" s="1" t="n">
        <v>181.024602026049</v>
      </c>
      <c r="BB93" s="1" t="n">
        <v>0.210866664086855</v>
      </c>
      <c r="BI93" s="1" t="n">
        <v>1283.44329896907</v>
      </c>
      <c r="BJ93" s="1" t="n">
        <v>7.24293933856777</v>
      </c>
    </row>
    <row r="94" customFormat="false" ht="11.25" hidden="false" customHeight="false" outlineLevel="0" collapsed="false">
      <c r="A94" s="1" t="n">
        <v>93.0673499267936</v>
      </c>
      <c r="B94" s="1" t="n">
        <v>0.121771482537228</v>
      </c>
      <c r="AA94" s="1" t="n">
        <v>1104.19298245614</v>
      </c>
      <c r="AB94" s="1" t="n">
        <v>1.55608705188888</v>
      </c>
      <c r="AY94" s="1" t="n">
        <v>482.854406130269</v>
      </c>
      <c r="AZ94" s="1" t="n">
        <v>0.518203572854753</v>
      </c>
      <c r="BA94" s="1" t="n">
        <v>183.002894356006</v>
      </c>
      <c r="BB94" s="1" t="n">
        <v>0.212197235839082</v>
      </c>
      <c r="BI94" s="1" t="n">
        <v>1297.53608247423</v>
      </c>
      <c r="BJ94" s="1" t="n">
        <v>8.19093187603138</v>
      </c>
    </row>
    <row r="95" customFormat="false" ht="11.25" hidden="false" customHeight="false" outlineLevel="0" collapsed="false">
      <c r="A95" s="1" t="n">
        <v>94.0680819912152</v>
      </c>
      <c r="B95" s="1" t="n">
        <v>0.122056287837907</v>
      </c>
      <c r="AA95" s="1" t="n">
        <v>1116.18421052632</v>
      </c>
      <c r="AB95" s="1" t="n">
        <v>1.64618834025616</v>
      </c>
      <c r="AY95" s="1" t="n">
        <v>488.091954022989</v>
      </c>
      <c r="AZ95" s="1" t="n">
        <v>0.519937688707317</v>
      </c>
      <c r="BA95" s="1" t="n">
        <v>184.981186685963</v>
      </c>
      <c r="BB95" s="1" t="n">
        <v>0.21240230254429</v>
      </c>
      <c r="BI95" s="1" t="n">
        <v>1311.62886597938</v>
      </c>
      <c r="BJ95" s="1" t="n">
        <v>9.80476785832265</v>
      </c>
    </row>
    <row r="96" customFormat="false" ht="11.25" hidden="false" customHeight="false" outlineLevel="0" collapsed="false">
      <c r="A96" s="1" t="n">
        <v>95.0688140556369</v>
      </c>
      <c r="B96" s="1" t="n">
        <v>0.122085593212387</v>
      </c>
      <c r="AA96" s="1" t="n">
        <v>1128.17543859649</v>
      </c>
      <c r="AB96" s="1" t="n">
        <v>1.6492429760633</v>
      </c>
      <c r="AY96" s="1" t="n">
        <v>493.32950191571</v>
      </c>
      <c r="AZ96" s="1" t="n">
        <v>0.525290851773189</v>
      </c>
      <c r="BA96" s="1" t="n">
        <v>186.959479015919</v>
      </c>
      <c r="BB96" s="1" t="n">
        <v>0.213518852298702</v>
      </c>
      <c r="BI96" s="1" t="n">
        <v>1325.72164948454</v>
      </c>
      <c r="BJ96" s="1" t="n">
        <v>10.6798651263514</v>
      </c>
    </row>
    <row r="97" customFormat="false" ht="11.25" hidden="false" customHeight="false" outlineLevel="0" collapsed="false">
      <c r="A97" s="1" t="n">
        <v>96.0695461200586</v>
      </c>
      <c r="B97" s="1" t="n">
        <v>0.122302299856247</v>
      </c>
      <c r="AA97" s="1" t="n">
        <v>1140.16666666667</v>
      </c>
      <c r="AB97" s="1" t="n">
        <v>1.78351002766701</v>
      </c>
      <c r="AY97" s="1" t="n">
        <v>498.56704980843</v>
      </c>
      <c r="AZ97" s="1" t="n">
        <v>0.529955789384111</v>
      </c>
      <c r="BA97" s="1" t="n">
        <v>188.937771345876</v>
      </c>
      <c r="BB97" s="1" t="n">
        <v>0.21448067880201</v>
      </c>
      <c r="BI97" s="1" t="n">
        <v>1339.81443298969</v>
      </c>
      <c r="BJ97" s="1" t="n">
        <v>12.3535655765178</v>
      </c>
    </row>
    <row r="98" customFormat="false" ht="11.25" hidden="false" customHeight="false" outlineLevel="0" collapsed="false">
      <c r="A98" s="1" t="n">
        <v>97.0702781844802</v>
      </c>
      <c r="B98" s="1" t="n">
        <v>0.125178717854218</v>
      </c>
      <c r="AA98" s="1" t="n">
        <v>1152.15789473684</v>
      </c>
      <c r="AB98" s="1" t="n">
        <v>1.89523818798226</v>
      </c>
      <c r="AY98" s="1" t="n">
        <v>503.80459770115</v>
      </c>
      <c r="AZ98" s="1" t="n">
        <v>0.537308993351823</v>
      </c>
      <c r="BA98" s="1" t="n">
        <v>190.916063675832</v>
      </c>
      <c r="BB98" s="1" t="n">
        <v>0.215989667786454</v>
      </c>
      <c r="BI98" s="1" t="n">
        <v>1353.90721649484</v>
      </c>
      <c r="BJ98" s="1" t="n">
        <v>13.7101260581296</v>
      </c>
    </row>
    <row r="99" customFormat="false" ht="11.25" hidden="false" customHeight="false" outlineLevel="0" collapsed="false">
      <c r="A99" s="1" t="n">
        <v>98.0710102489019</v>
      </c>
      <c r="B99" s="1" t="n">
        <v>0.12574189265248</v>
      </c>
      <c r="AA99" s="1" t="n">
        <v>1164.14912280702</v>
      </c>
      <c r="AB99" s="1" t="n">
        <v>1.90379469953016</v>
      </c>
      <c r="AY99" s="1" t="n">
        <v>509.042145593871</v>
      </c>
      <c r="AZ99" s="1" t="n">
        <v>0.541545061522086</v>
      </c>
      <c r="BA99" s="1" t="n">
        <v>192.894356005789</v>
      </c>
      <c r="BB99" s="1" t="n">
        <v>0.216383445280428</v>
      </c>
      <c r="BI99" s="1" t="n">
        <v>1368</v>
      </c>
      <c r="BJ99" s="1" t="n">
        <v>36.4676658597346</v>
      </c>
    </row>
    <row r="100" customFormat="false" ht="11.25" hidden="false" customHeight="false" outlineLevel="0" collapsed="false">
      <c r="A100" s="1" t="n">
        <v>99.0717423133236</v>
      </c>
      <c r="B100" s="1" t="n">
        <v>0.125755864101657</v>
      </c>
      <c r="AA100" s="1" t="n">
        <v>1176.14035087719</v>
      </c>
      <c r="AB100" s="1" t="n">
        <v>2.09201334671056</v>
      </c>
      <c r="AY100" s="1" t="n">
        <v>514.279693486591</v>
      </c>
      <c r="AZ100" s="1" t="n">
        <v>0.54544593752808</v>
      </c>
      <c r="BA100" s="1" t="n">
        <v>194.872648335746</v>
      </c>
      <c r="BB100" s="1" t="n">
        <v>0.216922449000033</v>
      </c>
    </row>
    <row r="101" customFormat="false" ht="11.25" hidden="false" customHeight="false" outlineLevel="0" collapsed="false">
      <c r="A101" s="1" t="n">
        <v>100.072474377745</v>
      </c>
      <c r="B101" s="1" t="n">
        <v>0.126463936189497</v>
      </c>
      <c r="AA101" s="1" t="n">
        <v>1188.13157894737</v>
      </c>
      <c r="AB101" s="1" t="n">
        <v>2.26053192970628</v>
      </c>
      <c r="AY101" s="1" t="n">
        <v>519.517241379311</v>
      </c>
      <c r="AZ101" s="1" t="n">
        <v>0.545535259256059</v>
      </c>
      <c r="BA101" s="1" t="n">
        <v>196.850940665702</v>
      </c>
      <c r="BB101" s="1" t="n">
        <v>0.221071311801409</v>
      </c>
    </row>
    <row r="102" customFormat="false" ht="11.25" hidden="false" customHeight="false" outlineLevel="0" collapsed="false">
      <c r="A102" s="1" t="n">
        <v>101.073206442167</v>
      </c>
      <c r="B102" s="1" t="n">
        <v>0.127346525264656</v>
      </c>
      <c r="AA102" s="1" t="n">
        <v>1200.12280701754</v>
      </c>
      <c r="AB102" s="1" t="n">
        <v>2.36697859791586</v>
      </c>
      <c r="AY102" s="1" t="n">
        <v>524.754789272031</v>
      </c>
      <c r="AZ102" s="1" t="n">
        <v>0.566050428147207</v>
      </c>
      <c r="BA102" s="1" t="n">
        <v>198.829232995659</v>
      </c>
      <c r="BB102" s="1" t="n">
        <v>0.221256356743889</v>
      </c>
    </row>
    <row r="103" customFormat="false" ht="11.25" hidden="false" customHeight="false" outlineLevel="0" collapsed="false">
      <c r="A103" s="1" t="n">
        <v>102.073938506589</v>
      </c>
      <c r="B103" s="1" t="n">
        <v>0.127599587209553</v>
      </c>
      <c r="AA103" s="1" t="n">
        <v>1212.11403508772</v>
      </c>
      <c r="AB103" s="1" t="n">
        <v>2.59301782599423</v>
      </c>
      <c r="AY103" s="1" t="n">
        <v>529.992337164752</v>
      </c>
      <c r="AZ103" s="1" t="n">
        <v>0.56763899935235</v>
      </c>
      <c r="BA103" s="1" t="n">
        <v>200.807525325615</v>
      </c>
      <c r="BB103" s="1" t="n">
        <v>0.221306232145317</v>
      </c>
    </row>
    <row r="104" customFormat="false" ht="11.25" hidden="false" customHeight="false" outlineLevel="0" collapsed="false">
      <c r="A104" s="1" t="n">
        <v>103.07467057101</v>
      </c>
      <c r="B104" s="1" t="n">
        <v>0.12787086048323</v>
      </c>
      <c r="AA104" s="1" t="n">
        <v>1224.10526315789</v>
      </c>
      <c r="AB104" s="1" t="n">
        <v>2.65894205222116</v>
      </c>
      <c r="AY104" s="1" t="n">
        <v>535.229885057472</v>
      </c>
      <c r="AZ104" s="1" t="n">
        <v>0.570025428555144</v>
      </c>
      <c r="BA104" s="1" t="n">
        <v>202.785817655572</v>
      </c>
      <c r="BB104" s="1" t="n">
        <v>0.222232259383143</v>
      </c>
    </row>
    <row r="105" customFormat="false" ht="11.25" hidden="false" customHeight="false" outlineLevel="0" collapsed="false">
      <c r="A105" s="1" t="n">
        <v>104.075402635432</v>
      </c>
      <c r="B105" s="1" t="n">
        <v>0.128541967498819</v>
      </c>
      <c r="AA105" s="1" t="n">
        <v>1236.09649122807</v>
      </c>
      <c r="AB105" s="1" t="n">
        <v>2.66679725644984</v>
      </c>
      <c r="AY105" s="1" t="n">
        <v>540.467432950192</v>
      </c>
      <c r="AZ105" s="1" t="n">
        <v>0.570446514108248</v>
      </c>
      <c r="BA105" s="1" t="n">
        <v>204.764109985529</v>
      </c>
      <c r="BB105" s="1" t="n">
        <v>0.224421577214221</v>
      </c>
    </row>
    <row r="106" customFormat="false" ht="11.25" hidden="false" customHeight="false" outlineLevel="0" collapsed="false">
      <c r="A106" s="1" t="n">
        <v>105.076134699854</v>
      </c>
      <c r="B106" s="1" t="n">
        <v>0.129218584598914</v>
      </c>
      <c r="AA106" s="1" t="n">
        <v>1248.08771929824</v>
      </c>
      <c r="AB106" s="1" t="n">
        <v>2.8899382055732</v>
      </c>
      <c r="AY106" s="1" t="n">
        <v>545.704980842913</v>
      </c>
      <c r="AZ106" s="1" t="n">
        <v>0.573048895737538</v>
      </c>
      <c r="BA106" s="1" t="n">
        <v>206.742402315485</v>
      </c>
      <c r="BB106" s="1" t="n">
        <v>0.22690248169382</v>
      </c>
    </row>
    <row r="107" customFormat="false" ht="11.25" hidden="false" customHeight="false" outlineLevel="0" collapsed="false">
      <c r="A107" s="1" t="n">
        <v>106.076866764275</v>
      </c>
      <c r="B107" s="1" t="n">
        <v>0.129728082453645</v>
      </c>
      <c r="AA107" s="1" t="n">
        <v>1260.07894736842</v>
      </c>
      <c r="AB107" s="1" t="n">
        <v>3.47726286379709</v>
      </c>
      <c r="AY107" s="1" t="n">
        <v>550.942528735633</v>
      </c>
      <c r="AZ107" s="1" t="n">
        <v>0.574863407831995</v>
      </c>
      <c r="BA107" s="1" t="n">
        <v>208.720694645442</v>
      </c>
      <c r="BB107" s="1" t="n">
        <v>0.230173048417465</v>
      </c>
    </row>
    <row r="108" customFormat="false" ht="11.25" hidden="false" customHeight="false" outlineLevel="0" collapsed="false">
      <c r="A108" s="1" t="n">
        <v>107.077598828697</v>
      </c>
      <c r="B108" s="1" t="n">
        <v>0.130564703005881</v>
      </c>
      <c r="AA108" s="1" t="n">
        <v>1272.0701754386</v>
      </c>
      <c r="AB108" s="1" t="n">
        <v>3.99117829326129</v>
      </c>
      <c r="AY108" s="1" t="n">
        <v>556.180076628353</v>
      </c>
      <c r="AZ108" s="1" t="n">
        <v>0.593851139440842</v>
      </c>
      <c r="BA108" s="1" t="n">
        <v>210.698986975398</v>
      </c>
      <c r="BB108" s="1" t="n">
        <v>0.230464342662177</v>
      </c>
    </row>
    <row r="109" customFormat="false" ht="11.25" hidden="false" customHeight="false" outlineLevel="0" collapsed="false">
      <c r="A109" s="1" t="n">
        <v>108.078330893119</v>
      </c>
      <c r="B109" s="1" t="n">
        <v>0.132534710653791</v>
      </c>
      <c r="AA109" s="1" t="n">
        <v>1284.06140350877</v>
      </c>
      <c r="AB109" s="1" t="n">
        <v>4.6188252193177</v>
      </c>
      <c r="AY109" s="1" t="n">
        <v>561.417624521073</v>
      </c>
      <c r="AZ109" s="1" t="n">
        <v>0.596332950538671</v>
      </c>
      <c r="BA109" s="1" t="n">
        <v>212.677279305355</v>
      </c>
      <c r="BB109" s="1" t="n">
        <v>0.234088189445037</v>
      </c>
    </row>
    <row r="110" customFormat="false" ht="11.25" hidden="false" customHeight="false" outlineLevel="0" collapsed="false">
      <c r="A110" s="1" t="n">
        <v>109.07906295754</v>
      </c>
      <c r="B110" s="1" t="n">
        <v>0.132991996124841</v>
      </c>
      <c r="AA110" s="1" t="n">
        <v>1296.05263157895</v>
      </c>
      <c r="AB110" s="1" t="n">
        <v>5.48199721459136</v>
      </c>
      <c r="AY110" s="1" t="n">
        <v>566.655172413794</v>
      </c>
      <c r="AZ110" s="1" t="n">
        <v>0.598414855649741</v>
      </c>
      <c r="BA110" s="1" t="n">
        <v>214.655571635311</v>
      </c>
      <c r="BB110" s="1" t="n">
        <v>0.234841396969665</v>
      </c>
    </row>
    <row r="111" customFormat="false" ht="11.25" hidden="false" customHeight="false" outlineLevel="0" collapsed="false">
      <c r="A111" s="1" t="n">
        <v>110.079795021962</v>
      </c>
      <c r="B111" s="1" t="n">
        <v>0.133248766365171</v>
      </c>
      <c r="AA111" s="1" t="n">
        <v>1308.04385964912</v>
      </c>
      <c r="AB111" s="1" t="n">
        <v>8.58008472856124</v>
      </c>
      <c r="AY111" s="1" t="n">
        <v>571.892720306514</v>
      </c>
      <c r="AZ111" s="1" t="n">
        <v>0.620608875722035</v>
      </c>
      <c r="BA111" s="1" t="n">
        <v>216.633863965268</v>
      </c>
      <c r="BB111" s="1" t="n">
        <v>0.235775053463933</v>
      </c>
    </row>
    <row r="112" customFormat="false" ht="11.25" hidden="false" customHeight="false" outlineLevel="0" collapsed="false">
      <c r="A112" s="1" t="n">
        <v>111.080527086384</v>
      </c>
      <c r="B112" s="1" t="n">
        <v>0.133574153690757</v>
      </c>
      <c r="AA112" s="1" t="n">
        <v>1320.0350877193</v>
      </c>
      <c r="AB112" s="1" t="n">
        <v>8.62185549270614</v>
      </c>
      <c r="AY112" s="1" t="n">
        <v>577.130268199234</v>
      </c>
      <c r="AZ112" s="1" t="n">
        <v>0.633971717657298</v>
      </c>
      <c r="BA112" s="1" t="n">
        <v>218.612156295225</v>
      </c>
      <c r="BB112" s="1" t="n">
        <v>0.239263056704749</v>
      </c>
    </row>
    <row r="113" customFormat="false" ht="11.25" hidden="false" customHeight="false" outlineLevel="0" collapsed="false">
      <c r="A113" s="1" t="n">
        <v>112.081259150805</v>
      </c>
      <c r="B113" s="1" t="n">
        <v>0.134131036479084</v>
      </c>
      <c r="AA113" s="1" t="n">
        <v>1332.02631578947</v>
      </c>
      <c r="AB113" s="1" t="n">
        <v>12.9745251465886</v>
      </c>
      <c r="AY113" s="1" t="n">
        <v>582.367816091954</v>
      </c>
      <c r="AZ113" s="1" t="n">
        <v>0.641964242630365</v>
      </c>
      <c r="BA113" s="1" t="n">
        <v>220.590448625181</v>
      </c>
      <c r="BB113" s="1" t="n">
        <v>0.244028494637946</v>
      </c>
    </row>
    <row r="114" customFormat="false" ht="11.25" hidden="false" customHeight="false" outlineLevel="0" collapsed="false">
      <c r="A114" s="1" t="n">
        <v>113.081991215227</v>
      </c>
      <c r="B114" s="1" t="n">
        <v>0.137957681446551</v>
      </c>
      <c r="AA114" s="1" t="n">
        <v>1344.01754385965</v>
      </c>
      <c r="AB114" s="1" t="n">
        <v>23.8896164110188</v>
      </c>
      <c r="AY114" s="1" t="n">
        <v>587.605363984675</v>
      </c>
      <c r="AZ114" s="1" t="n">
        <v>0.667146886170548</v>
      </c>
      <c r="BA114" s="1" t="n">
        <v>222.568740955138</v>
      </c>
      <c r="BB114" s="1" t="n">
        <v>0.245689672941789</v>
      </c>
    </row>
    <row r="115" customFormat="false" ht="11.25" hidden="false" customHeight="false" outlineLevel="0" collapsed="false">
      <c r="A115" s="1" t="n">
        <v>114.082723279649</v>
      </c>
      <c r="B115" s="1" t="n">
        <v>0.139304089483636</v>
      </c>
      <c r="AA115" s="1" t="n">
        <v>1356.00877192982</v>
      </c>
      <c r="AB115" s="1" t="n">
        <v>31.5114099672741</v>
      </c>
      <c r="AY115" s="1" t="n">
        <v>592.842911877395</v>
      </c>
      <c r="AZ115" s="1" t="n">
        <v>0.67428269788073</v>
      </c>
      <c r="BA115" s="1" t="n">
        <v>224.547033285094</v>
      </c>
      <c r="BB115" s="1" t="n">
        <v>0.24905126940336</v>
      </c>
    </row>
    <row r="116" customFormat="false" ht="11.25" hidden="false" customHeight="false" outlineLevel="0" collapsed="false">
      <c r="A116" s="1" t="n">
        <v>115.08345534407</v>
      </c>
      <c r="B116" s="1" t="n">
        <v>0.140416539986957</v>
      </c>
      <c r="AA116" s="1" t="n">
        <v>1368</v>
      </c>
      <c r="AB116" s="1" t="n">
        <v>54.2881109869697</v>
      </c>
      <c r="AY116" s="1" t="n">
        <v>598.080459770115</v>
      </c>
      <c r="AZ116" s="1" t="n">
        <v>0.675686134428459</v>
      </c>
      <c r="BA116" s="1" t="n">
        <v>226.525325615051</v>
      </c>
      <c r="BB116" s="1" t="n">
        <v>0.252545311337537</v>
      </c>
    </row>
    <row r="117" customFormat="false" ht="11.25" hidden="false" customHeight="false" outlineLevel="0" collapsed="false">
      <c r="A117" s="1" t="n">
        <v>116.084187408492</v>
      </c>
      <c r="B117" s="1" t="n">
        <v>0.14049669398928</v>
      </c>
      <c r="AY117" s="1" t="n">
        <v>603.318007662836</v>
      </c>
      <c r="AZ117" s="1" t="n">
        <v>0.689117267407475</v>
      </c>
      <c r="BA117" s="1" t="n">
        <v>228.503617945008</v>
      </c>
      <c r="BB117" s="1" t="n">
        <v>0.255288623728896</v>
      </c>
    </row>
    <row r="118" customFormat="false" ht="11.25" hidden="false" customHeight="false" outlineLevel="0" collapsed="false">
      <c r="A118" s="1" t="n">
        <v>117.084919472914</v>
      </c>
      <c r="B118" s="1" t="n">
        <v>0.141597536192304</v>
      </c>
      <c r="AY118" s="1" t="n">
        <v>608.555555555556</v>
      </c>
      <c r="AZ118" s="1" t="n">
        <v>0.689783122438009</v>
      </c>
      <c r="BA118" s="1" t="n">
        <v>230.481910274964</v>
      </c>
      <c r="BB118" s="1" t="n">
        <v>0.256171348326963</v>
      </c>
    </row>
    <row r="119" customFormat="false" ht="11.25" hidden="false" customHeight="false" outlineLevel="0" collapsed="false">
      <c r="A119" s="1" t="n">
        <v>118.085651537335</v>
      </c>
      <c r="B119" s="1" t="n">
        <v>0.142321811221745</v>
      </c>
      <c r="AY119" s="1" t="n">
        <v>613.793103448276</v>
      </c>
      <c r="AZ119" s="1" t="n">
        <v>0.695752005455122</v>
      </c>
      <c r="BA119" s="1" t="n">
        <v>232.460202604921</v>
      </c>
      <c r="BB119" s="1" t="n">
        <v>0.259953996009938</v>
      </c>
    </row>
    <row r="120" customFormat="false" ht="11.25" hidden="false" customHeight="false" outlineLevel="0" collapsed="false">
      <c r="A120" s="1" t="n">
        <v>119.086383601757</v>
      </c>
      <c r="B120" s="1" t="n">
        <v>0.142434833435739</v>
      </c>
      <c r="AY120" s="1" t="n">
        <v>619.030651340996</v>
      </c>
      <c r="AZ120" s="1" t="n">
        <v>0.728913182354393</v>
      </c>
      <c r="BA120" s="1" t="n">
        <v>234.438494934877</v>
      </c>
      <c r="BB120" s="1" t="n">
        <v>0.262973975841086</v>
      </c>
    </row>
    <row r="121" customFormat="false" ht="11.25" hidden="false" customHeight="false" outlineLevel="0" collapsed="false">
      <c r="A121" s="1" t="n">
        <v>120.087115666179</v>
      </c>
      <c r="B121" s="1" t="n">
        <v>0.144014631259042</v>
      </c>
      <c r="AY121" s="1" t="n">
        <v>624.268199233717</v>
      </c>
      <c r="AZ121" s="1" t="n">
        <v>0.729088547148599</v>
      </c>
      <c r="BA121" s="1" t="n">
        <v>236.416787264834</v>
      </c>
      <c r="BB121" s="1" t="n">
        <v>0.263597822537227</v>
      </c>
    </row>
    <row r="122" customFormat="false" ht="11.25" hidden="false" customHeight="false" outlineLevel="0" collapsed="false">
      <c r="A122" s="1" t="n">
        <v>121.0878477306</v>
      </c>
      <c r="B122" s="1" t="n">
        <v>0.144789373412157</v>
      </c>
      <c r="AY122" s="1" t="n">
        <v>629.505747126437</v>
      </c>
      <c r="AZ122" s="1" t="n">
        <v>0.744495989834003</v>
      </c>
      <c r="BA122" s="1" t="n">
        <v>238.395079594791</v>
      </c>
      <c r="BB122" s="1" t="n">
        <v>0.263928857688967</v>
      </c>
    </row>
    <row r="123" customFormat="false" ht="11.25" hidden="false" customHeight="false" outlineLevel="0" collapsed="false">
      <c r="A123" s="1" t="n">
        <v>122.088579795022</v>
      </c>
      <c r="B123" s="1" t="n">
        <v>0.145143155059097</v>
      </c>
      <c r="AY123" s="1" t="n">
        <v>634.743295019157</v>
      </c>
      <c r="AZ123" s="1" t="n">
        <v>0.745314553390779</v>
      </c>
      <c r="BA123" s="1" t="n">
        <v>240.373371924747</v>
      </c>
      <c r="BB123" s="1" t="n">
        <v>0.264796523735155</v>
      </c>
    </row>
    <row r="124" customFormat="false" ht="11.25" hidden="false" customHeight="false" outlineLevel="0" collapsed="false">
      <c r="A124" s="1" t="n">
        <v>123.089311859444</v>
      </c>
      <c r="B124" s="1" t="n">
        <v>0.146868219343448</v>
      </c>
      <c r="AY124" s="1" t="n">
        <v>639.980842911877</v>
      </c>
      <c r="AZ124" s="1" t="n">
        <v>0.755011629731004</v>
      </c>
      <c r="BA124" s="1" t="n">
        <v>242.351664254704</v>
      </c>
      <c r="BB124" s="1" t="n">
        <v>0.264954453088816</v>
      </c>
    </row>
    <row r="125" customFormat="false" ht="11.25" hidden="false" customHeight="false" outlineLevel="0" collapsed="false">
      <c r="A125" s="1" t="n">
        <v>124.090043923865</v>
      </c>
      <c r="B125" s="1" t="n">
        <v>0.152139151014361</v>
      </c>
      <c r="AY125" s="1" t="n">
        <v>645.218390804598</v>
      </c>
      <c r="AZ125" s="1" t="n">
        <v>0.75530028615103</v>
      </c>
      <c r="BA125" s="1" t="n">
        <v>244.32995658466</v>
      </c>
      <c r="BB125" s="1" t="n">
        <v>0.265485831170621</v>
      </c>
    </row>
    <row r="126" customFormat="false" ht="11.25" hidden="false" customHeight="false" outlineLevel="0" collapsed="false">
      <c r="A126" s="1" t="n">
        <v>125.090775988287</v>
      </c>
      <c r="B126" s="1" t="n">
        <v>0.15357074095639</v>
      </c>
      <c r="AY126" s="1" t="n">
        <v>650.455938697318</v>
      </c>
      <c r="AZ126" s="1" t="n">
        <v>0.774905677722746</v>
      </c>
      <c r="BA126" s="1" t="n">
        <v>246.308248914617</v>
      </c>
      <c r="BB126" s="1" t="n">
        <v>0.265715359808172</v>
      </c>
    </row>
    <row r="127" customFormat="false" ht="11.25" hidden="false" customHeight="false" outlineLevel="0" collapsed="false">
      <c r="A127" s="1" t="n">
        <v>126.091508052709</v>
      </c>
      <c r="B127" s="1" t="n">
        <v>0.154473521863296</v>
      </c>
      <c r="AY127" s="1" t="n">
        <v>655.693486590038</v>
      </c>
      <c r="AZ127" s="1" t="n">
        <v>0.77998992929536</v>
      </c>
      <c r="BA127" s="1" t="n">
        <v>248.286541244573</v>
      </c>
      <c r="BB127" s="1" t="n">
        <v>0.265761016386611</v>
      </c>
    </row>
    <row r="128" customFormat="false" ht="11.25" hidden="false" customHeight="false" outlineLevel="0" collapsed="false">
      <c r="A128" s="1" t="n">
        <v>127.09224011713</v>
      </c>
      <c r="B128" s="1" t="n">
        <v>0.155861226675851</v>
      </c>
      <c r="AY128" s="1" t="n">
        <v>660.931034482759</v>
      </c>
      <c r="AZ128" s="1" t="n">
        <v>0.780650319614175</v>
      </c>
      <c r="BA128" s="1" t="n">
        <v>250.26483357453</v>
      </c>
      <c r="BB128" s="1" t="n">
        <v>0.270297851001238</v>
      </c>
    </row>
    <row r="129" customFormat="false" ht="11.25" hidden="false" customHeight="false" outlineLevel="0" collapsed="false">
      <c r="A129" s="1" t="n">
        <v>128.092972181552</v>
      </c>
      <c r="B129" s="1" t="n">
        <v>0.156164706472561</v>
      </c>
      <c r="AY129" s="1" t="n">
        <v>666.168582375479</v>
      </c>
      <c r="AZ129" s="1" t="n">
        <v>0.805733416823014</v>
      </c>
      <c r="BA129" s="1" t="n">
        <v>252.243125904487</v>
      </c>
      <c r="BB129" s="1" t="n">
        <v>0.274601830001813</v>
      </c>
    </row>
    <row r="130" customFormat="false" ht="11.25" hidden="false" customHeight="false" outlineLevel="0" collapsed="false">
      <c r="A130" s="1" t="n">
        <v>129.093704245974</v>
      </c>
      <c r="B130" s="1" t="n">
        <v>0.15850262239274</v>
      </c>
      <c r="AY130" s="1" t="n">
        <v>671.406130268199</v>
      </c>
      <c r="AZ130" s="1" t="n">
        <v>0.824982263790165</v>
      </c>
      <c r="BA130" s="1" t="n">
        <v>254.221418234443</v>
      </c>
      <c r="BB130" s="1" t="n">
        <v>0.275192361833952</v>
      </c>
    </row>
    <row r="131" customFormat="false" ht="11.25" hidden="false" customHeight="false" outlineLevel="0" collapsed="false">
      <c r="A131" s="1" t="n">
        <v>130.094436310395</v>
      </c>
      <c r="B131" s="1" t="n">
        <v>0.159630855601864</v>
      </c>
      <c r="AY131" s="1" t="n">
        <v>676.643678160919</v>
      </c>
      <c r="AZ131" s="1" t="n">
        <v>0.851360841023612</v>
      </c>
      <c r="BA131" s="1" t="n">
        <v>256.1997105644</v>
      </c>
      <c r="BB131" s="1" t="n">
        <v>0.276270057497201</v>
      </c>
    </row>
    <row r="132" customFormat="false" ht="11.25" hidden="false" customHeight="false" outlineLevel="0" collapsed="false">
      <c r="A132" s="1" t="n">
        <v>131.095168374817</v>
      </c>
      <c r="B132" s="1" t="n">
        <v>0.16075485115497</v>
      </c>
      <c r="AY132" s="1" t="n">
        <v>681.88122605364</v>
      </c>
      <c r="AZ132" s="1" t="n">
        <v>0.856469963284198</v>
      </c>
      <c r="BA132" s="1" t="n">
        <v>258.178002894356</v>
      </c>
      <c r="BB132" s="1" t="n">
        <v>0.27867936482431</v>
      </c>
    </row>
    <row r="133" customFormat="false" ht="11.25" hidden="false" customHeight="false" outlineLevel="0" collapsed="false">
      <c r="A133" s="1" t="n">
        <v>132.095900439239</v>
      </c>
      <c r="B133" s="1" t="n">
        <v>0.161418962043031</v>
      </c>
      <c r="AY133" s="1" t="n">
        <v>687.11877394636</v>
      </c>
      <c r="AZ133" s="1" t="n">
        <v>0.861826645895655</v>
      </c>
      <c r="BA133" s="1" t="n">
        <v>260.156295224313</v>
      </c>
      <c r="BB133" s="1" t="n">
        <v>0.281653443811729</v>
      </c>
    </row>
    <row r="134" customFormat="false" ht="11.25" hidden="false" customHeight="false" outlineLevel="0" collapsed="false">
      <c r="A134" s="1" t="n">
        <v>133.09663250366</v>
      </c>
      <c r="B134" s="1" t="n">
        <v>0.162976895174851</v>
      </c>
      <c r="AY134" s="1" t="n">
        <v>692.35632183908</v>
      </c>
      <c r="AZ134" s="1" t="n">
        <v>0.865713557723008</v>
      </c>
      <c r="BA134" s="1" t="n">
        <v>262.134587554269</v>
      </c>
      <c r="BB134" s="1" t="n">
        <v>0.287367134881438</v>
      </c>
    </row>
    <row r="135" customFormat="false" ht="11.25" hidden="false" customHeight="false" outlineLevel="0" collapsed="false">
      <c r="A135" s="1" t="n">
        <v>134.097364568082</v>
      </c>
      <c r="B135" s="1" t="n">
        <v>0.164553227167757</v>
      </c>
      <c r="AY135" s="1" t="n">
        <v>697.5938697318</v>
      </c>
      <c r="AZ135" s="1" t="n">
        <v>0.865912128046796</v>
      </c>
      <c r="BA135" s="1" t="n">
        <v>264.112879884226</v>
      </c>
      <c r="BB135" s="1" t="n">
        <v>0.289342279597744</v>
      </c>
    </row>
    <row r="136" customFormat="false" ht="11.25" hidden="false" customHeight="false" outlineLevel="0" collapsed="false">
      <c r="A136" s="1" t="n">
        <v>135.098096632504</v>
      </c>
      <c r="B136" s="1" t="n">
        <v>0.164850331491065</v>
      </c>
      <c r="AY136" s="1" t="n">
        <v>702.831417624521</v>
      </c>
      <c r="AZ136" s="1" t="n">
        <v>0.875555124574281</v>
      </c>
      <c r="BA136" s="1" t="n">
        <v>266.091172214183</v>
      </c>
      <c r="BB136" s="1" t="n">
        <v>0.29222299782484</v>
      </c>
    </row>
    <row r="137" customFormat="false" ht="11.25" hidden="false" customHeight="false" outlineLevel="0" collapsed="false">
      <c r="A137" s="1" t="n">
        <v>136.098828696925</v>
      </c>
      <c r="B137" s="1" t="n">
        <v>0.164889505040912</v>
      </c>
      <c r="AY137" s="1" t="n">
        <v>708.068965517241</v>
      </c>
      <c r="AZ137" s="1" t="n">
        <v>0.879042227056962</v>
      </c>
      <c r="BA137" s="1" t="n">
        <v>268.069464544139</v>
      </c>
      <c r="BB137" s="1" t="n">
        <v>0.294042142640481</v>
      </c>
    </row>
    <row r="138" customFormat="false" ht="11.25" hidden="false" customHeight="false" outlineLevel="0" collapsed="false">
      <c r="A138" s="1" t="n">
        <v>137.099560761347</v>
      </c>
      <c r="B138" s="1" t="n">
        <v>0.167640724915375</v>
      </c>
      <c r="AY138" s="1" t="n">
        <v>713.306513409961</v>
      </c>
      <c r="AZ138" s="1" t="n">
        <v>0.89457884887862</v>
      </c>
      <c r="BA138" s="1" t="n">
        <v>270.047756874096</v>
      </c>
      <c r="BB138" s="1" t="n">
        <v>0.295799716094146</v>
      </c>
    </row>
    <row r="139" customFormat="false" ht="11.25" hidden="false" customHeight="false" outlineLevel="0" collapsed="false">
      <c r="A139" s="1" t="n">
        <v>138.100292825769</v>
      </c>
      <c r="B139" s="1" t="n">
        <v>0.168549889226369</v>
      </c>
      <c r="AY139" s="1" t="n">
        <v>718.544061302682</v>
      </c>
      <c r="AZ139" s="1" t="n">
        <v>0.894894066781147</v>
      </c>
      <c r="BA139" s="1" t="n">
        <v>272.026049204052</v>
      </c>
      <c r="BB139" s="1" t="n">
        <v>0.296501146068515</v>
      </c>
    </row>
    <row r="140" customFormat="false" ht="11.25" hidden="false" customHeight="false" outlineLevel="0" collapsed="false">
      <c r="A140" s="1" t="n">
        <v>139.10102489019</v>
      </c>
      <c r="B140" s="1" t="n">
        <v>0.16977600179875</v>
      </c>
      <c r="AY140" s="1" t="n">
        <v>723.781609195402</v>
      </c>
      <c r="AZ140" s="1" t="n">
        <v>0.964208228357198</v>
      </c>
      <c r="BA140" s="1" t="n">
        <v>274.004341534009</v>
      </c>
      <c r="BB140" s="1" t="n">
        <v>0.300667471436566</v>
      </c>
    </row>
    <row r="141" customFormat="false" ht="11.25" hidden="false" customHeight="false" outlineLevel="0" collapsed="false">
      <c r="A141" s="1" t="n">
        <v>140.101756954612</v>
      </c>
      <c r="B141" s="1" t="n">
        <v>0.169874059470568</v>
      </c>
      <c r="AY141" s="1" t="n">
        <v>729.019157088122</v>
      </c>
      <c r="AZ141" s="1" t="n">
        <v>0.970061943390898</v>
      </c>
      <c r="BA141" s="1" t="n">
        <v>275.982633863965</v>
      </c>
      <c r="BB141" s="1" t="n">
        <v>0.301481381250244</v>
      </c>
    </row>
    <row r="142" customFormat="false" ht="11.25" hidden="false" customHeight="false" outlineLevel="0" collapsed="false">
      <c r="A142" s="1" t="n">
        <v>141.102489019034</v>
      </c>
      <c r="B142" s="1" t="n">
        <v>0.170700628786839</v>
      </c>
      <c r="AY142" s="1" t="n">
        <v>734.256704980842</v>
      </c>
      <c r="AZ142" s="1" t="n">
        <v>0.984946546445242</v>
      </c>
      <c r="BA142" s="1" t="n">
        <v>277.960926193922</v>
      </c>
      <c r="BB142" s="1" t="n">
        <v>0.303460156888859</v>
      </c>
    </row>
    <row r="143" customFormat="false" ht="11.25" hidden="false" customHeight="false" outlineLevel="0" collapsed="false">
      <c r="A143" s="1" t="n">
        <v>142.103221083455</v>
      </c>
      <c r="B143" s="1" t="n">
        <v>0.171047554793587</v>
      </c>
      <c r="AY143" s="1" t="n">
        <v>739.494252873563</v>
      </c>
      <c r="AZ143" s="1" t="n">
        <v>0.990168605801021</v>
      </c>
      <c r="BA143" s="1" t="n">
        <v>279.939218523879</v>
      </c>
      <c r="BB143" s="1" t="n">
        <v>0.306428066635407</v>
      </c>
    </row>
    <row r="144" customFormat="false" ht="11.25" hidden="false" customHeight="false" outlineLevel="0" collapsed="false">
      <c r="A144" s="1" t="n">
        <v>143.103953147877</v>
      </c>
      <c r="B144" s="1" t="n">
        <v>0.171187909884513</v>
      </c>
      <c r="AY144" s="1" t="n">
        <v>744.731800766283</v>
      </c>
      <c r="AZ144" s="1" t="n">
        <v>0.996281985985845</v>
      </c>
      <c r="BA144" s="1" t="n">
        <v>281.917510853835</v>
      </c>
      <c r="BB144" s="1" t="n">
        <v>0.307434254035962</v>
      </c>
    </row>
    <row r="145" customFormat="false" ht="11.25" hidden="false" customHeight="false" outlineLevel="0" collapsed="false">
      <c r="A145" s="1" t="n">
        <v>144.104685212299</v>
      </c>
      <c r="B145" s="1" t="n">
        <v>0.171666776101142</v>
      </c>
      <c r="AY145" s="1" t="n">
        <v>749.969348659003</v>
      </c>
      <c r="AZ145" s="1" t="n">
        <v>0.996710335288464</v>
      </c>
      <c r="BA145" s="1" t="n">
        <v>283.895803183792</v>
      </c>
      <c r="BB145" s="1" t="n">
        <v>0.307870538028134</v>
      </c>
    </row>
    <row r="146" customFormat="false" ht="11.25" hidden="false" customHeight="false" outlineLevel="0" collapsed="false">
      <c r="A146" s="1" t="n">
        <v>145.10541727672</v>
      </c>
      <c r="B146" s="1" t="n">
        <v>0.172010124476132</v>
      </c>
      <c r="AY146" s="1" t="n">
        <v>755.206896551723</v>
      </c>
      <c r="AZ146" s="1" t="n">
        <v>1.0288593914445</v>
      </c>
      <c r="BA146" s="1" t="n">
        <v>285.874095513748</v>
      </c>
      <c r="BB146" s="1" t="n">
        <v>0.308484031363054</v>
      </c>
    </row>
    <row r="147" customFormat="false" ht="11.25" hidden="false" customHeight="false" outlineLevel="0" collapsed="false">
      <c r="A147" s="1" t="n">
        <v>146.106149341142</v>
      </c>
      <c r="B147" s="1" t="n">
        <v>0.172126451442063</v>
      </c>
      <c r="AY147" s="1" t="n">
        <v>760.444444444444</v>
      </c>
      <c r="AZ147" s="1" t="n">
        <v>1.04912350714642</v>
      </c>
      <c r="BA147" s="1" t="n">
        <v>287.852387843705</v>
      </c>
      <c r="BB147" s="1" t="n">
        <v>0.310249050416394</v>
      </c>
    </row>
    <row r="148" customFormat="false" ht="11.25" hidden="false" customHeight="false" outlineLevel="0" collapsed="false">
      <c r="A148" s="1" t="n">
        <v>147.106881405564</v>
      </c>
      <c r="B148" s="1" t="n">
        <v>0.172426579841488</v>
      </c>
      <c r="AY148" s="1" t="n">
        <v>765.681992337164</v>
      </c>
      <c r="AZ148" s="1" t="n">
        <v>1.05736499677144</v>
      </c>
      <c r="BA148" s="1" t="n">
        <v>289.830680173661</v>
      </c>
      <c r="BB148" s="1" t="n">
        <v>0.310442809134931</v>
      </c>
    </row>
    <row r="149" customFormat="false" ht="11.25" hidden="false" customHeight="false" outlineLevel="0" collapsed="false">
      <c r="A149" s="1" t="n">
        <v>148.107613469985</v>
      </c>
      <c r="B149" s="1" t="n">
        <v>0.174424277825507</v>
      </c>
      <c r="AY149" s="1" t="n">
        <v>770.919540229884</v>
      </c>
      <c r="AZ149" s="1" t="n">
        <v>1.0719239372691</v>
      </c>
      <c r="BA149" s="1" t="n">
        <v>291.808972503618</v>
      </c>
      <c r="BB149" s="1" t="n">
        <v>0.311316288790358</v>
      </c>
    </row>
    <row r="150" customFormat="false" ht="11.25" hidden="false" customHeight="false" outlineLevel="0" collapsed="false">
      <c r="A150" s="1" t="n">
        <v>149.108345534407</v>
      </c>
      <c r="B150" s="1" t="n">
        <v>0.175365856015348</v>
      </c>
      <c r="AY150" s="1" t="n">
        <v>776.157088122605</v>
      </c>
      <c r="AZ150" s="1" t="n">
        <v>1.08056867938325</v>
      </c>
      <c r="BA150" s="1" t="n">
        <v>293.787264833574</v>
      </c>
      <c r="BB150" s="1" t="n">
        <v>0.313533474731507</v>
      </c>
    </row>
    <row r="151" customFormat="false" ht="11.25" hidden="false" customHeight="false" outlineLevel="0" collapsed="false">
      <c r="A151" s="1" t="n">
        <v>150.109077598829</v>
      </c>
      <c r="B151" s="1" t="n">
        <v>0.175653750882304</v>
      </c>
      <c r="AY151" s="1" t="n">
        <v>781.394636015325</v>
      </c>
      <c r="AZ151" s="1" t="n">
        <v>1.08440034421513</v>
      </c>
      <c r="BA151" s="1" t="n">
        <v>295.765557163531</v>
      </c>
      <c r="BB151" s="1" t="n">
        <v>0.313621367521942</v>
      </c>
    </row>
    <row r="152" customFormat="false" ht="11.25" hidden="false" customHeight="false" outlineLevel="0" collapsed="false">
      <c r="A152" s="1" t="n">
        <v>151.10980966325</v>
      </c>
      <c r="B152" s="1" t="n">
        <v>0.176333452729969</v>
      </c>
      <c r="AY152" s="1" t="n">
        <v>786.632183908045</v>
      </c>
      <c r="AZ152" s="1" t="n">
        <v>1.10503861574243</v>
      </c>
      <c r="BA152" s="1" t="n">
        <v>297.743849493488</v>
      </c>
      <c r="BB152" s="1" t="n">
        <v>0.315712547045012</v>
      </c>
    </row>
    <row r="153" customFormat="false" ht="11.25" hidden="false" customHeight="false" outlineLevel="0" collapsed="false">
      <c r="A153" s="1" t="n">
        <v>152.110541727672</v>
      </c>
      <c r="B153" s="1" t="n">
        <v>0.176377784854804</v>
      </c>
      <c r="AY153" s="1" t="n">
        <v>791.869731800765</v>
      </c>
      <c r="AZ153" s="1" t="n">
        <v>1.17245687483877</v>
      </c>
      <c r="BA153" s="1" t="n">
        <v>299.722141823444</v>
      </c>
      <c r="BB153" s="1" t="n">
        <v>0.319630348372051</v>
      </c>
    </row>
    <row r="154" customFormat="false" ht="11.25" hidden="false" customHeight="false" outlineLevel="0" collapsed="false">
      <c r="A154" s="1" t="n">
        <v>153.111273792094</v>
      </c>
      <c r="B154" s="1" t="n">
        <v>0.17808660173308</v>
      </c>
      <c r="AY154" s="1" t="n">
        <v>797.107279693486</v>
      </c>
      <c r="AZ154" s="1" t="n">
        <v>1.19053507194245</v>
      </c>
      <c r="BA154" s="1" t="n">
        <v>301.700434153401</v>
      </c>
      <c r="BB154" s="1" t="n">
        <v>0.321074658937942</v>
      </c>
    </row>
    <row r="155" customFormat="false" ht="11.25" hidden="false" customHeight="false" outlineLevel="0" collapsed="false">
      <c r="A155" s="1" t="n">
        <v>154.112005856515</v>
      </c>
      <c r="B155" s="1" t="n">
        <v>0.178491981843764</v>
      </c>
      <c r="AY155" s="1" t="n">
        <v>802.344827586206</v>
      </c>
      <c r="AZ155" s="1" t="n">
        <v>1.1907565939569</v>
      </c>
      <c r="BA155" s="1" t="n">
        <v>303.678726483357</v>
      </c>
      <c r="BB155" s="1" t="n">
        <v>0.322891902654117</v>
      </c>
    </row>
    <row r="156" customFormat="false" ht="11.25" hidden="false" customHeight="false" outlineLevel="0" collapsed="false">
      <c r="A156" s="1" t="n">
        <v>155.112737920937</v>
      </c>
      <c r="B156" s="1" t="n">
        <v>0.179335950888531</v>
      </c>
      <c r="AY156" s="1" t="n">
        <v>807.582375478926</v>
      </c>
      <c r="AZ156" s="1" t="n">
        <v>1.19584983994089</v>
      </c>
      <c r="BA156" s="1" t="n">
        <v>305.657018813314</v>
      </c>
      <c r="BB156" s="1" t="n">
        <v>0.327846475567002</v>
      </c>
    </row>
    <row r="157" customFormat="false" ht="11.25" hidden="false" customHeight="false" outlineLevel="0" collapsed="false">
      <c r="A157" s="1" t="n">
        <v>156.113469985359</v>
      </c>
      <c r="B157" s="1" t="n">
        <v>0.179847004500075</v>
      </c>
      <c r="AY157" s="1" t="n">
        <v>812.819923371646</v>
      </c>
      <c r="AZ157" s="1" t="n">
        <v>1.26702379709168</v>
      </c>
      <c r="BA157" s="1" t="n">
        <v>307.63531114327</v>
      </c>
      <c r="BB157" s="1" t="n">
        <v>0.330114319914596</v>
      </c>
    </row>
    <row r="158" customFormat="false" ht="11.25" hidden="false" customHeight="false" outlineLevel="0" collapsed="false">
      <c r="A158" s="1" t="n">
        <v>157.11420204978</v>
      </c>
      <c r="B158" s="1" t="n">
        <v>0.183549718937791</v>
      </c>
      <c r="AY158" s="1" t="n">
        <v>818.057471264367</v>
      </c>
      <c r="AZ158" s="1" t="n">
        <v>1.28043756229898</v>
      </c>
      <c r="BA158" s="1" t="n">
        <v>309.613603473227</v>
      </c>
      <c r="BB158" s="1" t="n">
        <v>0.332001394694808</v>
      </c>
    </row>
    <row r="159" customFormat="false" ht="11.25" hidden="false" customHeight="false" outlineLevel="0" collapsed="false">
      <c r="A159" s="1" t="n">
        <v>158.114934114202</v>
      </c>
      <c r="B159" s="1" t="n">
        <v>0.184542280518405</v>
      </c>
      <c r="AY159" s="1" t="n">
        <v>823.295019157087</v>
      </c>
      <c r="AZ159" s="1" t="n">
        <v>1.2876939146873</v>
      </c>
      <c r="BA159" s="1" t="n">
        <v>311.591895803183</v>
      </c>
      <c r="BB159" s="1" t="n">
        <v>0.332897288923383</v>
      </c>
    </row>
    <row r="160" customFormat="false" ht="11.25" hidden="false" customHeight="false" outlineLevel="0" collapsed="false">
      <c r="A160" s="1" t="n">
        <v>159.115666178624</v>
      </c>
      <c r="B160" s="1" t="n">
        <v>0.1855112275529</v>
      </c>
      <c r="AY160" s="1" t="n">
        <v>828.532567049807</v>
      </c>
      <c r="AZ160" s="1" t="n">
        <v>1.2949956748665</v>
      </c>
      <c r="BA160" s="1" t="n">
        <v>313.57018813314</v>
      </c>
      <c r="BB160" s="1" t="n">
        <v>0.336508116325209</v>
      </c>
    </row>
    <row r="161" customFormat="false" ht="11.25" hidden="false" customHeight="false" outlineLevel="0" collapsed="false">
      <c r="A161" s="1" t="n">
        <v>160.116398243045</v>
      </c>
      <c r="B161" s="1" t="n">
        <v>0.185551301797948</v>
      </c>
      <c r="AY161" s="1" t="n">
        <v>833.770114942528</v>
      </c>
      <c r="AZ161" s="1" t="n">
        <v>1.31531478949812</v>
      </c>
      <c r="BA161" s="1" t="n">
        <v>315.548480463097</v>
      </c>
      <c r="BB161" s="1" t="n">
        <v>0.34251495856483</v>
      </c>
    </row>
    <row r="162" customFormat="false" ht="11.25" hidden="false" customHeight="false" outlineLevel="0" collapsed="false">
      <c r="A162" s="1" t="n">
        <v>161.117130307467</v>
      </c>
      <c r="B162" s="1" t="n">
        <v>0.185714955201643</v>
      </c>
      <c r="AY162" s="1" t="n">
        <v>839.007662835248</v>
      </c>
      <c r="AZ162" s="1" t="n">
        <v>1.3229473524822</v>
      </c>
      <c r="BA162" s="1" t="n">
        <v>317.526772793053</v>
      </c>
      <c r="BB162" s="1" t="n">
        <v>0.343047397857669</v>
      </c>
    </row>
    <row r="163" customFormat="false" ht="11.25" hidden="false" customHeight="false" outlineLevel="0" collapsed="false">
      <c r="A163" s="1" t="n">
        <v>162.117862371889</v>
      </c>
      <c r="B163" s="1" t="n">
        <v>0.186370255572744</v>
      </c>
      <c r="AY163" s="1" t="n">
        <v>844.245210727968</v>
      </c>
      <c r="AZ163" s="1" t="n">
        <v>1.33987333272725</v>
      </c>
      <c r="BA163" s="1" t="n">
        <v>319.50506512301</v>
      </c>
      <c r="BB163" s="1" t="n">
        <v>0.345256604109232</v>
      </c>
    </row>
    <row r="164" customFormat="false" ht="11.25" hidden="false" customHeight="false" outlineLevel="0" collapsed="false">
      <c r="A164" s="1" t="n">
        <v>163.11859443631</v>
      </c>
      <c r="B164" s="1" t="n">
        <v>0.187127877848506</v>
      </c>
      <c r="AY164" s="1" t="n">
        <v>849.482758620688</v>
      </c>
      <c r="AZ164" s="1" t="n">
        <v>1.34503022430121</v>
      </c>
      <c r="BA164" s="1" t="n">
        <v>321.483357452966</v>
      </c>
      <c r="BB164" s="1" t="n">
        <v>0.345544070464001</v>
      </c>
    </row>
    <row r="165" customFormat="false" ht="11.25" hidden="false" customHeight="false" outlineLevel="0" collapsed="false">
      <c r="A165" s="1" t="n">
        <v>164.119326500732</v>
      </c>
      <c r="B165" s="1" t="n">
        <v>0.187552008145552</v>
      </c>
      <c r="AY165" s="1" t="n">
        <v>854.720306513409</v>
      </c>
      <c r="AZ165" s="1" t="n">
        <v>1.37499573656696</v>
      </c>
      <c r="BA165" s="1" t="n">
        <v>323.461649782923</v>
      </c>
      <c r="BB165" s="1" t="n">
        <v>0.34660300591372</v>
      </c>
    </row>
    <row r="166" customFormat="false" ht="11.25" hidden="false" customHeight="false" outlineLevel="0" collapsed="false">
      <c r="A166" s="1" t="n">
        <v>165.120058565154</v>
      </c>
      <c r="B166" s="1" t="n">
        <v>0.187687449301583</v>
      </c>
      <c r="AY166" s="1" t="n">
        <v>859.957854406129</v>
      </c>
      <c r="AZ166" s="1" t="n">
        <v>1.38480499169148</v>
      </c>
      <c r="BA166" s="1" t="n">
        <v>325.439942112879</v>
      </c>
      <c r="BB166" s="1" t="n">
        <v>0.352610027996594</v>
      </c>
    </row>
    <row r="167" customFormat="false" ht="11.25" hidden="false" customHeight="false" outlineLevel="0" collapsed="false">
      <c r="A167" s="1" t="n">
        <v>166.120790629575</v>
      </c>
      <c r="B167" s="1" t="n">
        <v>0.187882201906122</v>
      </c>
      <c r="AY167" s="1" t="n">
        <v>865.195402298849</v>
      </c>
      <c r="AZ167" s="1" t="n">
        <v>1.39701538224267</v>
      </c>
      <c r="BA167" s="1" t="n">
        <v>327.418234442836</v>
      </c>
      <c r="BB167" s="1" t="n">
        <v>0.353000549392075</v>
      </c>
    </row>
    <row r="168" customFormat="false" ht="11.25" hidden="false" customHeight="false" outlineLevel="0" collapsed="false">
      <c r="A168" s="1" t="n">
        <v>167.121522693997</v>
      </c>
      <c r="B168" s="1" t="n">
        <v>0.189213786595726</v>
      </c>
      <c r="AY168" s="1" t="n">
        <v>870.432950191569</v>
      </c>
      <c r="AZ168" s="1" t="n">
        <v>1.40261423826673</v>
      </c>
      <c r="BA168" s="1" t="n">
        <v>329.396526772792</v>
      </c>
      <c r="BB168" s="1" t="n">
        <v>0.356220400642025</v>
      </c>
    </row>
    <row r="169" customFormat="false" ht="11.25" hidden="false" customHeight="false" outlineLevel="0" collapsed="false">
      <c r="A169" s="1" t="n">
        <v>168.122254758419</v>
      </c>
      <c r="B169" s="1" t="n">
        <v>0.189333053989738</v>
      </c>
      <c r="AY169" s="1" t="n">
        <v>875.67049808429</v>
      </c>
      <c r="AZ169" s="1" t="n">
        <v>1.40698476926156</v>
      </c>
      <c r="BA169" s="1" t="n">
        <v>331.374819102749</v>
      </c>
      <c r="BB169" s="1" t="n">
        <v>0.356385112119337</v>
      </c>
    </row>
    <row r="170" customFormat="false" ht="11.25" hidden="false" customHeight="false" outlineLevel="0" collapsed="false">
      <c r="A170" s="1" t="n">
        <v>169.12298682284</v>
      </c>
      <c r="B170" s="1" t="n">
        <v>0.190084718853447</v>
      </c>
      <c r="AY170" s="1" t="n">
        <v>880.90804597701</v>
      </c>
      <c r="AZ170" s="1" t="n">
        <v>1.44358067276267</v>
      </c>
      <c r="BA170" s="1" t="n">
        <v>333.353111432706</v>
      </c>
      <c r="BB170" s="1" t="n">
        <v>0.358161692382399</v>
      </c>
    </row>
    <row r="171" customFormat="false" ht="11.25" hidden="false" customHeight="false" outlineLevel="0" collapsed="false">
      <c r="A171" s="1" t="n">
        <v>170.123718887262</v>
      </c>
      <c r="B171" s="1" t="n">
        <v>0.190578198094305</v>
      </c>
      <c r="AY171" s="1" t="n">
        <v>886.14559386973</v>
      </c>
      <c r="AZ171" s="1" t="n">
        <v>1.48657808028284</v>
      </c>
      <c r="BA171" s="1" t="n">
        <v>335.331403762662</v>
      </c>
      <c r="BB171" s="1" t="n">
        <v>0.359302388342757</v>
      </c>
    </row>
    <row r="172" customFormat="false" ht="11.25" hidden="false" customHeight="false" outlineLevel="0" collapsed="false">
      <c r="A172" s="1" t="n">
        <v>171.124450951684</v>
      </c>
      <c r="B172" s="1" t="n">
        <v>0.191901086743049</v>
      </c>
      <c r="AY172" s="1" t="n">
        <v>891.383141762451</v>
      </c>
      <c r="AZ172" s="1" t="n">
        <v>1.49710845128296</v>
      </c>
      <c r="BA172" s="1" t="n">
        <v>337.309696092619</v>
      </c>
      <c r="BB172" s="1" t="n">
        <v>0.360786306569828</v>
      </c>
    </row>
    <row r="173" customFormat="false" ht="11.25" hidden="false" customHeight="false" outlineLevel="0" collapsed="false">
      <c r="A173" s="1" t="n">
        <v>172.125183016105</v>
      </c>
      <c r="B173" s="1" t="n">
        <v>0.192473750282937</v>
      </c>
      <c r="AY173" s="1" t="n">
        <v>896.620689655171</v>
      </c>
      <c r="AZ173" s="1" t="n">
        <v>1.52044764820922</v>
      </c>
      <c r="BA173" s="1" t="n">
        <v>339.287988422575</v>
      </c>
      <c r="BB173" s="1" t="n">
        <v>0.364159066203265</v>
      </c>
    </row>
    <row r="174" customFormat="false" ht="11.25" hidden="false" customHeight="false" outlineLevel="0" collapsed="false">
      <c r="A174" s="1" t="n">
        <v>173.125915080527</v>
      </c>
      <c r="B174" s="1" t="n">
        <v>0.192632070835036</v>
      </c>
      <c r="AY174" s="1" t="n">
        <v>901.858237547891</v>
      </c>
      <c r="AZ174" s="1" t="n">
        <v>1.52489979638699</v>
      </c>
      <c r="BA174" s="1" t="n">
        <v>341.266280752532</v>
      </c>
      <c r="BB174" s="1" t="n">
        <v>0.365526331573279</v>
      </c>
    </row>
    <row r="175" customFormat="false" ht="11.25" hidden="false" customHeight="false" outlineLevel="0" collapsed="false">
      <c r="A175" s="1" t="n">
        <v>174.126647144949</v>
      </c>
      <c r="B175" s="1" t="n">
        <v>0.192971674362271</v>
      </c>
      <c r="AY175" s="1" t="n">
        <v>907.095785440611</v>
      </c>
      <c r="AZ175" s="1" t="n">
        <v>1.54858970606652</v>
      </c>
      <c r="BA175" s="1" t="n">
        <v>343.244573082488</v>
      </c>
      <c r="BB175" s="1" t="n">
        <v>0.36852060985944</v>
      </c>
    </row>
    <row r="176" customFormat="false" ht="11.25" hidden="false" customHeight="false" outlineLevel="0" collapsed="false">
      <c r="A176" s="1" t="n">
        <v>175.12737920937</v>
      </c>
      <c r="B176" s="1" t="n">
        <v>0.192996965845677</v>
      </c>
      <c r="AY176" s="1" t="n">
        <v>912.333333333332</v>
      </c>
      <c r="AZ176" s="1" t="n">
        <v>1.68146900590842</v>
      </c>
      <c r="BA176" s="1" t="n">
        <v>345.222865412445</v>
      </c>
      <c r="BB176" s="1" t="n">
        <v>0.368896006757776</v>
      </c>
    </row>
    <row r="177" customFormat="false" ht="11.25" hidden="false" customHeight="false" outlineLevel="0" collapsed="false">
      <c r="A177" s="1" t="n">
        <v>176.128111273792</v>
      </c>
      <c r="B177" s="1" t="n">
        <v>0.194029716341428</v>
      </c>
      <c r="AY177" s="1" t="n">
        <v>917.570881226052</v>
      </c>
      <c r="AZ177" s="1" t="n">
        <v>1.68208288884924</v>
      </c>
      <c r="BA177" s="1" t="n">
        <v>347.201157742402</v>
      </c>
      <c r="BB177" s="1" t="n">
        <v>0.369085503305603</v>
      </c>
    </row>
    <row r="178" customFormat="false" ht="11.25" hidden="false" customHeight="false" outlineLevel="0" collapsed="false">
      <c r="A178" s="1" t="n">
        <v>177.128843338214</v>
      </c>
      <c r="B178" s="1" t="n">
        <v>0.195275363106075</v>
      </c>
      <c r="AY178" s="1" t="n">
        <v>922.808429118772</v>
      </c>
      <c r="AZ178" s="1" t="n">
        <v>1.69413897513612</v>
      </c>
      <c r="BA178" s="1" t="n">
        <v>349.179450072358</v>
      </c>
      <c r="BB178" s="1" t="n">
        <v>0.374217728593931</v>
      </c>
    </row>
    <row r="179" customFormat="false" ht="11.25" hidden="false" customHeight="false" outlineLevel="0" collapsed="false">
      <c r="A179" s="1" t="n">
        <v>178.129575402635</v>
      </c>
      <c r="B179" s="1" t="n">
        <v>0.197579479978594</v>
      </c>
      <c r="AY179" s="1" t="n">
        <v>928.045977011492</v>
      </c>
      <c r="AZ179" s="1" t="n">
        <v>1.71148123044739</v>
      </c>
      <c r="BA179" s="1" t="n">
        <v>351.157742402315</v>
      </c>
      <c r="BB179" s="1" t="n">
        <v>0.381420653529031</v>
      </c>
    </row>
    <row r="180" customFormat="false" ht="11.25" hidden="false" customHeight="false" outlineLevel="0" collapsed="false">
      <c r="A180" s="1" t="n">
        <v>179.130307467057</v>
      </c>
      <c r="B180" s="1" t="n">
        <v>0.197668980103339</v>
      </c>
      <c r="AY180" s="1" t="n">
        <v>933.283524904213</v>
      </c>
      <c r="AZ180" s="1" t="n">
        <v>1.74377887110077</v>
      </c>
      <c r="BA180" s="1" t="n">
        <v>353.136034732271</v>
      </c>
      <c r="BB180" s="1" t="n">
        <v>0.381803783696649</v>
      </c>
    </row>
    <row r="181" customFormat="false" ht="11.25" hidden="false" customHeight="false" outlineLevel="0" collapsed="false">
      <c r="A181" s="1" t="n">
        <v>180.131039531479</v>
      </c>
      <c r="B181" s="1" t="n">
        <v>0.199934429729844</v>
      </c>
      <c r="AY181" s="1" t="n">
        <v>938.521072796933</v>
      </c>
      <c r="AZ181" s="1" t="n">
        <v>1.79134267388744</v>
      </c>
      <c r="BA181" s="1" t="n">
        <v>355.114327062228</v>
      </c>
      <c r="BB181" s="1" t="n">
        <v>0.382884123842851</v>
      </c>
    </row>
    <row r="182" customFormat="false" ht="11.25" hidden="false" customHeight="false" outlineLevel="0" collapsed="false">
      <c r="A182" s="1" t="n">
        <v>181.1317715959</v>
      </c>
      <c r="B182" s="1" t="n">
        <v>0.200787920614896</v>
      </c>
      <c r="AY182" s="1" t="n">
        <v>943.758620689653</v>
      </c>
      <c r="AZ182" s="1" t="n">
        <v>1.79469191412473</v>
      </c>
      <c r="BA182" s="1" t="n">
        <v>357.092619392184</v>
      </c>
      <c r="BB182" s="1" t="n">
        <v>0.387069908659813</v>
      </c>
    </row>
    <row r="183" customFormat="false" ht="11.25" hidden="false" customHeight="false" outlineLevel="0" collapsed="false">
      <c r="A183" s="1" t="n">
        <v>182.132503660322</v>
      </c>
      <c r="B183" s="1" t="n">
        <v>0.203010939156249</v>
      </c>
      <c r="AY183" s="1" t="n">
        <v>948.996168582374</v>
      </c>
      <c r="AZ183" s="1" t="n">
        <v>1.79523987702782</v>
      </c>
      <c r="BA183" s="1" t="n">
        <v>359.070911722141</v>
      </c>
      <c r="BB183" s="1" t="n">
        <v>0.387445638112161</v>
      </c>
    </row>
    <row r="184" customFormat="false" ht="11.25" hidden="false" customHeight="false" outlineLevel="0" collapsed="false">
      <c r="A184" s="1" t="n">
        <v>183.133235724744</v>
      </c>
      <c r="B184" s="1" t="n">
        <v>0.203774805416901</v>
      </c>
      <c r="AY184" s="1" t="n">
        <v>954.233716475094</v>
      </c>
      <c r="AZ184" s="1" t="n">
        <v>1.80036832054276</v>
      </c>
      <c r="BA184" s="1" t="n">
        <v>361.049204052097</v>
      </c>
      <c r="BB184" s="1" t="n">
        <v>0.388681298118955</v>
      </c>
    </row>
    <row r="185" customFormat="false" ht="11.25" hidden="false" customHeight="false" outlineLevel="0" collapsed="false">
      <c r="A185" s="1" t="n">
        <v>184.133967789165</v>
      </c>
      <c r="B185" s="1" t="n">
        <v>0.205320665957145</v>
      </c>
      <c r="AY185" s="1" t="n">
        <v>959.471264367814</v>
      </c>
      <c r="AZ185" s="1" t="n">
        <v>1.82754973910512</v>
      </c>
      <c r="BA185" s="1" t="n">
        <v>363.027496382054</v>
      </c>
      <c r="BB185" s="1" t="n">
        <v>0.389051548263227</v>
      </c>
    </row>
    <row r="186" customFormat="false" ht="11.25" hidden="false" customHeight="false" outlineLevel="0" collapsed="false">
      <c r="A186" s="1" t="n">
        <v>185.134699853587</v>
      </c>
      <c r="B186" s="1" t="n">
        <v>0.205453499316364</v>
      </c>
      <c r="AY186" s="1" t="n">
        <v>964.708812260534</v>
      </c>
      <c r="AZ186" s="1" t="n">
        <v>1.83323606284085</v>
      </c>
      <c r="BA186" s="1" t="n">
        <v>365.005788712011</v>
      </c>
      <c r="BB186" s="1" t="n">
        <v>0.393201922405925</v>
      </c>
    </row>
    <row r="187" customFormat="false" ht="11.25" hidden="false" customHeight="false" outlineLevel="0" collapsed="false">
      <c r="A187" s="1" t="n">
        <v>186.135431918009</v>
      </c>
      <c r="B187" s="1" t="n">
        <v>0.207214614444209</v>
      </c>
      <c r="AY187" s="1" t="n">
        <v>969.946360153255</v>
      </c>
      <c r="AZ187" s="1" t="n">
        <v>1.84712723206697</v>
      </c>
      <c r="BA187" s="1" t="n">
        <v>366.984081041967</v>
      </c>
      <c r="BB187" s="1" t="n">
        <v>0.394261784060207</v>
      </c>
    </row>
    <row r="188" customFormat="false" ht="11.25" hidden="false" customHeight="false" outlineLevel="0" collapsed="false">
      <c r="A188" s="1" t="n">
        <v>187.13616398243</v>
      </c>
      <c r="B188" s="1" t="n">
        <v>0.207573599437863</v>
      </c>
      <c r="AY188" s="1" t="n">
        <v>975.183908045975</v>
      </c>
      <c r="AZ188" s="1" t="n">
        <v>1.85311942981811</v>
      </c>
      <c r="BA188" s="1" t="n">
        <v>368.962373371924</v>
      </c>
      <c r="BB188" s="1" t="n">
        <v>0.394593194185513</v>
      </c>
    </row>
    <row r="189" customFormat="false" ht="11.25" hidden="false" customHeight="false" outlineLevel="0" collapsed="false">
      <c r="A189" s="1" t="n">
        <v>188.136896046852</v>
      </c>
      <c r="B189" s="1" t="n">
        <v>0.208087782328113</v>
      </c>
      <c r="AY189" s="1" t="n">
        <v>980.421455938695</v>
      </c>
      <c r="AZ189" s="1" t="n">
        <v>1.86270905685759</v>
      </c>
      <c r="BA189" s="1" t="n">
        <v>370.94066570188</v>
      </c>
      <c r="BB189" s="1" t="n">
        <v>0.395385796455652</v>
      </c>
    </row>
    <row r="190" customFormat="false" ht="11.25" hidden="false" customHeight="false" outlineLevel="0" collapsed="false">
      <c r="A190" s="1" t="n">
        <v>189.137628111274</v>
      </c>
      <c r="B190" s="1" t="n">
        <v>0.208506190551619</v>
      </c>
      <c r="AY190" s="1" t="n">
        <v>985.659003831415</v>
      </c>
      <c r="AZ190" s="1" t="n">
        <v>1.97937718196028</v>
      </c>
      <c r="BA190" s="1" t="n">
        <v>372.918958031837</v>
      </c>
      <c r="BB190" s="1" t="n">
        <v>0.396091178643408</v>
      </c>
    </row>
    <row r="191" customFormat="false" ht="11.25" hidden="false" customHeight="false" outlineLevel="0" collapsed="false">
      <c r="A191" s="1" t="n">
        <v>190.138360175695</v>
      </c>
      <c r="B191" s="1" t="n">
        <v>0.209130298304226</v>
      </c>
      <c r="AY191" s="1" t="n">
        <v>990.896551724136</v>
      </c>
      <c r="AZ191" s="1" t="n">
        <v>2.01773985912643</v>
      </c>
      <c r="BA191" s="1" t="n">
        <v>374.897250361793</v>
      </c>
      <c r="BB191" s="1" t="n">
        <v>0.396807633725036</v>
      </c>
    </row>
    <row r="192" customFormat="false" ht="11.25" hidden="false" customHeight="false" outlineLevel="0" collapsed="false">
      <c r="A192" s="1" t="n">
        <v>191.139092240117</v>
      </c>
      <c r="B192" s="1" t="n">
        <v>0.209197586824695</v>
      </c>
      <c r="AY192" s="1" t="n">
        <v>996.134099616856</v>
      </c>
      <c r="AZ192" s="1" t="n">
        <v>2.11406053248843</v>
      </c>
      <c r="BA192" s="1" t="n">
        <v>376.87554269175</v>
      </c>
      <c r="BB192" s="1" t="n">
        <v>0.396956643721309</v>
      </c>
    </row>
    <row r="193" customFormat="false" ht="11.25" hidden="false" customHeight="false" outlineLevel="0" collapsed="false">
      <c r="A193" s="1" t="n">
        <v>192.139824304539</v>
      </c>
      <c r="B193" s="1" t="n">
        <v>0.209814591258912</v>
      </c>
      <c r="AY193" s="1" t="n">
        <v>1001.37164750958</v>
      </c>
      <c r="AZ193" s="1" t="n">
        <v>2.13458812124545</v>
      </c>
      <c r="BA193" s="1" t="n">
        <v>378.853835021706</v>
      </c>
      <c r="BB193" s="1" t="n">
        <v>0.398273523204156</v>
      </c>
    </row>
    <row r="194" customFormat="false" ht="11.25" hidden="false" customHeight="false" outlineLevel="0" collapsed="false">
      <c r="A194" s="1" t="n">
        <v>193.14055636896</v>
      </c>
      <c r="B194" s="1" t="n">
        <v>0.210866664086855</v>
      </c>
      <c r="AY194" s="1" t="n">
        <v>1006.6091954023</v>
      </c>
      <c r="AZ194" s="1" t="n">
        <v>2.14621061902989</v>
      </c>
      <c r="BA194" s="1" t="n">
        <v>380.832127351663</v>
      </c>
      <c r="BB194" s="1" t="n">
        <v>0.398585149531492</v>
      </c>
    </row>
    <row r="195" customFormat="false" ht="11.25" hidden="false" customHeight="false" outlineLevel="0" collapsed="false">
      <c r="A195" s="1" t="n">
        <v>194.141288433382</v>
      </c>
      <c r="B195" s="1" t="n">
        <v>0.212197235839082</v>
      </c>
      <c r="AY195" s="1" t="n">
        <v>1011.84674329502</v>
      </c>
      <c r="AZ195" s="1" t="n">
        <v>2.28841245936652</v>
      </c>
      <c r="BA195" s="1" t="n">
        <v>382.81041968162</v>
      </c>
      <c r="BB195" s="1" t="n">
        <v>0.40202331370538</v>
      </c>
    </row>
    <row r="196" customFormat="false" ht="11.25" hidden="false" customHeight="false" outlineLevel="0" collapsed="false">
      <c r="A196" s="1" t="n">
        <v>195.142020497804</v>
      </c>
      <c r="B196" s="1" t="n">
        <v>0.21240230254429</v>
      </c>
      <c r="AY196" s="1" t="n">
        <v>1017.08429118774</v>
      </c>
      <c r="AZ196" s="1" t="n">
        <v>2.32040568356509</v>
      </c>
      <c r="BA196" s="1" t="n">
        <v>384.788712011576</v>
      </c>
      <c r="BB196" s="1" t="n">
        <v>0.40637928212585</v>
      </c>
    </row>
    <row r="197" customFormat="false" ht="11.25" hidden="false" customHeight="false" outlineLevel="0" collapsed="false">
      <c r="A197" s="1" t="n">
        <v>196.142752562225</v>
      </c>
      <c r="B197" s="1" t="n">
        <v>0.213518852298702</v>
      </c>
      <c r="AY197" s="1" t="n">
        <v>1022.32183908046</v>
      </c>
      <c r="AZ197" s="1" t="n">
        <v>2.37842341875172</v>
      </c>
      <c r="BA197" s="1" t="n">
        <v>386.767004341533</v>
      </c>
      <c r="BB197" s="1" t="n">
        <v>0.407470872034188</v>
      </c>
    </row>
    <row r="198" customFormat="false" ht="11.25" hidden="false" customHeight="false" outlineLevel="0" collapsed="false">
      <c r="A198" s="1" t="n">
        <v>197.143484626647</v>
      </c>
      <c r="B198" s="1" t="n">
        <v>0.214433692994736</v>
      </c>
      <c r="AY198" s="1" t="n">
        <v>1027.55938697318</v>
      </c>
      <c r="AZ198" s="1" t="n">
        <v>2.37916705592394</v>
      </c>
      <c r="BA198" s="1" t="n">
        <v>388.745296671489</v>
      </c>
      <c r="BB198" s="1" t="n">
        <v>0.409113896508759</v>
      </c>
    </row>
    <row r="199" customFormat="false" ht="11.25" hidden="false" customHeight="false" outlineLevel="0" collapsed="false">
      <c r="A199" s="1" t="n">
        <v>198.144216691069</v>
      </c>
      <c r="B199" s="1" t="n">
        <v>0.21448067880201</v>
      </c>
      <c r="AY199" s="1" t="n">
        <v>1032.7969348659</v>
      </c>
      <c r="AZ199" s="1" t="n">
        <v>2.38119346616098</v>
      </c>
      <c r="BA199" s="1" t="n">
        <v>390.723589001446</v>
      </c>
      <c r="BB199" s="1" t="n">
        <v>0.411785263786835</v>
      </c>
    </row>
    <row r="200" customFormat="false" ht="11.25" hidden="false" customHeight="false" outlineLevel="0" collapsed="false">
      <c r="A200" s="1" t="n">
        <v>199.14494875549</v>
      </c>
      <c r="B200" s="1" t="n">
        <v>0.215989667786454</v>
      </c>
      <c r="AY200" s="1" t="n">
        <v>1038.03448275862</v>
      </c>
      <c r="AZ200" s="1" t="n">
        <v>2.38353136227857</v>
      </c>
      <c r="BA200" s="1" t="n">
        <v>392.701881331402</v>
      </c>
      <c r="BB200" s="1" t="n">
        <v>0.412310518753076</v>
      </c>
    </row>
    <row r="201" customFormat="false" ht="11.25" hidden="false" customHeight="false" outlineLevel="0" collapsed="false">
      <c r="A201" s="1" t="n">
        <v>200.145680819912</v>
      </c>
      <c r="B201" s="1" t="n">
        <v>0.216260133292597</v>
      </c>
      <c r="AY201" s="1" t="n">
        <v>1043.27203065134</v>
      </c>
      <c r="AZ201" s="1" t="n">
        <v>2.39201708450605</v>
      </c>
      <c r="BA201" s="1" t="n">
        <v>394.680173661359</v>
      </c>
      <c r="BB201" s="1" t="n">
        <v>0.413006633955185</v>
      </c>
    </row>
    <row r="202" customFormat="false" ht="11.25" hidden="false" customHeight="false" outlineLevel="0" collapsed="false">
      <c r="A202" s="1" t="n">
        <v>201.146412884334</v>
      </c>
      <c r="B202" s="1" t="n">
        <v>0.216383445280428</v>
      </c>
      <c r="AY202" s="1" t="n">
        <v>1048.50957854406</v>
      </c>
      <c r="AZ202" s="1" t="n">
        <v>2.42217747245974</v>
      </c>
      <c r="BA202" s="1" t="n">
        <v>396.658465991316</v>
      </c>
      <c r="BB202" s="1" t="n">
        <v>0.41415934399169</v>
      </c>
    </row>
    <row r="203" customFormat="false" ht="11.25" hidden="false" customHeight="false" outlineLevel="0" collapsed="false">
      <c r="A203" s="1" t="n">
        <v>202.147144948755</v>
      </c>
      <c r="B203" s="1" t="n">
        <v>0.216922449000033</v>
      </c>
      <c r="AY203" s="1" t="n">
        <v>1053.74712643678</v>
      </c>
      <c r="AZ203" s="1" t="n">
        <v>2.46312088102553</v>
      </c>
      <c r="BA203" s="1" t="n">
        <v>398.636758321272</v>
      </c>
      <c r="BB203" s="1" t="n">
        <v>0.420075704532538</v>
      </c>
    </row>
    <row r="204" customFormat="false" ht="11.25" hidden="false" customHeight="false" outlineLevel="0" collapsed="false">
      <c r="A204" s="1" t="n">
        <v>203.147877013177</v>
      </c>
      <c r="B204" s="1" t="n">
        <v>0.219296530781231</v>
      </c>
      <c r="AY204" s="1" t="n">
        <v>1058.9846743295</v>
      </c>
      <c r="AZ204" s="1" t="n">
        <v>2.68258156526923</v>
      </c>
      <c r="BA204" s="1" t="n">
        <v>400.615050651229</v>
      </c>
      <c r="BB204" s="1" t="n">
        <v>0.422234837373929</v>
      </c>
    </row>
    <row r="205" customFormat="false" ht="11.25" hidden="false" customHeight="false" outlineLevel="0" collapsed="false">
      <c r="A205" s="1" t="n">
        <v>204.148609077599</v>
      </c>
      <c r="B205" s="1" t="n">
        <v>0.219500281628963</v>
      </c>
      <c r="AY205" s="1" t="n">
        <v>1064.22222222222</v>
      </c>
      <c r="AZ205" s="1" t="n">
        <v>2.68513155496672</v>
      </c>
      <c r="BA205" s="1" t="n">
        <v>402.593342981185</v>
      </c>
      <c r="BB205" s="1" t="n">
        <v>0.422711615559922</v>
      </c>
    </row>
    <row r="206" customFormat="false" ht="11.25" hidden="false" customHeight="false" outlineLevel="0" collapsed="false">
      <c r="A206" s="1" t="n">
        <v>205.149341142021</v>
      </c>
      <c r="B206" s="1" t="n">
        <v>0.220184055620081</v>
      </c>
      <c r="AY206" s="1" t="n">
        <v>1069.45977011494</v>
      </c>
      <c r="AZ206" s="1" t="n">
        <v>2.72563057043954</v>
      </c>
      <c r="BA206" s="1" t="n">
        <v>404.571635311142</v>
      </c>
      <c r="BB206" s="1" t="n">
        <v>0.423626947772045</v>
      </c>
    </row>
    <row r="207" customFormat="false" ht="11.25" hidden="false" customHeight="false" outlineLevel="0" collapsed="false">
      <c r="A207" s="1" t="n">
        <v>206.150073206442</v>
      </c>
      <c r="B207" s="1" t="n">
        <v>0.221071311801409</v>
      </c>
      <c r="AY207" s="1" t="n">
        <v>1074.69731800766</v>
      </c>
      <c r="AZ207" s="1" t="n">
        <v>2.93591888920461</v>
      </c>
      <c r="BA207" s="1" t="n">
        <v>406.549927641098</v>
      </c>
      <c r="BB207" s="1" t="n">
        <v>0.42647881226006</v>
      </c>
    </row>
    <row r="208" customFormat="false" ht="11.25" hidden="false" customHeight="false" outlineLevel="0" collapsed="false">
      <c r="A208" s="1" t="n">
        <v>207.150805270864</v>
      </c>
      <c r="B208" s="1" t="n">
        <v>0.221256356743889</v>
      </c>
      <c r="AY208" s="1" t="n">
        <v>1079.93486590038</v>
      </c>
      <c r="AZ208" s="1" t="n">
        <v>2.94734136743786</v>
      </c>
      <c r="BA208" s="1" t="n">
        <v>408.528219971055</v>
      </c>
      <c r="BB208" s="1" t="n">
        <v>0.43164672360824</v>
      </c>
    </row>
    <row r="209" customFormat="false" ht="11.25" hidden="false" customHeight="false" outlineLevel="0" collapsed="false">
      <c r="A209" s="1" t="n">
        <v>208.151537335286</v>
      </c>
      <c r="B209" s="1" t="n">
        <v>0.221306232145317</v>
      </c>
      <c r="AY209" s="1" t="n">
        <v>1085.1724137931</v>
      </c>
      <c r="AZ209" s="1" t="n">
        <v>2.96404587829811</v>
      </c>
      <c r="BA209" s="1" t="n">
        <v>410.506512301011</v>
      </c>
      <c r="BB209" s="1" t="n">
        <v>0.433835879631376</v>
      </c>
    </row>
    <row r="210" customFormat="false" ht="11.25" hidden="false" customHeight="false" outlineLevel="0" collapsed="false">
      <c r="A210" s="1" t="n">
        <v>209.152269399707</v>
      </c>
      <c r="B210" s="1" t="n">
        <v>0.222232259383143</v>
      </c>
      <c r="AY210" s="1" t="n">
        <v>1090.40996168582</v>
      </c>
      <c r="AZ210" s="1" t="n">
        <v>3.10049582684762</v>
      </c>
      <c r="BA210" s="1" t="n">
        <v>412.484804630968</v>
      </c>
      <c r="BB210" s="1" t="n">
        <v>0.434234558524909</v>
      </c>
    </row>
    <row r="211" customFormat="false" ht="11.25" hidden="false" customHeight="false" outlineLevel="0" collapsed="false">
      <c r="A211" s="1" t="n">
        <v>210.153001464129</v>
      </c>
      <c r="B211" s="1" t="n">
        <v>0.224379477913647</v>
      </c>
      <c r="AY211" s="1" t="n">
        <v>1095.64750957854</v>
      </c>
      <c r="AZ211" s="1" t="n">
        <v>3.13638842275604</v>
      </c>
      <c r="BA211" s="1" t="n">
        <v>414.463096960925</v>
      </c>
      <c r="BB211" s="1" t="n">
        <v>0.436495283310366</v>
      </c>
    </row>
    <row r="212" customFormat="false" ht="11.25" hidden="false" customHeight="false" outlineLevel="0" collapsed="false">
      <c r="A212" s="1" t="n">
        <v>211.153733528551</v>
      </c>
      <c r="B212" s="1" t="n">
        <v>0.224421577214221</v>
      </c>
      <c r="AY212" s="1" t="n">
        <v>1100.88505747126</v>
      </c>
      <c r="AZ212" s="1" t="n">
        <v>3.19337926306794</v>
      </c>
      <c r="BA212" s="1" t="n">
        <v>416.441389290881</v>
      </c>
      <c r="BB212" s="1" t="n">
        <v>0.441380594183907</v>
      </c>
    </row>
    <row r="213" customFormat="false" ht="11.25" hidden="false" customHeight="false" outlineLevel="0" collapsed="false">
      <c r="A213" s="1" t="n">
        <v>212.154465592972</v>
      </c>
      <c r="B213" s="1" t="n">
        <v>0.22690248169382</v>
      </c>
      <c r="AY213" s="1" t="n">
        <v>1106.12260536398</v>
      </c>
      <c r="AZ213" s="1" t="n">
        <v>3.29083823166771</v>
      </c>
      <c r="BA213" s="1" t="n">
        <v>418.419681620838</v>
      </c>
      <c r="BB213" s="1" t="n">
        <v>0.441971774330404</v>
      </c>
    </row>
    <row r="214" customFormat="false" ht="11.25" hidden="false" customHeight="false" outlineLevel="0" collapsed="false">
      <c r="A214" s="1" t="n">
        <v>213.155197657394</v>
      </c>
      <c r="B214" s="1" t="n">
        <v>0.227413744109311</v>
      </c>
      <c r="AY214" s="1" t="n">
        <v>1111.3601532567</v>
      </c>
      <c r="AZ214" s="1" t="n">
        <v>3.31847984193282</v>
      </c>
      <c r="BA214" s="1" t="n">
        <v>420.397973950794</v>
      </c>
      <c r="BB214" s="1" t="n">
        <v>0.442262181279327</v>
      </c>
    </row>
    <row r="215" customFormat="false" ht="11.25" hidden="false" customHeight="false" outlineLevel="0" collapsed="false">
      <c r="A215" s="1" t="n">
        <v>214.155929721816</v>
      </c>
      <c r="B215" s="1" t="n">
        <v>0.228556526743027</v>
      </c>
      <c r="AY215" s="1" t="n">
        <v>1116.59770114942</v>
      </c>
      <c r="AZ215" s="1" t="n">
        <v>3.35595296690891</v>
      </c>
      <c r="BA215" s="1" t="n">
        <v>422.376266280751</v>
      </c>
      <c r="BB215" s="1" t="n">
        <v>0.443744488507933</v>
      </c>
    </row>
    <row r="216" customFormat="false" ht="11.25" hidden="false" customHeight="false" outlineLevel="0" collapsed="false">
      <c r="A216" s="1" t="n">
        <v>215.156661786237</v>
      </c>
      <c r="B216" s="1" t="n">
        <v>0.228808535295825</v>
      </c>
      <c r="AY216" s="1" t="n">
        <v>1121.83524904214</v>
      </c>
      <c r="AZ216" s="1" t="n">
        <v>3.45048176670372</v>
      </c>
      <c r="BA216" s="1" t="n">
        <v>424.354558610707</v>
      </c>
      <c r="BB216" s="1" t="n">
        <v>0.446949841069534</v>
      </c>
    </row>
    <row r="217" customFormat="false" ht="11.25" hidden="false" customHeight="false" outlineLevel="0" collapsed="false">
      <c r="A217" s="1" t="n">
        <v>216.157393850659</v>
      </c>
      <c r="B217" s="1" t="n">
        <v>0.229306306832303</v>
      </c>
      <c r="AY217" s="1" t="n">
        <v>1127.07279693487</v>
      </c>
      <c r="AZ217" s="1" t="n">
        <v>3.54995770731534</v>
      </c>
      <c r="BA217" s="1" t="n">
        <v>426.332850940664</v>
      </c>
      <c r="BB217" s="1" t="n">
        <v>0.453861162498836</v>
      </c>
    </row>
    <row r="218" customFormat="false" ht="11.25" hidden="false" customHeight="false" outlineLevel="0" collapsed="false">
      <c r="A218" s="1" t="n">
        <v>217.158125915081</v>
      </c>
      <c r="B218" s="1" t="n">
        <v>0.229528407933013</v>
      </c>
      <c r="AY218" s="1" t="n">
        <v>1132.31034482759</v>
      </c>
      <c r="AZ218" s="1" t="n">
        <v>3.68194719415912</v>
      </c>
      <c r="BA218" s="1" t="n">
        <v>428.31114327062</v>
      </c>
      <c r="BB218" s="1" t="n">
        <v>0.457481731230057</v>
      </c>
    </row>
    <row r="219" customFormat="false" ht="11.25" hidden="false" customHeight="false" outlineLevel="0" collapsed="false">
      <c r="A219" s="1" t="n">
        <v>218.158857979502</v>
      </c>
      <c r="B219" s="1" t="n">
        <v>0.230173048417465</v>
      </c>
      <c r="AY219" s="1" t="n">
        <v>1137.54789272031</v>
      </c>
      <c r="AZ219" s="1" t="n">
        <v>3.71436884848555</v>
      </c>
      <c r="BA219" s="1" t="n">
        <v>430.289435600577</v>
      </c>
      <c r="BB219" s="1" t="n">
        <v>0.463528092002498</v>
      </c>
    </row>
    <row r="220" customFormat="false" ht="11.25" hidden="false" customHeight="false" outlineLevel="0" collapsed="false">
      <c r="A220" s="1" t="n">
        <v>219.159590043924</v>
      </c>
      <c r="B220" s="1" t="n">
        <v>0.230464342662177</v>
      </c>
      <c r="AY220" s="1" t="n">
        <v>1142.78544061303</v>
      </c>
      <c r="AZ220" s="1" t="n">
        <v>3.9189194096001</v>
      </c>
      <c r="BA220" s="1" t="n">
        <v>432.267727930534</v>
      </c>
      <c r="BB220" s="1" t="n">
        <v>0.46575954378704</v>
      </c>
    </row>
    <row r="221" customFormat="false" ht="11.25" hidden="false" customHeight="false" outlineLevel="0" collapsed="false">
      <c r="A221" s="1" t="n">
        <v>220.160322108346</v>
      </c>
      <c r="B221" s="1" t="n">
        <v>0.230777927806639</v>
      </c>
      <c r="AY221" s="1" t="n">
        <v>1148.02298850575</v>
      </c>
      <c r="AZ221" s="1" t="n">
        <v>3.924478325907</v>
      </c>
      <c r="BA221" s="1" t="n">
        <v>434.24602026049</v>
      </c>
      <c r="BB221" s="1" t="n">
        <v>0.470107322135063</v>
      </c>
    </row>
    <row r="222" customFormat="false" ht="11.25" hidden="false" customHeight="false" outlineLevel="0" collapsed="false">
      <c r="A222" s="1" t="n">
        <v>221.161054172767</v>
      </c>
      <c r="B222" s="1" t="n">
        <v>0.232876963715732</v>
      </c>
      <c r="AY222" s="1" t="n">
        <v>1153.26053639847</v>
      </c>
      <c r="AZ222" s="1" t="n">
        <v>3.94462685073236</v>
      </c>
      <c r="BA222" s="1" t="n">
        <v>436.224312590447</v>
      </c>
      <c r="BB222" s="1" t="n">
        <v>0.473887164848151</v>
      </c>
    </row>
    <row r="223" customFormat="false" ht="11.25" hidden="false" customHeight="false" outlineLevel="0" collapsed="false">
      <c r="A223" s="1" t="n">
        <v>222.161786237189</v>
      </c>
      <c r="B223" s="1" t="n">
        <v>0.234088189445037</v>
      </c>
      <c r="AY223" s="1" t="n">
        <v>1158.49808429119</v>
      </c>
      <c r="AZ223" s="1" t="n">
        <v>3.95283852867435</v>
      </c>
      <c r="BA223" s="1" t="n">
        <v>438.202604920403</v>
      </c>
      <c r="BB223" s="1" t="n">
        <v>0.478738513947138</v>
      </c>
    </row>
    <row r="224" customFormat="false" ht="11.25" hidden="false" customHeight="false" outlineLevel="0" collapsed="false">
      <c r="A224" s="1" t="n">
        <v>223.162518301611</v>
      </c>
      <c r="B224" s="1" t="n">
        <v>0.234841396969665</v>
      </c>
      <c r="AY224" s="1" t="n">
        <v>1163.73563218391</v>
      </c>
      <c r="AZ224" s="1" t="n">
        <v>4.01443284649681</v>
      </c>
      <c r="BA224" s="1" t="n">
        <v>440.18089725036</v>
      </c>
      <c r="BB224" s="1" t="n">
        <v>0.480692341447308</v>
      </c>
    </row>
    <row r="225" customFormat="false" ht="11.25" hidden="false" customHeight="false" outlineLevel="0" collapsed="false">
      <c r="A225" s="1" t="n">
        <v>224.163250366032</v>
      </c>
      <c r="B225" s="1" t="n">
        <v>0.235335620098009</v>
      </c>
      <c r="AY225" s="1" t="n">
        <v>1168.97318007663</v>
      </c>
      <c r="AZ225" s="1" t="n">
        <v>4.18440253748935</v>
      </c>
      <c r="BA225" s="1" t="n">
        <v>442.159189580316</v>
      </c>
      <c r="BB225" s="1" t="n">
        <v>0.485472299262172</v>
      </c>
    </row>
    <row r="226" customFormat="false" ht="11.25" hidden="false" customHeight="false" outlineLevel="0" collapsed="false">
      <c r="A226" s="1" t="n">
        <v>225.163982430454</v>
      </c>
      <c r="B226" s="1" t="n">
        <v>0.235775053463933</v>
      </c>
      <c r="AY226" s="1" t="n">
        <v>1174.21072796935</v>
      </c>
      <c r="AZ226" s="1" t="n">
        <v>4.26426265091424</v>
      </c>
      <c r="BA226" s="1" t="n">
        <v>444.137481910273</v>
      </c>
      <c r="BB226" s="1" t="n">
        <v>0.487077795710233</v>
      </c>
    </row>
    <row r="227" customFormat="false" ht="11.25" hidden="false" customHeight="false" outlineLevel="0" collapsed="false">
      <c r="A227" s="1" t="n">
        <v>226.164714494876</v>
      </c>
      <c r="B227" s="1" t="n">
        <v>0.238537853508592</v>
      </c>
      <c r="AY227" s="1" t="n">
        <v>1179.44827586207</v>
      </c>
      <c r="AZ227" s="1" t="n">
        <v>4.31195845811175</v>
      </c>
      <c r="BA227" s="1" t="n">
        <v>446.11577424023</v>
      </c>
      <c r="BB227" s="1" t="n">
        <v>0.488203628409898</v>
      </c>
    </row>
    <row r="228" customFormat="false" ht="11.25" hidden="false" customHeight="false" outlineLevel="0" collapsed="false">
      <c r="A228" s="1" t="n">
        <v>227.165446559297</v>
      </c>
      <c r="B228" s="1" t="n">
        <v>0.239263056704749</v>
      </c>
      <c r="AY228" s="1" t="n">
        <v>1184.68582375479</v>
      </c>
      <c r="AZ228" s="1" t="n">
        <v>4.66989338804083</v>
      </c>
      <c r="BA228" s="1" t="n">
        <v>448.094066570186</v>
      </c>
      <c r="BB228" s="1" t="n">
        <v>0.489418332295199</v>
      </c>
    </row>
    <row r="229" customFormat="false" ht="11.25" hidden="false" customHeight="false" outlineLevel="0" collapsed="false">
      <c r="A229" s="1" t="n">
        <v>228.166178623719</v>
      </c>
      <c r="B229" s="1" t="n">
        <v>0.241182107355874</v>
      </c>
      <c r="AY229" s="1" t="n">
        <v>1189.92337164751</v>
      </c>
      <c r="AZ229" s="1" t="n">
        <v>4.72546273387543</v>
      </c>
      <c r="BA229" s="1" t="n">
        <v>450.072358900143</v>
      </c>
      <c r="BB229" s="1" t="n">
        <v>0.492569773870379</v>
      </c>
    </row>
    <row r="230" customFormat="false" ht="11.25" hidden="false" customHeight="false" outlineLevel="0" collapsed="false">
      <c r="A230" s="1" t="n">
        <v>229.166910688141</v>
      </c>
      <c r="B230" s="1" t="n">
        <v>0.241266946934915</v>
      </c>
      <c r="AY230" s="1" t="n">
        <v>1195.16091954023</v>
      </c>
      <c r="AZ230" s="1" t="n">
        <v>4.72677624856005</v>
      </c>
      <c r="BA230" s="1" t="n">
        <v>452.050651230099</v>
      </c>
      <c r="BB230" s="1" t="n">
        <v>0.494109966530144</v>
      </c>
    </row>
    <row r="231" customFormat="false" ht="11.25" hidden="false" customHeight="false" outlineLevel="0" collapsed="false">
      <c r="A231" s="1" t="n">
        <v>230.167642752562</v>
      </c>
      <c r="B231" s="1" t="n">
        <v>0.243303387863799</v>
      </c>
      <c r="AY231" s="1" t="n">
        <v>1200.39846743295</v>
      </c>
      <c r="AZ231" s="1" t="n">
        <v>4.73196116254821</v>
      </c>
      <c r="BA231" s="1" t="n">
        <v>454.028943560056</v>
      </c>
      <c r="BB231" s="1" t="n">
        <v>0.495864365432935</v>
      </c>
    </row>
    <row r="232" customFormat="false" ht="11.25" hidden="false" customHeight="false" outlineLevel="0" collapsed="false">
      <c r="A232" s="1" t="n">
        <v>231.168374816984</v>
      </c>
      <c r="B232" s="1" t="n">
        <v>0.244028494637946</v>
      </c>
      <c r="AY232" s="1" t="n">
        <v>1205.63601532567</v>
      </c>
      <c r="AZ232" s="1" t="n">
        <v>4.80033147511261</v>
      </c>
      <c r="BA232" s="1" t="n">
        <v>456.007235890012</v>
      </c>
      <c r="BB232" s="1" t="n">
        <v>0.49937306805696</v>
      </c>
    </row>
    <row r="233" customFormat="false" ht="11.25" hidden="false" customHeight="false" outlineLevel="0" collapsed="false">
      <c r="A233" s="1" t="n">
        <v>232.169106881406</v>
      </c>
      <c r="B233" s="1" t="n">
        <v>0.245487188619829</v>
      </c>
      <c r="AY233" s="1" t="n">
        <v>1210.87356321839</v>
      </c>
      <c r="AZ233" s="1" t="n">
        <v>4.82054843009417</v>
      </c>
      <c r="BA233" s="1" t="n">
        <v>457.985528219969</v>
      </c>
      <c r="BB233" s="1" t="n">
        <v>0.502331310893744</v>
      </c>
    </row>
    <row r="234" customFormat="false" ht="11.25" hidden="false" customHeight="false" outlineLevel="0" collapsed="false">
      <c r="A234" s="1" t="n">
        <v>233.169838945827</v>
      </c>
      <c r="B234" s="1" t="n">
        <v>0.245689672941789</v>
      </c>
      <c r="AY234" s="1" t="n">
        <v>1216.11111111111</v>
      </c>
      <c r="AZ234" s="1" t="n">
        <v>4.87860428712492</v>
      </c>
      <c r="BA234" s="1" t="n">
        <v>459.963820549925</v>
      </c>
      <c r="BB234" s="1" t="n">
        <v>0.502374328055818</v>
      </c>
    </row>
    <row r="235" customFormat="false" ht="11.25" hidden="false" customHeight="false" outlineLevel="0" collapsed="false">
      <c r="A235" s="1" t="n">
        <v>234.170571010249</v>
      </c>
      <c r="B235" s="1" t="n">
        <v>0.246057002203736</v>
      </c>
      <c r="AY235" s="1" t="n">
        <v>1221.34865900383</v>
      </c>
      <c r="AZ235" s="1" t="n">
        <v>4.91121122813274</v>
      </c>
      <c r="BA235" s="1" t="n">
        <v>461.942112879882</v>
      </c>
      <c r="BB235" s="1" t="n">
        <v>0.505058888546932</v>
      </c>
    </row>
    <row r="236" customFormat="false" ht="11.25" hidden="false" customHeight="false" outlineLevel="0" collapsed="false">
      <c r="A236" s="1" t="n">
        <v>235.171303074671</v>
      </c>
      <c r="B236" s="1" t="n">
        <v>0.248432092129529</v>
      </c>
      <c r="AY236" s="1" t="n">
        <v>1226.58620689655</v>
      </c>
      <c r="AZ236" s="1" t="n">
        <v>5.11139996152793</v>
      </c>
      <c r="BA236" s="1" t="n">
        <v>463.920405209839</v>
      </c>
      <c r="BB236" s="1" t="n">
        <v>0.507142206751608</v>
      </c>
    </row>
    <row r="237" customFormat="false" ht="11.25" hidden="false" customHeight="false" outlineLevel="0" collapsed="false">
      <c r="A237" s="1" t="n">
        <v>236.172035139092</v>
      </c>
      <c r="B237" s="1" t="n">
        <v>0.24905126940336</v>
      </c>
      <c r="AY237" s="1" t="n">
        <v>1231.82375478927</v>
      </c>
      <c r="AZ237" s="1" t="n">
        <v>5.1415691413476</v>
      </c>
      <c r="BA237" s="1" t="n">
        <v>465.898697539795</v>
      </c>
      <c r="BB237" s="1" t="n">
        <v>0.512403601125419</v>
      </c>
    </row>
    <row r="238" customFormat="false" ht="11.25" hidden="false" customHeight="false" outlineLevel="0" collapsed="false">
      <c r="A238" s="1" t="n">
        <v>237.172767203514</v>
      </c>
      <c r="B238" s="1" t="n">
        <v>0.249936734525451</v>
      </c>
      <c r="AY238" s="1" t="n">
        <v>1237.06130268199</v>
      </c>
      <c r="AZ238" s="1" t="n">
        <v>5.4716671934232</v>
      </c>
      <c r="BA238" s="1" t="n">
        <v>467.876989869752</v>
      </c>
      <c r="BB238" s="1" t="n">
        <v>0.515350412882946</v>
      </c>
    </row>
    <row r="239" customFormat="false" ht="11.25" hidden="false" customHeight="false" outlineLevel="0" collapsed="false">
      <c r="A239" s="1" t="n">
        <v>238.173499267936</v>
      </c>
      <c r="B239" s="1" t="n">
        <v>0.251761301231246</v>
      </c>
      <c r="AY239" s="1" t="n">
        <v>1242.29885057471</v>
      </c>
      <c r="AZ239" s="1" t="n">
        <v>5.66785839449815</v>
      </c>
      <c r="BA239" s="1" t="n">
        <v>469.855282199708</v>
      </c>
      <c r="BB239" s="1" t="n">
        <v>0.515884604000443</v>
      </c>
    </row>
    <row r="240" customFormat="false" ht="11.25" hidden="false" customHeight="false" outlineLevel="0" collapsed="false">
      <c r="A240" s="1" t="n">
        <v>239.174231332357</v>
      </c>
      <c r="B240" s="1" t="n">
        <v>0.252545311337537</v>
      </c>
      <c r="AY240" s="1" t="n">
        <v>1247.53639846743</v>
      </c>
      <c r="AZ240" s="1" t="n">
        <v>5.95975430079397</v>
      </c>
      <c r="BA240" s="1" t="n">
        <v>471.833574529665</v>
      </c>
      <c r="BB240" s="1" t="n">
        <v>0.516130056211809</v>
      </c>
    </row>
    <row r="241" customFormat="false" ht="11.25" hidden="false" customHeight="false" outlineLevel="0" collapsed="false">
      <c r="A241" s="1" t="n">
        <v>240.174963396779</v>
      </c>
      <c r="B241" s="1" t="n">
        <v>0.254022279783459</v>
      </c>
      <c r="AY241" s="1" t="n">
        <v>1252.77394636015</v>
      </c>
      <c r="AZ241" s="1" t="n">
        <v>6.36536640199505</v>
      </c>
      <c r="BA241" s="1" t="n">
        <v>473.811866859621</v>
      </c>
      <c r="BB241" s="1" t="n">
        <v>0.516130394595495</v>
      </c>
    </row>
    <row r="242" customFormat="false" ht="11.25" hidden="false" customHeight="false" outlineLevel="0" collapsed="false">
      <c r="A242" s="1" t="n">
        <v>241.175695461201</v>
      </c>
      <c r="B242" s="1" t="n">
        <v>0.255288623728896</v>
      </c>
      <c r="AY242" s="1" t="n">
        <v>1258.01149425287</v>
      </c>
      <c r="AZ242" s="1" t="n">
        <v>6.49885318813867</v>
      </c>
      <c r="BA242" s="1" t="n">
        <v>475.790159189578</v>
      </c>
      <c r="BB242" s="1" t="n">
        <v>0.521846641146399</v>
      </c>
    </row>
    <row r="243" customFormat="false" ht="11.25" hidden="false" customHeight="false" outlineLevel="0" collapsed="false">
      <c r="A243" s="1" t="n">
        <v>242.176427525622</v>
      </c>
      <c r="B243" s="1" t="n">
        <v>0.256171348326963</v>
      </c>
      <c r="AY243" s="1" t="n">
        <v>1263.2490421456</v>
      </c>
      <c r="AZ243" s="1" t="n">
        <v>7.36709698735629</v>
      </c>
      <c r="BA243" s="1" t="n">
        <v>477.768451519534</v>
      </c>
      <c r="BB243" s="1" t="n">
        <v>0.523003717477566</v>
      </c>
    </row>
    <row r="244" customFormat="false" ht="11.25" hidden="false" customHeight="false" outlineLevel="0" collapsed="false">
      <c r="A244" s="1" t="n">
        <v>243.177159590044</v>
      </c>
      <c r="B244" s="1" t="n">
        <v>0.256587025878461</v>
      </c>
      <c r="AY244" s="1" t="n">
        <v>1268.48659003832</v>
      </c>
      <c r="AZ244" s="1" t="n">
        <v>7.47742672176663</v>
      </c>
      <c r="BA244" s="1" t="n">
        <v>479.746743849491</v>
      </c>
      <c r="BB244" s="1" t="n">
        <v>0.523119487502837</v>
      </c>
    </row>
    <row r="245" customFormat="false" ht="11.25" hidden="false" customHeight="false" outlineLevel="0" collapsed="false">
      <c r="A245" s="1" t="n">
        <v>244.177891654466</v>
      </c>
      <c r="B245" s="1" t="n">
        <v>0.257629842954875</v>
      </c>
      <c r="AY245" s="1" t="n">
        <v>1273.72413793104</v>
      </c>
      <c r="AZ245" s="1" t="n">
        <v>8.70170689232512</v>
      </c>
      <c r="BA245" s="1" t="n">
        <v>481.725036179448</v>
      </c>
      <c r="BB245" s="1" t="n">
        <v>0.526396608156424</v>
      </c>
    </row>
    <row r="246" customFormat="false" ht="11.25" hidden="false" customHeight="false" outlineLevel="0" collapsed="false">
      <c r="A246" s="1" t="n">
        <v>245.178623718887</v>
      </c>
      <c r="B246" s="1" t="n">
        <v>0.259464614017777</v>
      </c>
      <c r="AY246" s="1" t="n">
        <v>1278.96168582376</v>
      </c>
      <c r="AZ246" s="1" t="n">
        <v>8.92719717288238</v>
      </c>
      <c r="BA246" s="1" t="n">
        <v>483.703328509404</v>
      </c>
      <c r="BB246" s="1" t="n">
        <v>0.528629188798306</v>
      </c>
    </row>
    <row r="247" customFormat="false" ht="11.25" hidden="false" customHeight="false" outlineLevel="0" collapsed="false">
      <c r="A247" s="1" t="n">
        <v>246.179355783309</v>
      </c>
      <c r="B247" s="1" t="n">
        <v>0.259953996009938</v>
      </c>
      <c r="AY247" s="1" t="n">
        <v>1284.19923371648</v>
      </c>
      <c r="AZ247" s="1" t="n">
        <v>9.43852531942407</v>
      </c>
      <c r="BA247" s="1" t="n">
        <v>485.681620839361</v>
      </c>
      <c r="BB247" s="1" t="n">
        <v>0.529596955841843</v>
      </c>
    </row>
    <row r="248" customFormat="false" ht="11.25" hidden="false" customHeight="false" outlineLevel="0" collapsed="false">
      <c r="A248" s="1" t="n">
        <v>247.180087847731</v>
      </c>
      <c r="B248" s="1" t="n">
        <v>0.261580803059946</v>
      </c>
      <c r="AY248" s="1" t="n">
        <v>1289.4367816092</v>
      </c>
      <c r="AZ248" s="1" t="n">
        <v>9.44834260727466</v>
      </c>
      <c r="BA248" s="1" t="n">
        <v>487.659913169317</v>
      </c>
      <c r="BB248" s="1" t="n">
        <v>0.53197578027226</v>
      </c>
    </row>
    <row r="249" customFormat="false" ht="11.25" hidden="false" customHeight="false" outlineLevel="0" collapsed="false">
      <c r="A249" s="1" t="n">
        <v>248.180819912152</v>
      </c>
      <c r="B249" s="1" t="n">
        <v>0.261628138038059</v>
      </c>
      <c r="AY249" s="1" t="n">
        <v>1294.67432950192</v>
      </c>
      <c r="AZ249" s="1" t="n">
        <v>9.89328552592449</v>
      </c>
      <c r="BA249" s="1" t="n">
        <v>489.638205499274</v>
      </c>
      <c r="BB249" s="1" t="n">
        <v>0.535050805952182</v>
      </c>
    </row>
    <row r="250" customFormat="false" ht="11.25" hidden="false" customHeight="false" outlineLevel="0" collapsed="false">
      <c r="A250" s="1" t="n">
        <v>249.181551976574</v>
      </c>
      <c r="B250" s="1" t="n">
        <v>0.262973975841086</v>
      </c>
      <c r="AY250" s="1" t="n">
        <v>1299.91187739464</v>
      </c>
      <c r="AZ250" s="1" t="n">
        <v>10.328337229699</v>
      </c>
      <c r="BA250" s="1" t="n">
        <v>491.61649782923</v>
      </c>
      <c r="BB250" s="1" t="n">
        <v>0.538511463055764</v>
      </c>
    </row>
    <row r="251" customFormat="false" ht="11.25" hidden="false" customHeight="false" outlineLevel="0" collapsed="false">
      <c r="A251" s="1" t="n">
        <v>250.182284040996</v>
      </c>
      <c r="B251" s="1" t="n">
        <v>0.263597822537227</v>
      </c>
      <c r="AY251" s="1" t="n">
        <v>1305.14942528736</v>
      </c>
      <c r="AZ251" s="1" t="n">
        <v>10.6618699016263</v>
      </c>
      <c r="BA251" s="1" t="n">
        <v>493.594790159187</v>
      </c>
      <c r="BB251" s="1" t="n">
        <v>0.540313926796769</v>
      </c>
    </row>
    <row r="252" customFormat="false" ht="11.25" hidden="false" customHeight="false" outlineLevel="0" collapsed="false">
      <c r="A252" s="1" t="n">
        <v>251.183016105417</v>
      </c>
      <c r="B252" s="1" t="n">
        <v>0.263928857688967</v>
      </c>
      <c r="AY252" s="1" t="n">
        <v>1310.38697318008</v>
      </c>
      <c r="AZ252" s="1" t="n">
        <v>11.3684342241285</v>
      </c>
      <c r="BA252" s="1" t="n">
        <v>495.573082489144</v>
      </c>
      <c r="BB252" s="1" t="n">
        <v>0.542026672548384</v>
      </c>
    </row>
    <row r="253" customFormat="false" ht="11.25" hidden="false" customHeight="false" outlineLevel="0" collapsed="false">
      <c r="A253" s="1" t="n">
        <v>252.183748169839</v>
      </c>
      <c r="B253" s="1" t="n">
        <v>0.264796523735155</v>
      </c>
      <c r="AY253" s="1" t="n">
        <v>1315.6245210728</v>
      </c>
      <c r="AZ253" s="1" t="n">
        <v>11.969817299505</v>
      </c>
      <c r="BA253" s="1" t="n">
        <v>497.5513748191</v>
      </c>
      <c r="BB253" s="1" t="n">
        <v>0.543850922732445</v>
      </c>
    </row>
    <row r="254" customFormat="false" ht="11.25" hidden="false" customHeight="false" outlineLevel="0" collapsed="false">
      <c r="A254" s="1" t="n">
        <v>253.184480234261</v>
      </c>
      <c r="B254" s="1" t="n">
        <v>0.264954453088816</v>
      </c>
      <c r="AY254" s="1" t="n">
        <v>1320.86206896552</v>
      </c>
      <c r="AZ254" s="1" t="n">
        <v>12.4072536459095</v>
      </c>
      <c r="BA254" s="1" t="n">
        <v>499.529667149057</v>
      </c>
      <c r="BB254" s="1" t="n">
        <v>0.547697846527071</v>
      </c>
    </row>
    <row r="255" customFormat="false" ht="11.25" hidden="false" customHeight="false" outlineLevel="0" collapsed="false">
      <c r="A255" s="1" t="n">
        <v>254.185212298682</v>
      </c>
      <c r="B255" s="1" t="n">
        <v>0.265485831170621</v>
      </c>
      <c r="AY255" s="1" t="n">
        <v>1326.09961685824</v>
      </c>
      <c r="AZ255" s="1" t="n">
        <v>12.7748489534291</v>
      </c>
      <c r="BA255" s="1" t="n">
        <v>501.507959479013</v>
      </c>
      <c r="BB255" s="1" t="n">
        <v>0.550367763901589</v>
      </c>
    </row>
    <row r="256" customFormat="false" ht="11.25" hidden="false" customHeight="false" outlineLevel="0" collapsed="false">
      <c r="A256" s="1" t="n">
        <v>255.185944363104</v>
      </c>
      <c r="B256" s="1" t="n">
        <v>0.265715359808172</v>
      </c>
      <c r="AY256" s="1" t="n">
        <v>1331.33716475096</v>
      </c>
      <c r="AZ256" s="1" t="n">
        <v>12.9745251465886</v>
      </c>
      <c r="BA256" s="1" t="n">
        <v>503.48625180897</v>
      </c>
      <c r="BB256" s="1" t="n">
        <v>0.55245961676114</v>
      </c>
    </row>
    <row r="257" customFormat="false" ht="11.25" hidden="false" customHeight="false" outlineLevel="0" collapsed="false">
      <c r="A257" s="1" t="n">
        <v>256.186676427526</v>
      </c>
      <c r="B257" s="1" t="n">
        <v>0.265761016386611</v>
      </c>
      <c r="AY257" s="1" t="n">
        <v>1336.57471264368</v>
      </c>
      <c r="AZ257" s="1" t="n">
        <v>13.7101260581296</v>
      </c>
      <c r="BA257" s="1" t="n">
        <v>505.464544138926</v>
      </c>
      <c r="BB257" s="1" t="n">
        <v>0.555374184181909</v>
      </c>
    </row>
    <row r="258" customFormat="false" ht="11.25" hidden="false" customHeight="false" outlineLevel="0" collapsed="false">
      <c r="A258" s="1" t="n">
        <v>257.187408491947</v>
      </c>
      <c r="B258" s="1" t="n">
        <v>0.267300552758777</v>
      </c>
      <c r="AY258" s="1" t="n">
        <v>1341.8122605364</v>
      </c>
      <c r="AZ258" s="1" t="n">
        <v>13.7382443480877</v>
      </c>
      <c r="BA258" s="1" t="n">
        <v>507.442836468883</v>
      </c>
      <c r="BB258" s="1" t="n">
        <v>0.557633140509853</v>
      </c>
    </row>
    <row r="259" customFormat="false" ht="11.25" hidden="false" customHeight="false" outlineLevel="0" collapsed="false">
      <c r="A259" s="1" t="n">
        <v>258.188140556369</v>
      </c>
      <c r="B259" s="1" t="n">
        <v>0.268022191083738</v>
      </c>
      <c r="AY259" s="1" t="n">
        <v>1347.04980842912</v>
      </c>
      <c r="AZ259" s="1" t="n">
        <v>17.4037269698685</v>
      </c>
      <c r="BA259" s="1" t="n">
        <v>509.421128798839</v>
      </c>
      <c r="BB259" s="1" t="n">
        <v>0.56423941996014</v>
      </c>
    </row>
    <row r="260" customFormat="false" ht="11.25" hidden="false" customHeight="false" outlineLevel="0" collapsed="false">
      <c r="A260" s="1" t="n">
        <v>259.188872620791</v>
      </c>
      <c r="B260" s="1" t="n">
        <v>0.270297851001238</v>
      </c>
      <c r="AY260" s="1" t="n">
        <v>1352.28735632184</v>
      </c>
      <c r="AZ260" s="1" t="n">
        <v>17.71026487062</v>
      </c>
      <c r="BA260" s="1" t="n">
        <v>511.399421128796</v>
      </c>
      <c r="BB260" s="1" t="n">
        <v>0.586721765901842</v>
      </c>
    </row>
    <row r="261" customFormat="false" ht="11.25" hidden="false" customHeight="false" outlineLevel="0" collapsed="false">
      <c r="A261" s="1" t="n">
        <v>260.189604685212</v>
      </c>
      <c r="B261" s="1" t="n">
        <v>0.271809435584814</v>
      </c>
      <c r="AY261" s="1" t="n">
        <v>1357.52490421456</v>
      </c>
      <c r="AZ261" s="1" t="n">
        <v>20.8936119903814</v>
      </c>
      <c r="BA261" s="1" t="n">
        <v>513.377713458753</v>
      </c>
      <c r="BB261" s="1" t="n">
        <v>0.589438117713156</v>
      </c>
    </row>
    <row r="262" customFormat="false" ht="11.25" hidden="false" customHeight="false" outlineLevel="0" collapsed="false">
      <c r="A262" s="1" t="n">
        <v>261.190336749634</v>
      </c>
      <c r="B262" s="1" t="n">
        <v>0.274601830001813</v>
      </c>
      <c r="AY262" s="1" t="n">
        <v>1362.76245210728</v>
      </c>
      <c r="AZ262" s="1" t="n">
        <v>22.176746820087</v>
      </c>
      <c r="BA262" s="1" t="n">
        <v>515.356005788709</v>
      </c>
      <c r="BB262" s="1" t="n">
        <v>0.592144478954696</v>
      </c>
    </row>
    <row r="263" customFormat="false" ht="11.25" hidden="false" customHeight="false" outlineLevel="0" collapsed="false">
      <c r="A263" s="1" t="n">
        <v>262.191068814056</v>
      </c>
      <c r="B263" s="1" t="n">
        <v>0.275042334789475</v>
      </c>
      <c r="AY263" s="1" t="n">
        <v>1368</v>
      </c>
      <c r="AZ263" s="1" t="n">
        <v>96.3220314415882</v>
      </c>
      <c r="BA263" s="1" t="n">
        <v>517.334298118666</v>
      </c>
      <c r="BB263" s="1" t="n">
        <v>0.594032220902362</v>
      </c>
    </row>
    <row r="264" customFormat="false" ht="11.25" hidden="false" customHeight="false" outlineLevel="0" collapsed="false">
      <c r="A264" s="1" t="n">
        <v>263.191800878477</v>
      </c>
      <c r="B264" s="1" t="n">
        <v>0.275192361833952</v>
      </c>
      <c r="BA264" s="1" t="n">
        <v>519.312590448622</v>
      </c>
      <c r="BB264" s="1" t="n">
        <v>0.595390881410672</v>
      </c>
    </row>
    <row r="265" customFormat="false" ht="11.25" hidden="false" customHeight="false" outlineLevel="0" collapsed="false">
      <c r="A265" s="1" t="n">
        <v>264.192532942899</v>
      </c>
      <c r="B265" s="1" t="n">
        <v>0.276270057497201</v>
      </c>
      <c r="BA265" s="1" t="n">
        <v>521.290882778579</v>
      </c>
      <c r="BB265" s="1" t="n">
        <v>0.596490772088285</v>
      </c>
    </row>
    <row r="266" customFormat="false" ht="11.25" hidden="false" customHeight="false" outlineLevel="0" collapsed="false">
      <c r="A266" s="1" t="n">
        <v>265.19326500732</v>
      </c>
      <c r="B266" s="1" t="n">
        <v>0.276623819428228</v>
      </c>
      <c r="BA266" s="1" t="n">
        <v>523.269175108536</v>
      </c>
      <c r="BB266" s="1" t="n">
        <v>0.59828346763094</v>
      </c>
    </row>
    <row r="267" customFormat="false" ht="11.25" hidden="false" customHeight="false" outlineLevel="0" collapsed="false">
      <c r="A267" s="1" t="n">
        <v>266.193997071742</v>
      </c>
      <c r="B267" s="1" t="n">
        <v>0.27867936482431</v>
      </c>
      <c r="BA267" s="1" t="n">
        <v>525.247467438492</v>
      </c>
      <c r="BB267" s="1" t="n">
        <v>0.602809120720124</v>
      </c>
    </row>
    <row r="268" customFormat="false" ht="11.25" hidden="false" customHeight="false" outlineLevel="0" collapsed="false">
      <c r="A268" s="1" t="n">
        <v>267.194729136164</v>
      </c>
      <c r="B268" s="1" t="n">
        <v>0.281350787567441</v>
      </c>
      <c r="BA268" s="1" t="n">
        <v>527.225759768449</v>
      </c>
      <c r="BB268" s="1" t="n">
        <v>0.603788452807769</v>
      </c>
    </row>
    <row r="269" customFormat="false" ht="11.25" hidden="false" customHeight="false" outlineLevel="0" collapsed="false">
      <c r="A269" s="1" t="n">
        <v>268.195461200585</v>
      </c>
      <c r="B269" s="1" t="n">
        <v>0.281653443811729</v>
      </c>
      <c r="BA269" s="1" t="n">
        <v>529.204052098405</v>
      </c>
      <c r="BB269" s="1" t="n">
        <v>0.610994530528107</v>
      </c>
    </row>
    <row r="270" customFormat="false" ht="11.25" hidden="false" customHeight="false" outlineLevel="0" collapsed="false">
      <c r="A270" s="1" t="n">
        <v>269.196193265007</v>
      </c>
      <c r="B270" s="1" t="n">
        <v>0.282636063077225</v>
      </c>
      <c r="BA270" s="1" t="n">
        <v>531.182344428362</v>
      </c>
      <c r="BB270" s="1" t="n">
        <v>0.612307546465675</v>
      </c>
    </row>
    <row r="271" customFormat="false" ht="11.25" hidden="false" customHeight="false" outlineLevel="0" collapsed="false">
      <c r="A271" s="1" t="n">
        <v>270.196925329429</v>
      </c>
      <c r="B271" s="1" t="n">
        <v>0.283438514058437</v>
      </c>
      <c r="BA271" s="1" t="n">
        <v>533.160636758319</v>
      </c>
      <c r="BB271" s="1" t="n">
        <v>0.613003730635683</v>
      </c>
    </row>
    <row r="272" customFormat="false" ht="11.25" hidden="false" customHeight="false" outlineLevel="0" collapsed="false">
      <c r="A272" s="1" t="n">
        <v>271.19765739385</v>
      </c>
      <c r="B272" s="1" t="n">
        <v>0.283496808374751</v>
      </c>
      <c r="BA272" s="1" t="n">
        <v>535.138929088275</v>
      </c>
      <c r="BB272" s="1" t="n">
        <v>0.615588437835318</v>
      </c>
    </row>
    <row r="273" customFormat="false" ht="11.25" hidden="false" customHeight="false" outlineLevel="0" collapsed="false">
      <c r="A273" s="1" t="n">
        <v>272.198389458272</v>
      </c>
      <c r="B273" s="1" t="n">
        <v>0.283551683219724</v>
      </c>
      <c r="BA273" s="1" t="n">
        <v>537.117221418232</v>
      </c>
      <c r="BB273" s="1" t="n">
        <v>0.619743287368417</v>
      </c>
    </row>
    <row r="274" customFormat="false" ht="11.25" hidden="false" customHeight="false" outlineLevel="0" collapsed="false">
      <c r="A274" s="1" t="n">
        <v>273.199121522694</v>
      </c>
      <c r="B274" s="1" t="n">
        <v>0.287367134881438</v>
      </c>
      <c r="BA274" s="1" t="n">
        <v>539.095513748189</v>
      </c>
      <c r="BB274" s="1" t="n">
        <v>0.621836901621591</v>
      </c>
    </row>
    <row r="275" customFormat="false" ht="11.25" hidden="false" customHeight="false" outlineLevel="0" collapsed="false">
      <c r="A275" s="1" t="n">
        <v>274.199853587115</v>
      </c>
      <c r="B275" s="1" t="n">
        <v>0.288359692875984</v>
      </c>
      <c r="BA275" s="1" t="n">
        <v>541.073806078145</v>
      </c>
      <c r="BB275" s="1" t="n">
        <v>0.630802525601747</v>
      </c>
    </row>
    <row r="276" customFormat="false" ht="11.25" hidden="false" customHeight="false" outlineLevel="0" collapsed="false">
      <c r="A276" s="1" t="n">
        <v>275.200585651537</v>
      </c>
      <c r="B276" s="1" t="n">
        <v>0.288982543673272</v>
      </c>
      <c r="BA276" s="1" t="n">
        <v>543.052098408102</v>
      </c>
      <c r="BB276" s="1" t="n">
        <v>0.634461907753117</v>
      </c>
    </row>
    <row r="277" customFormat="false" ht="11.25" hidden="false" customHeight="false" outlineLevel="0" collapsed="false">
      <c r="A277" s="1" t="n">
        <v>276.201317715958</v>
      </c>
      <c r="B277" s="1" t="n">
        <v>0.289342279597744</v>
      </c>
      <c r="BA277" s="1" t="n">
        <v>545.030390738058</v>
      </c>
      <c r="BB277" s="1" t="n">
        <v>0.638163605601646</v>
      </c>
    </row>
    <row r="278" customFormat="false" ht="11.25" hidden="false" customHeight="false" outlineLevel="0" collapsed="false">
      <c r="A278" s="1" t="n">
        <v>277.20204978038</v>
      </c>
      <c r="B278" s="1" t="n">
        <v>0.289942368992461</v>
      </c>
      <c r="BA278" s="1" t="n">
        <v>547.008683068015</v>
      </c>
      <c r="BB278" s="1" t="n">
        <v>0.640227300146501</v>
      </c>
    </row>
    <row r="279" customFormat="false" ht="11.25" hidden="false" customHeight="false" outlineLevel="0" collapsed="false">
      <c r="A279" s="1" t="n">
        <v>278.202781844802</v>
      </c>
      <c r="B279" s="1" t="n">
        <v>0.291734863754975</v>
      </c>
      <c r="BA279" s="1" t="n">
        <v>548.986975397972</v>
      </c>
      <c r="BB279" s="1" t="n">
        <v>0.644168061665423</v>
      </c>
    </row>
    <row r="280" customFormat="false" ht="11.25" hidden="false" customHeight="false" outlineLevel="0" collapsed="false">
      <c r="A280" s="1" t="n">
        <v>279.203513909223</v>
      </c>
      <c r="B280" s="1" t="n">
        <v>0.29222299782484</v>
      </c>
      <c r="BA280" s="1" t="n">
        <v>550.965267727928</v>
      </c>
      <c r="BB280" s="1" t="n">
        <v>0.644338332183829</v>
      </c>
    </row>
    <row r="281" customFormat="false" ht="11.25" hidden="false" customHeight="false" outlineLevel="0" collapsed="false">
      <c r="A281" s="1" t="n">
        <v>280.204245973645</v>
      </c>
      <c r="B281" s="1" t="n">
        <v>0.292574888135292</v>
      </c>
      <c r="BA281" s="1" t="n">
        <v>552.943560057885</v>
      </c>
      <c r="BB281" s="1" t="n">
        <v>0.645476975515169</v>
      </c>
    </row>
    <row r="282" customFormat="false" ht="11.25" hidden="false" customHeight="false" outlineLevel="0" collapsed="false">
      <c r="A282" s="1" t="n">
        <v>281.204978038067</v>
      </c>
      <c r="B282" s="1" t="n">
        <v>0.29384882043953</v>
      </c>
      <c r="BA282" s="1" t="n">
        <v>554.921852387842</v>
      </c>
      <c r="BB282" s="1" t="n">
        <v>0.646161129288204</v>
      </c>
    </row>
    <row r="283" customFormat="false" ht="11.25" hidden="false" customHeight="false" outlineLevel="0" collapsed="false">
      <c r="A283" s="1" t="n">
        <v>282.205710102488</v>
      </c>
      <c r="B283" s="1" t="n">
        <v>0.294042142640481</v>
      </c>
      <c r="BA283" s="1" t="n">
        <v>556.900144717798</v>
      </c>
      <c r="BB283" s="1" t="n">
        <v>0.651297601643651</v>
      </c>
    </row>
    <row r="284" customFormat="false" ht="11.25" hidden="false" customHeight="false" outlineLevel="0" collapsed="false">
      <c r="A284" s="1" t="n">
        <v>283.20644216691</v>
      </c>
      <c r="B284" s="1" t="n">
        <v>0.29471858348552</v>
      </c>
      <c r="BA284" s="1" t="n">
        <v>558.878437047755</v>
      </c>
      <c r="BB284" s="1" t="n">
        <v>0.658719226293083</v>
      </c>
    </row>
    <row r="285" customFormat="false" ht="11.25" hidden="false" customHeight="false" outlineLevel="0" collapsed="false">
      <c r="A285" s="1" t="n">
        <v>284.207174231332</v>
      </c>
      <c r="B285" s="1" t="n">
        <v>0.295799716094146</v>
      </c>
      <c r="BA285" s="1" t="n">
        <v>560.856729377711</v>
      </c>
      <c r="BB285" s="1" t="n">
        <v>0.668642110188844</v>
      </c>
    </row>
    <row r="286" customFormat="false" ht="11.25" hidden="false" customHeight="false" outlineLevel="0" collapsed="false">
      <c r="A286" s="1" t="n">
        <v>285.207906295753</v>
      </c>
      <c r="B286" s="1" t="n">
        <v>0.296501146068515</v>
      </c>
      <c r="BA286" s="1" t="n">
        <v>562.835021707668</v>
      </c>
      <c r="BB286" s="1" t="n">
        <v>0.668863354256267</v>
      </c>
    </row>
    <row r="287" customFormat="false" ht="11.25" hidden="false" customHeight="false" outlineLevel="0" collapsed="false">
      <c r="A287" s="1" t="n">
        <v>286.208638360175</v>
      </c>
      <c r="B287" s="1" t="n">
        <v>0.297383776122013</v>
      </c>
      <c r="BA287" s="1" t="n">
        <v>564.813314037625</v>
      </c>
      <c r="BB287" s="1" t="n">
        <v>0.669450076089324</v>
      </c>
    </row>
    <row r="288" customFormat="false" ht="11.25" hidden="false" customHeight="false" outlineLevel="0" collapsed="false">
      <c r="A288" s="1" t="n">
        <v>287.209370424597</v>
      </c>
      <c r="B288" s="1" t="n">
        <v>0.298416497771593</v>
      </c>
      <c r="BA288" s="1" t="n">
        <v>566.791606367581</v>
      </c>
      <c r="BB288" s="1" t="n">
        <v>0.680514911496892</v>
      </c>
    </row>
    <row r="289" customFormat="false" ht="11.25" hidden="false" customHeight="false" outlineLevel="0" collapsed="false">
      <c r="A289" s="1" t="n">
        <v>288.210102489018</v>
      </c>
      <c r="B289" s="1" t="n">
        <v>0.300604374397366</v>
      </c>
      <c r="BA289" s="1" t="n">
        <v>568.769898697538</v>
      </c>
      <c r="BB289" s="1" t="n">
        <v>0.682758719819124</v>
      </c>
    </row>
    <row r="290" customFormat="false" ht="11.25" hidden="false" customHeight="false" outlineLevel="0" collapsed="false">
      <c r="A290" s="1" t="n">
        <v>289.21083455344</v>
      </c>
      <c r="B290" s="1" t="n">
        <v>0.300667471436566</v>
      </c>
      <c r="BA290" s="1" t="n">
        <v>570.748191027494</v>
      </c>
      <c r="BB290" s="1" t="n">
        <v>0.688622372302487</v>
      </c>
    </row>
    <row r="291" customFormat="false" ht="11.25" hidden="false" customHeight="false" outlineLevel="0" collapsed="false">
      <c r="A291" s="1" t="n">
        <v>290.211566617861</v>
      </c>
      <c r="B291" s="1" t="n">
        <v>0.301019993987111</v>
      </c>
      <c r="BA291" s="1" t="n">
        <v>572.726483357451</v>
      </c>
      <c r="BB291" s="1" t="n">
        <v>0.69308540126496</v>
      </c>
    </row>
    <row r="292" customFormat="false" ht="11.25" hidden="false" customHeight="false" outlineLevel="0" collapsed="false">
      <c r="A292" s="1" t="n">
        <v>291.212298682283</v>
      </c>
      <c r="B292" s="1" t="n">
        <v>0.301338531333208</v>
      </c>
      <c r="BA292" s="1" t="n">
        <v>574.704775687408</v>
      </c>
      <c r="BB292" s="1" t="n">
        <v>0.695041268565456</v>
      </c>
    </row>
    <row r="293" customFormat="false" ht="11.25" hidden="false" customHeight="false" outlineLevel="0" collapsed="false">
      <c r="A293" s="1" t="n">
        <v>292.213030746705</v>
      </c>
      <c r="B293" s="1" t="n">
        <v>0.301481381250244</v>
      </c>
      <c r="BA293" s="1" t="n">
        <v>576.683068017364</v>
      </c>
      <c r="BB293" s="1" t="n">
        <v>0.695963641164602</v>
      </c>
    </row>
    <row r="294" customFormat="false" ht="11.25" hidden="false" customHeight="false" outlineLevel="0" collapsed="false">
      <c r="A294" s="1" t="n">
        <v>293.213762811126</v>
      </c>
      <c r="B294" s="1" t="n">
        <v>0.30303918946204</v>
      </c>
      <c r="BA294" s="1" t="n">
        <v>578.661360347321</v>
      </c>
      <c r="BB294" s="1" t="n">
        <v>0.70167675202576</v>
      </c>
    </row>
    <row r="295" customFormat="false" ht="11.25" hidden="false" customHeight="false" outlineLevel="0" collapsed="false">
      <c r="A295" s="1" t="n">
        <v>294.214494875548</v>
      </c>
      <c r="B295" s="1" t="n">
        <v>0.303136195998975</v>
      </c>
      <c r="BA295" s="1" t="n">
        <v>580.639652677278</v>
      </c>
      <c r="BB295" s="1" t="n">
        <v>0.703314492970767</v>
      </c>
    </row>
    <row r="296" customFormat="false" ht="11.25" hidden="false" customHeight="false" outlineLevel="0" collapsed="false">
      <c r="A296" s="1" t="n">
        <v>295.21522693997</v>
      </c>
      <c r="B296" s="1" t="n">
        <v>0.303346623783445</v>
      </c>
      <c r="BA296" s="1" t="n">
        <v>582.617945007234</v>
      </c>
      <c r="BB296" s="1" t="n">
        <v>0.705594416401101</v>
      </c>
    </row>
    <row r="297" customFormat="false" ht="11.25" hidden="false" customHeight="false" outlineLevel="0" collapsed="false">
      <c r="A297" s="1" t="n">
        <v>296.215959004391</v>
      </c>
      <c r="B297" s="1" t="n">
        <v>0.303460156888859</v>
      </c>
      <c r="BA297" s="1" t="n">
        <v>584.596237337191</v>
      </c>
      <c r="BB297" s="1" t="n">
        <v>0.706911997294399</v>
      </c>
    </row>
    <row r="298" customFormat="false" ht="11.25" hidden="false" customHeight="false" outlineLevel="0" collapsed="false">
      <c r="A298" s="1" t="n">
        <v>297.216691068813</v>
      </c>
      <c r="B298" s="1" t="n">
        <v>0.306428066635407</v>
      </c>
      <c r="BA298" s="1" t="n">
        <v>586.574529667147</v>
      </c>
      <c r="BB298" s="1" t="n">
        <v>0.713032007474734</v>
      </c>
    </row>
    <row r="299" customFormat="false" ht="11.25" hidden="false" customHeight="false" outlineLevel="0" collapsed="false">
      <c r="A299" s="1" t="n">
        <v>298.217423133235</v>
      </c>
      <c r="B299" s="1" t="n">
        <v>0.306801097760247</v>
      </c>
      <c r="BA299" s="1" t="n">
        <v>588.552821997104</v>
      </c>
      <c r="BB299" s="1" t="n">
        <v>0.716410764783878</v>
      </c>
    </row>
    <row r="300" customFormat="false" ht="11.25" hidden="false" customHeight="false" outlineLevel="0" collapsed="false">
      <c r="A300" s="1" t="n">
        <v>299.218155197656</v>
      </c>
      <c r="B300" s="1" t="n">
        <v>0.307434254035962</v>
      </c>
      <c r="BA300" s="1" t="n">
        <v>590.531114327061</v>
      </c>
      <c r="BB300" s="1" t="n">
        <v>0.724439323581398</v>
      </c>
    </row>
    <row r="301" customFormat="false" ht="11.25" hidden="false" customHeight="false" outlineLevel="0" collapsed="false">
      <c r="A301" s="1" t="n">
        <v>300.218887262078</v>
      </c>
      <c r="B301" s="1" t="n">
        <v>0.307870538028134</v>
      </c>
      <c r="BA301" s="1" t="n">
        <v>592.509406657017</v>
      </c>
      <c r="BB301" s="1" t="n">
        <v>0.726157053679625</v>
      </c>
    </row>
    <row r="302" customFormat="false" ht="11.25" hidden="false" customHeight="false" outlineLevel="0" collapsed="false">
      <c r="A302" s="1" t="n">
        <v>301.219619326499</v>
      </c>
      <c r="B302" s="1" t="n">
        <v>0.307913345823438</v>
      </c>
      <c r="BA302" s="1" t="n">
        <v>594.487698986974</v>
      </c>
      <c r="BB302" s="1" t="n">
        <v>0.733642164905167</v>
      </c>
    </row>
    <row r="303" customFormat="false" ht="11.25" hidden="false" customHeight="false" outlineLevel="0" collapsed="false">
      <c r="A303" s="1" t="n">
        <v>302.220351390921</v>
      </c>
      <c r="B303" s="1" t="n">
        <v>0.308484031363054</v>
      </c>
      <c r="BA303" s="1" t="n">
        <v>596.46599131693</v>
      </c>
      <c r="BB303" s="1" t="n">
        <v>0.75321553860011</v>
      </c>
    </row>
    <row r="304" customFormat="false" ht="11.25" hidden="false" customHeight="false" outlineLevel="0" collapsed="false">
      <c r="A304" s="1" t="n">
        <v>303.221083455343</v>
      </c>
      <c r="B304" s="1" t="n">
        <v>0.310249050416394</v>
      </c>
      <c r="BA304" s="1" t="n">
        <v>598.444283646887</v>
      </c>
      <c r="BB304" s="1" t="n">
        <v>0.755808264955501</v>
      </c>
    </row>
    <row r="305" customFormat="false" ht="11.25" hidden="false" customHeight="false" outlineLevel="0" collapsed="false">
      <c r="A305" s="1" t="n">
        <v>304.221815519764</v>
      </c>
      <c r="B305" s="1" t="n">
        <v>0.310354493575152</v>
      </c>
      <c r="BA305" s="1" t="n">
        <v>600.422575976844</v>
      </c>
      <c r="BB305" s="1" t="n">
        <v>0.758007707543011</v>
      </c>
    </row>
    <row r="306" customFormat="false" ht="11.25" hidden="false" customHeight="false" outlineLevel="0" collapsed="false">
      <c r="A306" s="1" t="n">
        <v>305.222547584186</v>
      </c>
      <c r="B306" s="1" t="n">
        <v>0.310442809134931</v>
      </c>
      <c r="BA306" s="1" t="n">
        <v>602.4008683068</v>
      </c>
      <c r="BB306" s="1" t="n">
        <v>0.760107805993997</v>
      </c>
    </row>
    <row r="307" customFormat="false" ht="11.25" hidden="false" customHeight="false" outlineLevel="0" collapsed="false">
      <c r="A307" s="1" t="n">
        <v>306.223279648608</v>
      </c>
      <c r="B307" s="1" t="n">
        <v>0.311091918116887</v>
      </c>
      <c r="BA307" s="1" t="n">
        <v>604.379160636757</v>
      </c>
      <c r="BB307" s="1" t="n">
        <v>0.760383492561884</v>
      </c>
    </row>
    <row r="308" customFormat="false" ht="11.25" hidden="false" customHeight="false" outlineLevel="0" collapsed="false">
      <c r="A308" s="1" t="n">
        <v>307.224011713029</v>
      </c>
      <c r="B308" s="1" t="n">
        <v>0.311264452379979</v>
      </c>
      <c r="BA308" s="1" t="n">
        <v>606.357452966714</v>
      </c>
      <c r="BB308" s="1" t="n">
        <v>0.760906981652375</v>
      </c>
    </row>
    <row r="309" customFormat="false" ht="11.25" hidden="false" customHeight="false" outlineLevel="0" collapsed="false">
      <c r="A309" s="1" t="n">
        <v>308.224743777451</v>
      </c>
      <c r="B309" s="1" t="n">
        <v>0.311316288790358</v>
      </c>
      <c r="BA309" s="1" t="n">
        <v>608.33574529667</v>
      </c>
      <c r="BB309" s="1" t="n">
        <v>0.77006849736222</v>
      </c>
    </row>
    <row r="310" customFormat="false" ht="11.25" hidden="false" customHeight="false" outlineLevel="0" collapsed="false">
      <c r="A310" s="1" t="n">
        <v>309.225475841873</v>
      </c>
      <c r="B310" s="1" t="n">
        <v>0.313533474731507</v>
      </c>
      <c r="BA310" s="1" t="n">
        <v>610.314037626627</v>
      </c>
      <c r="BB310" s="1" t="n">
        <v>0.775943385285537</v>
      </c>
    </row>
    <row r="311" customFormat="false" ht="11.25" hidden="false" customHeight="false" outlineLevel="0" collapsed="false">
      <c r="A311" s="1" t="n">
        <v>310.226207906294</v>
      </c>
      <c r="B311" s="1" t="n">
        <v>0.313621367521942</v>
      </c>
      <c r="BA311" s="1" t="n">
        <v>612.292329956583</v>
      </c>
      <c r="BB311" s="1" t="n">
        <v>0.776099744595973</v>
      </c>
    </row>
    <row r="312" customFormat="false" ht="11.25" hidden="false" customHeight="false" outlineLevel="0" collapsed="false">
      <c r="A312" s="1" t="n">
        <v>311.226939970716</v>
      </c>
      <c r="B312" s="1" t="n">
        <v>0.315712547045012</v>
      </c>
      <c r="BA312" s="1" t="n">
        <v>614.27062228654</v>
      </c>
      <c r="BB312" s="1" t="n">
        <v>0.778259634196839</v>
      </c>
    </row>
    <row r="313" customFormat="false" ht="11.25" hidden="false" customHeight="false" outlineLevel="0" collapsed="false">
      <c r="A313" s="1" t="n">
        <v>312.227672035138</v>
      </c>
      <c r="B313" s="1" t="n">
        <v>0.316741509246043</v>
      </c>
      <c r="BA313" s="1" t="n">
        <v>616.248914616497</v>
      </c>
      <c r="BB313" s="1" t="n">
        <v>0.785997629001368</v>
      </c>
    </row>
    <row r="314" customFormat="false" ht="11.25" hidden="false" customHeight="false" outlineLevel="0" collapsed="false">
      <c r="A314" s="1" t="n">
        <v>313.228404099559</v>
      </c>
      <c r="B314" s="1" t="n">
        <v>0.317632234315112</v>
      </c>
      <c r="BA314" s="1" t="n">
        <v>618.227206946453</v>
      </c>
      <c r="BB314" s="1" t="n">
        <v>0.799022576873147</v>
      </c>
    </row>
    <row r="315" customFormat="false" ht="11.25" hidden="false" customHeight="false" outlineLevel="0" collapsed="false">
      <c r="A315" s="1" t="n">
        <v>314.229136163981</v>
      </c>
      <c r="B315" s="1" t="n">
        <v>0.319630348372051</v>
      </c>
      <c r="BA315" s="1" t="n">
        <v>620.20549927641</v>
      </c>
      <c r="BB315" s="1" t="n">
        <v>0.801966179462655</v>
      </c>
    </row>
    <row r="316" customFormat="false" ht="11.25" hidden="false" customHeight="false" outlineLevel="0" collapsed="false">
      <c r="A316" s="1" t="n">
        <v>315.229868228402</v>
      </c>
      <c r="B316" s="1" t="n">
        <v>0.321074658937942</v>
      </c>
      <c r="BA316" s="1" t="n">
        <v>622.183791606366</v>
      </c>
      <c r="BB316" s="1" t="n">
        <v>0.809956658999059</v>
      </c>
    </row>
    <row r="317" customFormat="false" ht="11.25" hidden="false" customHeight="false" outlineLevel="0" collapsed="false">
      <c r="A317" s="1" t="n">
        <v>316.230600292824</v>
      </c>
      <c r="B317" s="1" t="n">
        <v>0.322891902654117</v>
      </c>
      <c r="BA317" s="1" t="n">
        <v>624.162083936323</v>
      </c>
      <c r="BB317" s="1" t="n">
        <v>0.811293657402644</v>
      </c>
    </row>
    <row r="318" customFormat="false" ht="11.25" hidden="false" customHeight="false" outlineLevel="0" collapsed="false">
      <c r="A318" s="1" t="n">
        <v>317.231332357246</v>
      </c>
      <c r="B318" s="1" t="n">
        <v>0.326557833099051</v>
      </c>
      <c r="BA318" s="1" t="n">
        <v>626.14037626628</v>
      </c>
      <c r="BB318" s="1" t="n">
        <v>0.813304110211967</v>
      </c>
    </row>
    <row r="319" customFormat="false" ht="11.25" hidden="false" customHeight="false" outlineLevel="0" collapsed="false">
      <c r="A319" s="1" t="n">
        <v>318.232064421667</v>
      </c>
      <c r="B319" s="1" t="n">
        <v>0.327180236297214</v>
      </c>
      <c r="BA319" s="1" t="n">
        <v>628.118668596236</v>
      </c>
      <c r="BB319" s="1" t="n">
        <v>0.814474217161883</v>
      </c>
    </row>
    <row r="320" customFormat="false" ht="11.25" hidden="false" customHeight="false" outlineLevel="0" collapsed="false">
      <c r="A320" s="1" t="n">
        <v>319.232796486089</v>
      </c>
      <c r="B320" s="1" t="n">
        <v>0.327249092765061</v>
      </c>
      <c r="BA320" s="1" t="n">
        <v>630.096960926193</v>
      </c>
      <c r="BB320" s="1" t="n">
        <v>0.818720047052782</v>
      </c>
    </row>
    <row r="321" customFormat="false" ht="11.25" hidden="false" customHeight="false" outlineLevel="0" collapsed="false">
      <c r="A321" s="1" t="n">
        <v>320.233528550511</v>
      </c>
      <c r="B321" s="1" t="n">
        <v>0.327846475567002</v>
      </c>
      <c r="BA321" s="1" t="n">
        <v>632.07525325615</v>
      </c>
      <c r="BB321" s="1" t="n">
        <v>0.822720132337627</v>
      </c>
    </row>
    <row r="322" customFormat="false" ht="11.25" hidden="false" customHeight="false" outlineLevel="0" collapsed="false">
      <c r="A322" s="1" t="n">
        <v>321.234260614932</v>
      </c>
      <c r="B322" s="1" t="n">
        <v>0.329086777463975</v>
      </c>
      <c r="BA322" s="1" t="n">
        <v>634.053545586106</v>
      </c>
      <c r="BB322" s="1" t="n">
        <v>0.827699776116716</v>
      </c>
    </row>
    <row r="323" customFormat="false" ht="11.25" hidden="false" customHeight="false" outlineLevel="0" collapsed="false">
      <c r="A323" s="1" t="n">
        <v>322.234992679354</v>
      </c>
      <c r="B323" s="1" t="n">
        <v>0.330114319914596</v>
      </c>
      <c r="BA323" s="1" t="n">
        <v>636.031837916063</v>
      </c>
      <c r="BB323" s="1" t="n">
        <v>0.828688639453771</v>
      </c>
    </row>
    <row r="324" customFormat="false" ht="11.25" hidden="false" customHeight="false" outlineLevel="0" collapsed="false">
      <c r="A324" s="1" t="n">
        <v>323.235724743776</v>
      </c>
      <c r="B324" s="1" t="n">
        <v>0.332001394694808</v>
      </c>
      <c r="BA324" s="1" t="n">
        <v>638.010130246019</v>
      </c>
      <c r="BB324" s="1" t="n">
        <v>0.831884858241488</v>
      </c>
    </row>
    <row r="325" customFormat="false" ht="11.25" hidden="false" customHeight="false" outlineLevel="0" collapsed="false">
      <c r="A325" s="1" t="n">
        <v>324.236456808197</v>
      </c>
      <c r="B325" s="1" t="n">
        <v>0.332058370742724</v>
      </c>
      <c r="BA325" s="1" t="n">
        <v>639.988422575976</v>
      </c>
      <c r="BB325" s="1" t="n">
        <v>0.834720214241241</v>
      </c>
    </row>
    <row r="326" customFormat="false" ht="11.25" hidden="false" customHeight="false" outlineLevel="0" collapsed="false">
      <c r="A326" s="1" t="n">
        <v>325.237188872619</v>
      </c>
      <c r="B326" s="1" t="n">
        <v>0.332786260399547</v>
      </c>
      <c r="BA326" s="1" t="n">
        <v>641.966714905933</v>
      </c>
      <c r="BB326" s="1" t="n">
        <v>0.835486692668192</v>
      </c>
    </row>
    <row r="327" customFormat="false" ht="11.25" hidden="false" customHeight="false" outlineLevel="0" collapsed="false">
      <c r="A327" s="1" t="n">
        <v>326.237920937041</v>
      </c>
      <c r="B327" s="1" t="n">
        <v>0.332897288923383</v>
      </c>
      <c r="BA327" s="1" t="n">
        <v>643.945007235889</v>
      </c>
      <c r="BB327" s="1" t="n">
        <v>0.836496504235848</v>
      </c>
    </row>
    <row r="328" customFormat="false" ht="11.25" hidden="false" customHeight="false" outlineLevel="0" collapsed="false">
      <c r="A328" s="1" t="n">
        <v>327.238653001462</v>
      </c>
      <c r="B328" s="1" t="n">
        <v>0.336508116325209</v>
      </c>
      <c r="BA328" s="1" t="n">
        <v>645.923299565846</v>
      </c>
      <c r="BB328" s="1" t="n">
        <v>0.841222473186333</v>
      </c>
    </row>
    <row r="329" customFormat="false" ht="11.25" hidden="false" customHeight="false" outlineLevel="0" collapsed="false">
      <c r="A329" s="1" t="n">
        <v>328.239385065884</v>
      </c>
      <c r="B329" s="1" t="n">
        <v>0.339868422683966</v>
      </c>
      <c r="BA329" s="1" t="n">
        <v>647.901591895802</v>
      </c>
      <c r="BB329" s="1" t="n">
        <v>0.847944408128679</v>
      </c>
    </row>
    <row r="330" customFormat="false" ht="11.25" hidden="false" customHeight="false" outlineLevel="0" collapsed="false">
      <c r="A330" s="1" t="n">
        <v>329.240117130305</v>
      </c>
      <c r="B330" s="1" t="n">
        <v>0.341850648955544</v>
      </c>
      <c r="BA330" s="1" t="n">
        <v>649.879884225759</v>
      </c>
      <c r="BB330" s="1" t="n">
        <v>0.856125118045365</v>
      </c>
    </row>
    <row r="331" customFormat="false" ht="11.25" hidden="false" customHeight="false" outlineLevel="0" collapsed="false">
      <c r="A331" s="1" t="n">
        <v>330.240849194727</v>
      </c>
      <c r="B331" s="1" t="n">
        <v>0.342391792784362</v>
      </c>
      <c r="BA331" s="1" t="n">
        <v>651.858176555716</v>
      </c>
      <c r="BB331" s="1" t="n">
        <v>0.85646968509712</v>
      </c>
    </row>
    <row r="332" customFormat="false" ht="11.25" hidden="false" customHeight="false" outlineLevel="0" collapsed="false">
      <c r="A332" s="1" t="n">
        <v>331.241581259149</v>
      </c>
      <c r="B332" s="1" t="n">
        <v>0.34251495856483</v>
      </c>
      <c r="BA332" s="1" t="n">
        <v>653.836468885672</v>
      </c>
      <c r="BB332" s="1" t="n">
        <v>0.865572297091261</v>
      </c>
    </row>
    <row r="333" customFormat="false" ht="11.25" hidden="false" customHeight="false" outlineLevel="0" collapsed="false">
      <c r="A333" s="1" t="n">
        <v>332.24231332357</v>
      </c>
      <c r="B333" s="1" t="n">
        <v>0.343047397857669</v>
      </c>
      <c r="BA333" s="1" t="n">
        <v>655.814761215629</v>
      </c>
      <c r="BB333" s="1" t="n">
        <v>0.867593269878576</v>
      </c>
    </row>
    <row r="334" customFormat="false" ht="11.25" hidden="false" customHeight="false" outlineLevel="0" collapsed="false">
      <c r="A334" s="1" t="n">
        <v>333.243045387992</v>
      </c>
      <c r="B334" s="1" t="n">
        <v>0.343292038633751</v>
      </c>
      <c r="BA334" s="1" t="n">
        <v>657.793053545586</v>
      </c>
      <c r="BB334" s="1" t="n">
        <v>0.870047368833516</v>
      </c>
    </row>
    <row r="335" customFormat="false" ht="11.25" hidden="false" customHeight="false" outlineLevel="0" collapsed="false">
      <c r="A335" s="1" t="n">
        <v>334.243777452414</v>
      </c>
      <c r="B335" s="1" t="n">
        <v>0.344299756371716</v>
      </c>
      <c r="BA335" s="1" t="n">
        <v>659.771345875542</v>
      </c>
      <c r="BB335" s="1" t="n">
        <v>0.878347191769739</v>
      </c>
    </row>
    <row r="336" customFormat="false" ht="11.25" hidden="false" customHeight="false" outlineLevel="0" collapsed="false">
      <c r="A336" s="1" t="n">
        <v>335.244509516835</v>
      </c>
      <c r="B336" s="1" t="n">
        <v>0.345256604109232</v>
      </c>
      <c r="BA336" s="1" t="n">
        <v>661.749638205499</v>
      </c>
      <c r="BB336" s="1" t="n">
        <v>0.879967182356529</v>
      </c>
    </row>
    <row r="337" customFormat="false" ht="11.25" hidden="false" customHeight="false" outlineLevel="0" collapsed="false">
      <c r="A337" s="1" t="n">
        <v>336.245241581257</v>
      </c>
      <c r="B337" s="1" t="n">
        <v>0.345544070464001</v>
      </c>
      <c r="BA337" s="1" t="n">
        <v>663.727930535455</v>
      </c>
      <c r="BB337" s="1" t="n">
        <v>0.890039344247806</v>
      </c>
    </row>
    <row r="338" customFormat="false" ht="11.25" hidden="false" customHeight="false" outlineLevel="0" collapsed="false">
      <c r="A338" s="1" t="n">
        <v>337.245973645679</v>
      </c>
      <c r="B338" s="1" t="n">
        <v>0.34660300591372</v>
      </c>
      <c r="BA338" s="1" t="n">
        <v>665.706222865412</v>
      </c>
      <c r="BB338" s="1" t="n">
        <v>0.892523953650647</v>
      </c>
    </row>
    <row r="339" customFormat="false" ht="11.25" hidden="false" customHeight="false" outlineLevel="0" collapsed="false">
      <c r="A339" s="1" t="n">
        <v>338.2467057101</v>
      </c>
      <c r="B339" s="1" t="n">
        <v>0.350281860734281</v>
      </c>
      <c r="BA339" s="1" t="n">
        <v>667.684515195369</v>
      </c>
      <c r="BB339" s="1" t="n">
        <v>0.904725238047782</v>
      </c>
    </row>
    <row r="340" customFormat="false" ht="11.25" hidden="false" customHeight="false" outlineLevel="0" collapsed="false">
      <c r="A340" s="1" t="n">
        <v>339.247437774522</v>
      </c>
      <c r="B340" s="1" t="n">
        <v>0.350924511610377</v>
      </c>
      <c r="BA340" s="1" t="n">
        <v>669.662807525325</v>
      </c>
      <c r="BB340" s="1" t="n">
        <v>0.907409747892855</v>
      </c>
    </row>
    <row r="341" customFormat="false" ht="11.25" hidden="false" customHeight="false" outlineLevel="0" collapsed="false">
      <c r="A341" s="1" t="n">
        <v>340.248169838943</v>
      </c>
      <c r="B341" s="1" t="n">
        <v>0.351370275567307</v>
      </c>
      <c r="BA341" s="1" t="n">
        <v>671.641099855282</v>
      </c>
      <c r="BB341" s="1" t="n">
        <v>0.909950769689873</v>
      </c>
    </row>
    <row r="342" customFormat="false" ht="11.25" hidden="false" customHeight="false" outlineLevel="0" collapsed="false">
      <c r="A342" s="1" t="n">
        <v>341.248901903365</v>
      </c>
      <c r="B342" s="1" t="n">
        <v>0.352610027996594</v>
      </c>
      <c r="BA342" s="1" t="n">
        <v>673.619392185238</v>
      </c>
      <c r="BB342" s="1" t="n">
        <v>0.915142435952172</v>
      </c>
    </row>
    <row r="343" customFormat="false" ht="11.25" hidden="false" customHeight="false" outlineLevel="0" collapsed="false">
      <c r="A343" s="1" t="n">
        <v>342.249633967787</v>
      </c>
      <c r="B343" s="1" t="n">
        <v>0.353000549392075</v>
      </c>
      <c r="BA343" s="1" t="n">
        <v>675.597684515195</v>
      </c>
      <c r="BB343" s="1" t="n">
        <v>0.919380151785052</v>
      </c>
    </row>
    <row r="344" customFormat="false" ht="11.25" hidden="false" customHeight="false" outlineLevel="0" collapsed="false">
      <c r="A344" s="1" t="n">
        <v>343.250366032208</v>
      </c>
      <c r="B344" s="1" t="n">
        <v>0.356220400642025</v>
      </c>
      <c r="BA344" s="1" t="n">
        <v>677.575976845152</v>
      </c>
      <c r="BB344" s="1" t="n">
        <v>0.921849525295261</v>
      </c>
    </row>
    <row r="345" customFormat="false" ht="11.25" hidden="false" customHeight="false" outlineLevel="0" collapsed="false">
      <c r="A345" s="1" t="n">
        <v>344.25109809663</v>
      </c>
      <c r="B345" s="1" t="n">
        <v>0.356330697499911</v>
      </c>
      <c r="BA345" s="1" t="n">
        <v>679.554269175108</v>
      </c>
      <c r="BB345" s="1" t="n">
        <v>0.923515629596865</v>
      </c>
    </row>
    <row r="346" customFormat="false" ht="11.25" hidden="false" customHeight="false" outlineLevel="0" collapsed="false">
      <c r="A346" s="1" t="n">
        <v>345.251830161052</v>
      </c>
      <c r="B346" s="1" t="n">
        <v>0.356385112119337</v>
      </c>
      <c r="BA346" s="1" t="n">
        <v>681.532561505065</v>
      </c>
      <c r="BB346" s="1" t="n">
        <v>0.937015091229581</v>
      </c>
    </row>
    <row r="347" customFormat="false" ht="11.25" hidden="false" customHeight="false" outlineLevel="0" collapsed="false">
      <c r="A347" s="1" t="n">
        <v>346.252562225473</v>
      </c>
      <c r="B347" s="1" t="n">
        <v>0.357144538535641</v>
      </c>
      <c r="BA347" s="1" t="n">
        <v>683.510853835022</v>
      </c>
      <c r="BB347" s="1" t="n">
        <v>0.940381763137985</v>
      </c>
    </row>
    <row r="348" customFormat="false" ht="11.25" hidden="false" customHeight="false" outlineLevel="0" collapsed="false">
      <c r="A348" s="1" t="n">
        <v>347.253294289895</v>
      </c>
      <c r="B348" s="1" t="n">
        <v>0.358161692382399</v>
      </c>
      <c r="BA348" s="1" t="n">
        <v>685.489146164978</v>
      </c>
      <c r="BB348" s="1" t="n">
        <v>0.945186936453411</v>
      </c>
    </row>
    <row r="349" customFormat="false" ht="11.25" hidden="false" customHeight="false" outlineLevel="0" collapsed="false">
      <c r="A349" s="1" t="n">
        <v>348.254026354317</v>
      </c>
      <c r="B349" s="1" t="n">
        <v>0.358191264952898</v>
      </c>
      <c r="BA349" s="1" t="n">
        <v>687.467438494935</v>
      </c>
      <c r="BB349" s="1" t="n">
        <v>0.949659577722027</v>
      </c>
    </row>
    <row r="350" customFormat="false" ht="11.25" hidden="false" customHeight="false" outlineLevel="0" collapsed="false">
      <c r="A350" s="1" t="n">
        <v>349.254758418738</v>
      </c>
      <c r="B350" s="1" t="n">
        <v>0.359302388342757</v>
      </c>
      <c r="BA350" s="1" t="n">
        <v>689.445730824891</v>
      </c>
      <c r="BB350" s="1" t="n">
        <v>0.955227942788521</v>
      </c>
    </row>
    <row r="351" customFormat="false" ht="11.25" hidden="false" customHeight="false" outlineLevel="0" collapsed="false">
      <c r="A351" s="1" t="n">
        <v>350.25549048316</v>
      </c>
      <c r="B351" s="1" t="n">
        <v>0.360786306569828</v>
      </c>
      <c r="BA351" s="1" t="n">
        <v>691.424023154848</v>
      </c>
      <c r="BB351" s="1" t="n">
        <v>0.956772614707241</v>
      </c>
    </row>
    <row r="352" customFormat="false" ht="11.25" hidden="false" customHeight="false" outlineLevel="0" collapsed="false">
      <c r="A352" s="1" t="n">
        <v>351.256222547582</v>
      </c>
      <c r="B352" s="1" t="n">
        <v>0.361279842303235</v>
      </c>
      <c r="BA352" s="1" t="n">
        <v>693.402315484805</v>
      </c>
      <c r="BB352" s="1" t="n">
        <v>0.96795563518583</v>
      </c>
    </row>
    <row r="353" customFormat="false" ht="11.25" hidden="false" customHeight="false" outlineLevel="0" collapsed="false">
      <c r="A353" s="1" t="n">
        <v>352.256954612003</v>
      </c>
      <c r="B353" s="1" t="n">
        <v>0.364159066203265</v>
      </c>
      <c r="BA353" s="1" t="n">
        <v>695.380607814761</v>
      </c>
      <c r="BB353" s="1" t="n">
        <v>0.976691342854928</v>
      </c>
    </row>
    <row r="354" customFormat="false" ht="11.25" hidden="false" customHeight="false" outlineLevel="0" collapsed="false">
      <c r="A354" s="1" t="n">
        <v>353.257686676425</v>
      </c>
      <c r="B354" s="1" t="n">
        <v>0.365523188389763</v>
      </c>
      <c r="BA354" s="1" t="n">
        <v>697.358900144718</v>
      </c>
      <c r="BB354" s="1" t="n">
        <v>0.990812640996814</v>
      </c>
    </row>
    <row r="355" customFormat="false" ht="11.25" hidden="false" customHeight="false" outlineLevel="0" collapsed="false">
      <c r="A355" s="1" t="n">
        <v>354.258418740846</v>
      </c>
      <c r="B355" s="1" t="n">
        <v>0.365526331573279</v>
      </c>
      <c r="BA355" s="1" t="n">
        <v>699.337192474675</v>
      </c>
      <c r="BB355" s="1" t="n">
        <v>0.991843205533143</v>
      </c>
    </row>
    <row r="356" customFormat="false" ht="11.25" hidden="false" customHeight="false" outlineLevel="0" collapsed="false">
      <c r="A356" s="1" t="n">
        <v>355.259150805268</v>
      </c>
      <c r="B356" s="1" t="n">
        <v>0.365680954844266</v>
      </c>
      <c r="BA356" s="1" t="n">
        <v>701.315484804631</v>
      </c>
      <c r="BB356" s="1" t="n">
        <v>0.992098086850508</v>
      </c>
    </row>
    <row r="357" customFormat="false" ht="11.25" hidden="false" customHeight="false" outlineLevel="0" collapsed="false">
      <c r="A357" s="1" t="n">
        <v>356.25988286969</v>
      </c>
      <c r="B357" s="1" t="n">
        <v>0.365962663677416</v>
      </c>
      <c r="BA357" s="1" t="n">
        <v>703.293777134588</v>
      </c>
      <c r="BB357" s="1" t="n">
        <v>0.998283814199283</v>
      </c>
    </row>
    <row r="358" customFormat="false" ht="11.25" hidden="false" customHeight="false" outlineLevel="0" collapsed="false">
      <c r="A358" s="1" t="n">
        <v>357.260614934111</v>
      </c>
      <c r="B358" s="1" t="n">
        <v>0.368081322867157</v>
      </c>
      <c r="BA358" s="1" t="n">
        <v>705.272069464544</v>
      </c>
      <c r="BB358" s="1" t="n">
        <v>1.0017319879729</v>
      </c>
    </row>
    <row r="359" customFormat="false" ht="11.25" hidden="false" customHeight="false" outlineLevel="0" collapsed="false">
      <c r="A359" s="1" t="n">
        <v>358.261346998533</v>
      </c>
      <c r="B359" s="1" t="n">
        <v>0.36852060985944</v>
      </c>
      <c r="BA359" s="1" t="n">
        <v>707.250361794501</v>
      </c>
      <c r="BB359" s="1" t="n">
        <v>1.00807975048254</v>
      </c>
    </row>
    <row r="360" customFormat="false" ht="11.25" hidden="false" customHeight="false" outlineLevel="0" collapsed="false">
      <c r="A360" s="1" t="n">
        <v>359.262079062955</v>
      </c>
      <c r="B360" s="1" t="n">
        <v>0.368666722477343</v>
      </c>
      <c r="BA360" s="1" t="n">
        <v>709.228654124458</v>
      </c>
      <c r="BB360" s="1" t="n">
        <v>1.00864086196266</v>
      </c>
    </row>
    <row r="361" customFormat="false" ht="11.25" hidden="false" customHeight="false" outlineLevel="0" collapsed="false">
      <c r="A361" s="1" t="n">
        <v>360.262811127376</v>
      </c>
      <c r="B361" s="1" t="n">
        <v>0.368896006757776</v>
      </c>
      <c r="BA361" s="1" t="n">
        <v>711.206946454414</v>
      </c>
      <c r="BB361" s="1" t="n">
        <v>1.0287666762682</v>
      </c>
    </row>
    <row r="362" customFormat="false" ht="11.25" hidden="false" customHeight="false" outlineLevel="0" collapsed="false">
      <c r="A362" s="1" t="n">
        <v>361.263543191798</v>
      </c>
      <c r="B362" s="1" t="n">
        <v>0.369085503305603</v>
      </c>
      <c r="BA362" s="1" t="n">
        <v>713.185238784371</v>
      </c>
      <c r="BB362" s="1" t="n">
        <v>1.03691104656767</v>
      </c>
    </row>
    <row r="363" customFormat="false" ht="11.25" hidden="false" customHeight="false" outlineLevel="0" collapsed="false">
      <c r="A363" s="1" t="n">
        <v>362.26427525622</v>
      </c>
      <c r="B363" s="1" t="n">
        <v>0.369341834818132</v>
      </c>
      <c r="BA363" s="1" t="n">
        <v>715.163531114327</v>
      </c>
      <c r="BB363" s="1" t="n">
        <v>1.0402409680033</v>
      </c>
    </row>
    <row r="364" customFormat="false" ht="11.25" hidden="false" customHeight="false" outlineLevel="0" collapsed="false">
      <c r="A364" s="1" t="n">
        <v>363.265007320641</v>
      </c>
      <c r="B364" s="1" t="n">
        <v>0.374217728593931</v>
      </c>
      <c r="BA364" s="1" t="n">
        <v>717.141823444284</v>
      </c>
      <c r="BB364" s="1" t="n">
        <v>1.0427313548708</v>
      </c>
    </row>
    <row r="365" customFormat="false" ht="11.25" hidden="false" customHeight="false" outlineLevel="0" collapsed="false">
      <c r="A365" s="1" t="n">
        <v>364.265739385063</v>
      </c>
      <c r="B365" s="1" t="n">
        <v>0.375756464582195</v>
      </c>
      <c r="BA365" s="1" t="n">
        <v>719.120115774241</v>
      </c>
      <c r="BB365" s="1" t="n">
        <v>1.04367343120737</v>
      </c>
    </row>
    <row r="366" customFormat="false" ht="11.25" hidden="false" customHeight="false" outlineLevel="0" collapsed="false">
      <c r="A366" s="1" t="n">
        <v>365.266471449484</v>
      </c>
      <c r="B366" s="1" t="n">
        <v>0.38093193691326</v>
      </c>
      <c r="BA366" s="1" t="n">
        <v>721.098408104197</v>
      </c>
      <c r="BB366" s="1" t="n">
        <v>1.04372497374546</v>
      </c>
    </row>
    <row r="367" customFormat="false" ht="11.25" hidden="false" customHeight="false" outlineLevel="0" collapsed="false">
      <c r="A367" s="1" t="n">
        <v>366.267203513906</v>
      </c>
      <c r="B367" s="1" t="n">
        <v>0.381420653529031</v>
      </c>
      <c r="BA367" s="1" t="n">
        <v>723.076700434154</v>
      </c>
      <c r="BB367" s="1" t="n">
        <v>1.04518068031298</v>
      </c>
    </row>
    <row r="368" customFormat="false" ht="11.25" hidden="false" customHeight="false" outlineLevel="0" collapsed="false">
      <c r="A368" s="1" t="n">
        <v>367.267935578328</v>
      </c>
      <c r="B368" s="1" t="n">
        <v>0.38172770292017</v>
      </c>
      <c r="BA368" s="1" t="n">
        <v>725.054992764111</v>
      </c>
      <c r="BB368" s="1" t="n">
        <v>1.05046071357805</v>
      </c>
    </row>
    <row r="369" customFormat="false" ht="11.25" hidden="false" customHeight="false" outlineLevel="0" collapsed="false">
      <c r="A369" s="1" t="n">
        <v>368.268667642749</v>
      </c>
      <c r="B369" s="1" t="n">
        <v>0.381803783696649</v>
      </c>
      <c r="BA369" s="1" t="n">
        <v>727.033285094067</v>
      </c>
      <c r="BB369" s="1" t="n">
        <v>1.05190799376527</v>
      </c>
    </row>
    <row r="370" customFormat="false" ht="11.25" hidden="false" customHeight="false" outlineLevel="0" collapsed="false">
      <c r="A370" s="1" t="n">
        <v>369.269399707171</v>
      </c>
      <c r="B370" s="1" t="n">
        <v>0.38245513927738</v>
      </c>
      <c r="BA370" s="1" t="n">
        <v>729.011577424024</v>
      </c>
      <c r="BB370" s="1" t="n">
        <v>1.05390066468585</v>
      </c>
    </row>
    <row r="371" customFormat="false" ht="11.25" hidden="false" customHeight="false" outlineLevel="0" collapsed="false">
      <c r="A371" s="1" t="n">
        <v>370.270131771593</v>
      </c>
      <c r="B371" s="1" t="n">
        <v>0.382884123842851</v>
      </c>
      <c r="BA371" s="1" t="n">
        <v>730.98986975398</v>
      </c>
      <c r="BB371" s="1" t="n">
        <v>1.06644691458306</v>
      </c>
    </row>
    <row r="372" customFormat="false" ht="11.25" hidden="false" customHeight="false" outlineLevel="0" collapsed="false">
      <c r="A372" s="1" t="n">
        <v>371.270863836014</v>
      </c>
      <c r="B372" s="1" t="n">
        <v>0.382902162494994</v>
      </c>
      <c r="BA372" s="1" t="n">
        <v>732.968162083937</v>
      </c>
      <c r="BB372" s="1" t="n">
        <v>1.07846886803591</v>
      </c>
    </row>
    <row r="373" customFormat="false" ht="11.25" hidden="false" customHeight="false" outlineLevel="0" collapsed="false">
      <c r="A373" s="1" t="n">
        <v>372.271595900436</v>
      </c>
      <c r="B373" s="1" t="n">
        <v>0.382922475109643</v>
      </c>
      <c r="BA373" s="1" t="n">
        <v>734.946454413894</v>
      </c>
      <c r="BB373" s="1" t="n">
        <v>1.0807120452095</v>
      </c>
    </row>
    <row r="374" customFormat="false" ht="11.25" hidden="false" customHeight="false" outlineLevel="0" collapsed="false">
      <c r="A374" s="1" t="n">
        <v>373.272327964858</v>
      </c>
      <c r="B374" s="1" t="n">
        <v>0.383838369275866</v>
      </c>
      <c r="BA374" s="1" t="n">
        <v>736.92474674385</v>
      </c>
      <c r="BB374" s="1" t="n">
        <v>1.08269867338063</v>
      </c>
    </row>
    <row r="375" customFormat="false" ht="11.25" hidden="false" customHeight="false" outlineLevel="0" collapsed="false">
      <c r="A375" s="1" t="n">
        <v>374.273060029279</v>
      </c>
      <c r="B375" s="1" t="n">
        <v>0.384626768663041</v>
      </c>
      <c r="BA375" s="1" t="n">
        <v>738.903039073807</v>
      </c>
      <c r="BB375" s="1" t="n">
        <v>1.08332797596225</v>
      </c>
    </row>
    <row r="376" customFormat="false" ht="11.25" hidden="false" customHeight="false" outlineLevel="0" collapsed="false">
      <c r="A376" s="1" t="n">
        <v>375.273792093701</v>
      </c>
      <c r="B376" s="1" t="n">
        <v>0.386268490546359</v>
      </c>
      <c r="BA376" s="1" t="n">
        <v>740.881331403763</v>
      </c>
      <c r="BB376" s="1" t="n">
        <v>1.08352926331554</v>
      </c>
    </row>
    <row r="377" customFormat="false" ht="11.25" hidden="false" customHeight="false" outlineLevel="0" collapsed="false">
      <c r="A377" s="1" t="n">
        <v>376.274524158123</v>
      </c>
      <c r="B377" s="1" t="n">
        <v>0.387069908659813</v>
      </c>
      <c r="BA377" s="1" t="n">
        <v>742.85962373372</v>
      </c>
      <c r="BB377" s="1" t="n">
        <v>1.10535052649355</v>
      </c>
    </row>
    <row r="378" customFormat="false" ht="11.25" hidden="false" customHeight="false" outlineLevel="0" collapsed="false">
      <c r="A378" s="1" t="n">
        <v>377.275256222544</v>
      </c>
      <c r="B378" s="1" t="n">
        <v>0.387445638112161</v>
      </c>
      <c r="BA378" s="1" t="n">
        <v>744.837916063677</v>
      </c>
      <c r="BB378" s="1" t="n">
        <v>1.10671590948349</v>
      </c>
    </row>
    <row r="379" customFormat="false" ht="11.25" hidden="false" customHeight="false" outlineLevel="0" collapsed="false">
      <c r="A379" s="1" t="n">
        <v>378.275988286966</v>
      </c>
      <c r="B379" s="1" t="n">
        <v>0.388359561745023</v>
      </c>
      <c r="BA379" s="1" t="n">
        <v>746.816208393633</v>
      </c>
      <c r="BB379" s="1" t="n">
        <v>1.11496878757583</v>
      </c>
    </row>
    <row r="380" customFormat="false" ht="11.25" hidden="false" customHeight="false" outlineLevel="0" collapsed="false">
      <c r="A380" s="1" t="n">
        <v>379.276720351387</v>
      </c>
      <c r="B380" s="1" t="n">
        <v>0.388681298118955</v>
      </c>
      <c r="BA380" s="1" t="n">
        <v>748.79450072359</v>
      </c>
      <c r="BB380" s="1" t="n">
        <v>1.12440339587141</v>
      </c>
    </row>
    <row r="381" customFormat="false" ht="11.25" hidden="false" customHeight="false" outlineLevel="0" collapsed="false">
      <c r="A381" s="1" t="n">
        <v>380.277452415809</v>
      </c>
      <c r="B381" s="1" t="n">
        <v>0.389051548263227</v>
      </c>
      <c r="BA381" s="1" t="n">
        <v>750.772793053547</v>
      </c>
      <c r="BB381" s="1" t="n">
        <v>1.13137349803443</v>
      </c>
    </row>
    <row r="382" customFormat="false" ht="11.25" hidden="false" customHeight="false" outlineLevel="0" collapsed="false">
      <c r="A382" s="1" t="n">
        <v>381.278184480231</v>
      </c>
      <c r="B382" s="1" t="n">
        <v>0.38908564735738</v>
      </c>
      <c r="BA382" s="1" t="n">
        <v>752.751085383503</v>
      </c>
      <c r="BB382" s="1" t="n">
        <v>1.13184569532874</v>
      </c>
    </row>
    <row r="383" customFormat="false" ht="11.25" hidden="false" customHeight="false" outlineLevel="0" collapsed="false">
      <c r="A383" s="1" t="n">
        <v>382.278916544652</v>
      </c>
      <c r="B383" s="1" t="n">
        <v>0.392968737650368</v>
      </c>
      <c r="BA383" s="1" t="n">
        <v>754.72937771346</v>
      </c>
      <c r="BB383" s="1" t="n">
        <v>1.13419464169333</v>
      </c>
    </row>
    <row r="384" customFormat="false" ht="11.25" hidden="false" customHeight="false" outlineLevel="0" collapsed="false">
      <c r="A384" s="1" t="n">
        <v>383.279648609074</v>
      </c>
      <c r="B384" s="1" t="n">
        <v>0.393201922405925</v>
      </c>
      <c r="BA384" s="1" t="n">
        <v>756.707670043416</v>
      </c>
      <c r="BB384" s="1" t="n">
        <v>1.13890903360579</v>
      </c>
    </row>
    <row r="385" customFormat="false" ht="11.25" hidden="false" customHeight="false" outlineLevel="0" collapsed="false">
      <c r="A385" s="1" t="n">
        <v>384.280380673496</v>
      </c>
      <c r="B385" s="1" t="n">
        <v>0.393378230665017</v>
      </c>
      <c r="BA385" s="1" t="n">
        <v>758.685962373373</v>
      </c>
      <c r="BB385" s="1" t="n">
        <v>1.14419281312184</v>
      </c>
    </row>
    <row r="386" customFormat="false" ht="11.25" hidden="false" customHeight="false" outlineLevel="0" collapsed="false">
      <c r="A386" s="1" t="n">
        <v>385.281112737917</v>
      </c>
      <c r="B386" s="1" t="n">
        <v>0.394261784060207</v>
      </c>
      <c r="BA386" s="1" t="n">
        <v>760.66425470333</v>
      </c>
      <c r="BB386" s="1" t="n">
        <v>1.14468560910108</v>
      </c>
    </row>
    <row r="387" customFormat="false" ht="11.25" hidden="false" customHeight="false" outlineLevel="0" collapsed="false">
      <c r="A387" s="1" t="n">
        <v>386.281844802339</v>
      </c>
      <c r="B387" s="1" t="n">
        <v>0.394593194185513</v>
      </c>
      <c r="BA387" s="1" t="n">
        <v>762.642547033286</v>
      </c>
      <c r="BB387" s="1" t="n">
        <v>1.15988769011541</v>
      </c>
    </row>
    <row r="388" customFormat="false" ht="11.25" hidden="false" customHeight="false" outlineLevel="0" collapsed="false">
      <c r="A388" s="1" t="n">
        <v>387.282576866761</v>
      </c>
      <c r="B388" s="1" t="n">
        <v>0.395268064399025</v>
      </c>
      <c r="BA388" s="1" t="n">
        <v>764.620839363243</v>
      </c>
      <c r="BB388" s="1" t="n">
        <v>1.16433868470153</v>
      </c>
    </row>
    <row r="389" customFormat="false" ht="11.25" hidden="false" customHeight="false" outlineLevel="0" collapsed="false">
      <c r="A389" s="1" t="n">
        <v>388.283308931182</v>
      </c>
      <c r="B389" s="1" t="n">
        <v>0.395385796455652</v>
      </c>
      <c r="BA389" s="1" t="n">
        <v>766.599131693199</v>
      </c>
      <c r="BB389" s="1" t="n">
        <v>1.16902169150005</v>
      </c>
    </row>
    <row r="390" customFormat="false" ht="11.25" hidden="false" customHeight="false" outlineLevel="0" collapsed="false">
      <c r="A390" s="1" t="n">
        <v>389.284040995604</v>
      </c>
      <c r="B390" s="1" t="n">
        <v>0.396091178643408</v>
      </c>
      <c r="BA390" s="1" t="n">
        <v>768.577424023156</v>
      </c>
      <c r="BB390" s="1" t="n">
        <v>1.17644124440228</v>
      </c>
    </row>
    <row r="391" customFormat="false" ht="11.25" hidden="false" customHeight="false" outlineLevel="0" collapsed="false">
      <c r="A391" s="1" t="n">
        <v>390.284773060026</v>
      </c>
      <c r="B391" s="1" t="n">
        <v>0.396807633725036</v>
      </c>
      <c r="BA391" s="1" t="n">
        <v>770.555716353113</v>
      </c>
      <c r="BB391" s="1" t="n">
        <v>1.17920235704698</v>
      </c>
    </row>
    <row r="392" customFormat="false" ht="11.25" hidden="false" customHeight="false" outlineLevel="0" collapsed="false">
      <c r="A392" s="1" t="n">
        <v>391.285505124447</v>
      </c>
      <c r="B392" s="1" t="n">
        <v>0.396956643721309</v>
      </c>
      <c r="BA392" s="1" t="n">
        <v>772.534008683069</v>
      </c>
      <c r="BB392" s="1" t="n">
        <v>1.18029898971731</v>
      </c>
    </row>
    <row r="393" customFormat="false" ht="11.25" hidden="false" customHeight="false" outlineLevel="0" collapsed="false">
      <c r="A393" s="1" t="n">
        <v>392.286237188869</v>
      </c>
      <c r="B393" s="1" t="n">
        <v>0.398273523204156</v>
      </c>
      <c r="BA393" s="1" t="n">
        <v>774.512301013026</v>
      </c>
      <c r="BB393" s="1" t="n">
        <v>1.18905599436734</v>
      </c>
    </row>
    <row r="394" customFormat="false" ht="11.25" hidden="false" customHeight="false" outlineLevel="0" collapsed="false">
      <c r="A394" s="1" t="n">
        <v>393.28696925329</v>
      </c>
      <c r="B394" s="1" t="n">
        <v>0.39855425486287</v>
      </c>
      <c r="BA394" s="1" t="n">
        <v>776.490593342983</v>
      </c>
      <c r="BB394" s="1" t="n">
        <v>1.20065266975524</v>
      </c>
    </row>
    <row r="395" customFormat="false" ht="11.25" hidden="false" customHeight="false" outlineLevel="0" collapsed="false">
      <c r="A395" s="1" t="n">
        <v>394.287701317712</v>
      </c>
      <c r="B395" s="1" t="n">
        <v>0.398585149531492</v>
      </c>
      <c r="BA395" s="1" t="n">
        <v>778.468885672939</v>
      </c>
      <c r="BB395" s="1" t="n">
        <v>1.20180497246414</v>
      </c>
    </row>
    <row r="396" customFormat="false" ht="11.25" hidden="false" customHeight="false" outlineLevel="0" collapsed="false">
      <c r="A396" s="1" t="n">
        <v>395.288433382134</v>
      </c>
      <c r="B396" s="1" t="n">
        <v>0.40202331370538</v>
      </c>
      <c r="BA396" s="1" t="n">
        <v>780.447178002896</v>
      </c>
      <c r="BB396" s="1" t="n">
        <v>1.20742876647142</v>
      </c>
    </row>
    <row r="397" customFormat="false" ht="11.25" hidden="false" customHeight="false" outlineLevel="0" collapsed="false">
      <c r="A397" s="1" t="n">
        <v>396.289165446555</v>
      </c>
      <c r="B397" s="1" t="n">
        <v>0.404187826770423</v>
      </c>
      <c r="BA397" s="1" t="n">
        <v>782.425470332852</v>
      </c>
      <c r="BB397" s="1" t="n">
        <v>1.20883514033436</v>
      </c>
    </row>
    <row r="398" customFormat="false" ht="11.25" hidden="false" customHeight="false" outlineLevel="0" collapsed="false">
      <c r="A398" s="1" t="n">
        <v>397.289897510977</v>
      </c>
      <c r="B398" s="1" t="n">
        <v>0.40476125464014</v>
      </c>
      <c r="BA398" s="1" t="n">
        <v>784.403762662809</v>
      </c>
      <c r="BB398" s="1" t="n">
        <v>1.22091734586668</v>
      </c>
    </row>
    <row r="399" customFormat="false" ht="11.25" hidden="false" customHeight="false" outlineLevel="0" collapsed="false">
      <c r="A399" s="1" t="n">
        <v>398.290629575399</v>
      </c>
      <c r="B399" s="1" t="n">
        <v>0.40609945060211</v>
      </c>
      <c r="BA399" s="1" t="n">
        <v>786.382054992766</v>
      </c>
      <c r="BB399" s="1" t="n">
        <v>1.22387655935169</v>
      </c>
    </row>
    <row r="400" customFormat="false" ht="11.25" hidden="false" customHeight="false" outlineLevel="0" collapsed="false">
      <c r="A400" s="1" t="n">
        <v>399.29136163982</v>
      </c>
      <c r="B400" s="1" t="n">
        <v>0.40637928212585</v>
      </c>
      <c r="BA400" s="1" t="n">
        <v>788.360347322722</v>
      </c>
      <c r="BB400" s="1" t="n">
        <v>1.22413039181209</v>
      </c>
    </row>
    <row r="401" customFormat="false" ht="11.25" hidden="false" customHeight="false" outlineLevel="0" collapsed="false">
      <c r="A401" s="1" t="n">
        <v>400.292093704242</v>
      </c>
      <c r="B401" s="1" t="n">
        <v>0.407470872034188</v>
      </c>
      <c r="BA401" s="1" t="n">
        <v>790.338639652679</v>
      </c>
      <c r="BB401" s="1" t="n">
        <v>1.22556488606562</v>
      </c>
    </row>
    <row r="402" customFormat="false" ht="11.25" hidden="false" customHeight="false" outlineLevel="0" collapsed="false">
      <c r="A402" s="1" t="n">
        <v>401.292825768664</v>
      </c>
      <c r="B402" s="1" t="n">
        <v>0.408593560735344</v>
      </c>
      <c r="BA402" s="1" t="n">
        <v>792.316931982635</v>
      </c>
      <c r="BB402" s="1" t="n">
        <v>1.2291574884931</v>
      </c>
    </row>
    <row r="403" customFormat="false" ht="11.25" hidden="false" customHeight="false" outlineLevel="0" collapsed="false">
      <c r="A403" s="1" t="n">
        <v>402.293557833085</v>
      </c>
      <c r="B403" s="1" t="n">
        <v>0.409113896508759</v>
      </c>
      <c r="BA403" s="1" t="n">
        <v>794.295224312592</v>
      </c>
      <c r="BB403" s="1" t="n">
        <v>1.23301400599817</v>
      </c>
    </row>
    <row r="404" customFormat="false" ht="11.25" hidden="false" customHeight="false" outlineLevel="0" collapsed="false">
      <c r="A404" s="1" t="n">
        <v>403.294289897507</v>
      </c>
      <c r="B404" s="1" t="n">
        <v>0.409247216054753</v>
      </c>
      <c r="BA404" s="1" t="n">
        <v>796.273516642549</v>
      </c>
      <c r="BB404" s="1" t="n">
        <v>1.2445643792573</v>
      </c>
    </row>
    <row r="405" customFormat="false" ht="11.25" hidden="false" customHeight="false" outlineLevel="0" collapsed="false">
      <c r="A405" s="1" t="n">
        <v>404.295021961928</v>
      </c>
      <c r="B405" s="1" t="n">
        <v>0.411585585345993</v>
      </c>
      <c r="BA405" s="1" t="n">
        <v>798.251808972505</v>
      </c>
      <c r="BB405" s="1" t="n">
        <v>1.25495206905253</v>
      </c>
    </row>
    <row r="406" customFormat="false" ht="11.25" hidden="false" customHeight="false" outlineLevel="0" collapsed="false">
      <c r="A406" s="1" t="n">
        <v>405.29575402635</v>
      </c>
      <c r="B406" s="1" t="n">
        <v>0.411785263786835</v>
      </c>
      <c r="BA406" s="1" t="n">
        <v>800.230101302462</v>
      </c>
      <c r="BB406" s="1" t="n">
        <v>1.26012802162084</v>
      </c>
    </row>
    <row r="407" customFormat="false" ht="11.25" hidden="false" customHeight="false" outlineLevel="0" collapsed="false">
      <c r="A407" s="1" t="n">
        <v>406.296486090772</v>
      </c>
      <c r="B407" s="1" t="n">
        <v>0.412310518753076</v>
      </c>
      <c r="BA407" s="1" t="n">
        <v>802.208393632419</v>
      </c>
      <c r="BB407" s="1" t="n">
        <v>1.26568006833189</v>
      </c>
    </row>
    <row r="408" customFormat="false" ht="11.25" hidden="false" customHeight="false" outlineLevel="0" collapsed="false">
      <c r="A408" s="1" t="n">
        <v>407.297218155193</v>
      </c>
      <c r="B408" s="1" t="n">
        <v>0.413006633955185</v>
      </c>
      <c r="BA408" s="1" t="n">
        <v>804.186685962375</v>
      </c>
      <c r="BB408" s="1" t="n">
        <v>1.2713418837661</v>
      </c>
    </row>
    <row r="409" customFormat="false" ht="11.25" hidden="false" customHeight="false" outlineLevel="0" collapsed="false">
      <c r="A409" s="1" t="n">
        <v>408.297950219615</v>
      </c>
      <c r="B409" s="1" t="n">
        <v>0.41415934399169</v>
      </c>
      <c r="BA409" s="1" t="n">
        <v>806.164978292332</v>
      </c>
      <c r="BB409" s="1" t="n">
        <v>1.27389896373057</v>
      </c>
    </row>
    <row r="410" customFormat="false" ht="11.25" hidden="false" customHeight="false" outlineLevel="0" collapsed="false">
      <c r="A410" s="1" t="n">
        <v>409.298682284037</v>
      </c>
      <c r="B410" s="1" t="n">
        <v>0.417808261582325</v>
      </c>
      <c r="BA410" s="1" t="n">
        <v>808.143270622288</v>
      </c>
      <c r="BB410" s="1" t="n">
        <v>1.28452143099488</v>
      </c>
    </row>
    <row r="411" customFormat="false" ht="11.25" hidden="false" customHeight="false" outlineLevel="0" collapsed="false">
      <c r="A411" s="1" t="n">
        <v>410.299414348458</v>
      </c>
      <c r="B411" s="1" t="n">
        <v>0.420075704532538</v>
      </c>
      <c r="BA411" s="1" t="n">
        <v>810.121562952245</v>
      </c>
      <c r="BB411" s="1" t="n">
        <v>1.29024451394909</v>
      </c>
    </row>
    <row r="412" customFormat="false" ht="11.25" hidden="false" customHeight="false" outlineLevel="0" collapsed="false">
      <c r="A412" s="1" t="n">
        <v>411.30014641288</v>
      </c>
      <c r="B412" s="1" t="n">
        <v>0.420428390194844</v>
      </c>
      <c r="BA412" s="1" t="n">
        <v>812.099855282202</v>
      </c>
      <c r="BB412" s="1" t="n">
        <v>1.29031517456453</v>
      </c>
    </row>
    <row r="413" customFormat="false" ht="11.25" hidden="false" customHeight="false" outlineLevel="0" collapsed="false">
      <c r="A413" s="1" t="n">
        <v>412.300878477302</v>
      </c>
      <c r="B413" s="1" t="n">
        <v>0.42168279896776</v>
      </c>
      <c r="BA413" s="1" t="n">
        <v>814.078147612158</v>
      </c>
      <c r="BB413" s="1" t="n">
        <v>1.29593263532475</v>
      </c>
    </row>
    <row r="414" customFormat="false" ht="11.25" hidden="false" customHeight="false" outlineLevel="0" collapsed="false">
      <c r="A414" s="1" t="n">
        <v>413.301610541723</v>
      </c>
      <c r="B414" s="1" t="n">
        <v>0.422234837373929</v>
      </c>
      <c r="BA414" s="1" t="n">
        <v>816.056439942115</v>
      </c>
      <c r="BB414" s="1" t="n">
        <v>1.3052656008599</v>
      </c>
    </row>
    <row r="415" customFormat="false" ht="11.25" hidden="false" customHeight="false" outlineLevel="0" collapsed="false">
      <c r="A415" s="1" t="n">
        <v>414.302342606145</v>
      </c>
      <c r="B415" s="1" t="n">
        <v>0.422671331811849</v>
      </c>
      <c r="BA415" s="1" t="n">
        <v>818.034732272071</v>
      </c>
      <c r="BB415" s="1" t="n">
        <v>1.30619392543207</v>
      </c>
    </row>
    <row r="416" customFormat="false" ht="11.25" hidden="false" customHeight="false" outlineLevel="0" collapsed="false">
      <c r="A416" s="1" t="n">
        <v>415.303074670567</v>
      </c>
      <c r="B416" s="1" t="n">
        <v>0.422711615559922</v>
      </c>
      <c r="BA416" s="1" t="n">
        <v>820.013024602028</v>
      </c>
      <c r="BB416" s="1" t="n">
        <v>1.31261305156798</v>
      </c>
    </row>
    <row r="417" customFormat="false" ht="11.25" hidden="false" customHeight="false" outlineLevel="0" collapsed="false">
      <c r="A417" s="1" t="n">
        <v>416.303806734988</v>
      </c>
      <c r="B417" s="1" t="n">
        <v>0.423626947772045</v>
      </c>
      <c r="BA417" s="1" t="n">
        <v>821.991316931985</v>
      </c>
      <c r="BB417" s="1" t="n">
        <v>1.32553453536513</v>
      </c>
    </row>
    <row r="418" customFormat="false" ht="11.25" hidden="false" customHeight="false" outlineLevel="0" collapsed="false">
      <c r="A418" s="1" t="n">
        <v>417.30453879941</v>
      </c>
      <c r="B418" s="1" t="n">
        <v>0.42647881226006</v>
      </c>
      <c r="BA418" s="1" t="n">
        <v>823.969609261941</v>
      </c>
      <c r="BB418" s="1" t="n">
        <v>1.33487317791513</v>
      </c>
    </row>
    <row r="419" customFormat="false" ht="11.25" hidden="false" customHeight="false" outlineLevel="0" collapsed="false">
      <c r="A419" s="1" t="n">
        <v>418.305270863831</v>
      </c>
      <c r="B419" s="1" t="n">
        <v>0.429248155196813</v>
      </c>
      <c r="BA419" s="1" t="n">
        <v>825.947901591898</v>
      </c>
      <c r="BB419" s="1" t="n">
        <v>1.33506419885445</v>
      </c>
    </row>
    <row r="420" customFormat="false" ht="11.25" hidden="false" customHeight="false" outlineLevel="0" collapsed="false">
      <c r="A420" s="1" t="n">
        <v>419.306002928253</v>
      </c>
      <c r="B420" s="1" t="n">
        <v>0.429574586827265</v>
      </c>
      <c r="BA420" s="1" t="n">
        <v>827.926193921855</v>
      </c>
      <c r="BB420" s="1" t="n">
        <v>1.3377611507126</v>
      </c>
    </row>
    <row r="421" customFormat="false" ht="11.25" hidden="false" customHeight="false" outlineLevel="0" collapsed="false">
      <c r="A421" s="1" t="n">
        <v>420.306734992675</v>
      </c>
      <c r="B421" s="1" t="n">
        <v>0.430380495517238</v>
      </c>
      <c r="BA421" s="1" t="n">
        <v>829.904486251811</v>
      </c>
      <c r="BB421" s="1" t="n">
        <v>1.34543713682421</v>
      </c>
    </row>
    <row r="422" customFormat="false" ht="11.25" hidden="false" customHeight="false" outlineLevel="0" collapsed="false">
      <c r="A422" s="1" t="n">
        <v>421.307467057096</v>
      </c>
      <c r="B422" s="1" t="n">
        <v>0.43164672360824</v>
      </c>
      <c r="BA422" s="1" t="n">
        <v>831.882778581768</v>
      </c>
      <c r="BB422" s="1" t="n">
        <v>1.34793646959271</v>
      </c>
    </row>
    <row r="423" customFormat="false" ht="11.25" hidden="false" customHeight="false" outlineLevel="0" collapsed="false">
      <c r="A423" s="1" t="n">
        <v>422.308199121518</v>
      </c>
      <c r="B423" s="1" t="n">
        <v>0.433835879631376</v>
      </c>
      <c r="BA423" s="1" t="n">
        <v>833.861070911724</v>
      </c>
      <c r="BB423" s="1" t="n">
        <v>1.35213670464013</v>
      </c>
    </row>
    <row r="424" customFormat="false" ht="11.25" hidden="false" customHeight="false" outlineLevel="0" collapsed="false">
      <c r="A424" s="1" t="n">
        <v>423.30893118594</v>
      </c>
      <c r="B424" s="1" t="n">
        <v>0.434234558524909</v>
      </c>
      <c r="BA424" s="1" t="n">
        <v>835.839363241681</v>
      </c>
      <c r="BB424" s="1" t="n">
        <v>1.36725968480059</v>
      </c>
    </row>
    <row r="425" customFormat="false" ht="11.25" hidden="false" customHeight="false" outlineLevel="0" collapsed="false">
      <c r="A425" s="1" t="n">
        <v>424.309663250361</v>
      </c>
      <c r="B425" s="1" t="n">
        <v>0.43423851337187</v>
      </c>
      <c r="BA425" s="1" t="n">
        <v>837.817655571638</v>
      </c>
      <c r="BB425" s="1" t="n">
        <v>1.36755918792862</v>
      </c>
    </row>
    <row r="426" customFormat="false" ht="11.25" hidden="false" customHeight="false" outlineLevel="0" collapsed="false">
      <c r="A426" s="1" t="n">
        <v>425.310395314783</v>
      </c>
      <c r="B426" s="1" t="n">
        <v>0.436495283310366</v>
      </c>
      <c r="BA426" s="1" t="n">
        <v>839.795947901594</v>
      </c>
      <c r="BB426" s="1" t="n">
        <v>1.37171658371281</v>
      </c>
    </row>
    <row r="427" customFormat="false" ht="11.25" hidden="false" customHeight="false" outlineLevel="0" collapsed="false">
      <c r="A427" s="1" t="n">
        <v>426.311127379205</v>
      </c>
      <c r="B427" s="1" t="n">
        <v>0.438213894553356</v>
      </c>
      <c r="BA427" s="1" t="n">
        <v>841.774240231551</v>
      </c>
      <c r="BB427" s="1" t="n">
        <v>1.37464857814571</v>
      </c>
    </row>
    <row r="428" customFormat="false" ht="11.25" hidden="false" customHeight="false" outlineLevel="0" collapsed="false">
      <c r="A428" s="1" t="n">
        <v>427.311859443626</v>
      </c>
      <c r="B428" s="1" t="n">
        <v>0.439669879779717</v>
      </c>
      <c r="BA428" s="1" t="n">
        <v>843.752532561508</v>
      </c>
      <c r="BB428" s="1" t="n">
        <v>1.37815548464098</v>
      </c>
    </row>
    <row r="429" customFormat="false" ht="11.25" hidden="false" customHeight="false" outlineLevel="0" collapsed="false">
      <c r="A429" s="1" t="n">
        <v>428.312591508048</v>
      </c>
      <c r="B429" s="1" t="n">
        <v>0.440804149464766</v>
      </c>
      <c r="BA429" s="1" t="n">
        <v>845.730824891464</v>
      </c>
      <c r="BB429" s="1" t="n">
        <v>1.38242026461893</v>
      </c>
    </row>
    <row r="430" customFormat="false" ht="11.25" hidden="false" customHeight="false" outlineLevel="0" collapsed="false">
      <c r="A430" s="1" t="n">
        <v>429.313323572469</v>
      </c>
      <c r="B430" s="1" t="n">
        <v>0.440928650327854</v>
      </c>
      <c r="BA430" s="1" t="n">
        <v>847.709117221421</v>
      </c>
      <c r="BB430" s="1" t="n">
        <v>1.39900315174049</v>
      </c>
    </row>
    <row r="431" customFormat="false" ht="11.25" hidden="false" customHeight="false" outlineLevel="0" collapsed="false">
      <c r="A431" s="1" t="n">
        <v>430.314055636891</v>
      </c>
      <c r="B431" s="1" t="n">
        <v>0.441164546863604</v>
      </c>
      <c r="BA431" s="1" t="n">
        <v>849.687409551377</v>
      </c>
      <c r="BB431" s="1" t="n">
        <v>1.40265410851018</v>
      </c>
    </row>
    <row r="432" customFormat="false" ht="11.25" hidden="false" customHeight="false" outlineLevel="0" collapsed="false">
      <c r="A432" s="1" t="n">
        <v>431.314787701313</v>
      </c>
      <c r="B432" s="1" t="n">
        <v>0.441380594183907</v>
      </c>
      <c r="BA432" s="1" t="n">
        <v>851.665701881334</v>
      </c>
      <c r="BB432" s="1" t="n">
        <v>1.40768284283952</v>
      </c>
    </row>
    <row r="433" customFormat="false" ht="11.25" hidden="false" customHeight="false" outlineLevel="0" collapsed="false">
      <c r="A433" s="1" t="n">
        <v>432.315519765734</v>
      </c>
      <c r="B433" s="1" t="n">
        <v>0.441942654832981</v>
      </c>
      <c r="BA433" s="1" t="n">
        <v>853.643994211291</v>
      </c>
      <c r="BB433" s="1" t="n">
        <v>1.41538844812553</v>
      </c>
    </row>
    <row r="434" customFormat="false" ht="11.25" hidden="false" customHeight="false" outlineLevel="0" collapsed="false">
      <c r="A434" s="1" t="n">
        <v>433.316251830156</v>
      </c>
      <c r="B434" s="1" t="n">
        <v>0.441971774330404</v>
      </c>
      <c r="BA434" s="1" t="n">
        <v>855.622286541247</v>
      </c>
      <c r="BB434" s="1" t="n">
        <v>1.41930467071511</v>
      </c>
    </row>
    <row r="435" customFormat="false" ht="11.25" hidden="false" customHeight="false" outlineLevel="0" collapsed="false">
      <c r="A435" s="1" t="n">
        <v>434.316983894578</v>
      </c>
      <c r="B435" s="1" t="n">
        <v>0.442262181279327</v>
      </c>
      <c r="BA435" s="1" t="n">
        <v>857.600578871204</v>
      </c>
      <c r="BB435" s="1" t="n">
        <v>1.42433027373809</v>
      </c>
    </row>
    <row r="436" customFormat="false" ht="11.25" hidden="false" customHeight="false" outlineLevel="0" collapsed="false">
      <c r="A436" s="1" t="n">
        <v>435.317715958999</v>
      </c>
      <c r="B436" s="1" t="n">
        <v>0.443744488507933</v>
      </c>
      <c r="BA436" s="1" t="n">
        <v>859.57887120116</v>
      </c>
      <c r="BB436" s="1" t="n">
        <v>1.43319320215803</v>
      </c>
    </row>
    <row r="437" customFormat="false" ht="11.25" hidden="false" customHeight="false" outlineLevel="0" collapsed="false">
      <c r="A437" s="1" t="n">
        <v>436.318448023421</v>
      </c>
      <c r="B437" s="1" t="n">
        <v>0.443824303010471</v>
      </c>
      <c r="BA437" s="1" t="n">
        <v>861.557163531117</v>
      </c>
      <c r="BB437" s="1" t="n">
        <v>1.44162258157422</v>
      </c>
    </row>
    <row r="438" customFormat="false" ht="11.25" hidden="false" customHeight="false" outlineLevel="0" collapsed="false">
      <c r="A438" s="1" t="n">
        <v>437.319180087843</v>
      </c>
      <c r="B438" s="1" t="n">
        <v>0.444787241878907</v>
      </c>
      <c r="BA438" s="1" t="n">
        <v>863.535455861074</v>
      </c>
      <c r="BB438" s="1" t="n">
        <v>1.45104903114327</v>
      </c>
    </row>
    <row r="439" customFormat="false" ht="11.25" hidden="false" customHeight="false" outlineLevel="0" collapsed="false">
      <c r="A439" s="1" t="n">
        <v>438.319912152264</v>
      </c>
      <c r="B439" s="1" t="n">
        <v>0.446068668229282</v>
      </c>
      <c r="BA439" s="1" t="n">
        <v>865.51374819103</v>
      </c>
      <c r="BB439" s="1" t="n">
        <v>1.45827822023787</v>
      </c>
    </row>
    <row r="440" customFormat="false" ht="11.25" hidden="false" customHeight="false" outlineLevel="0" collapsed="false">
      <c r="A440" s="1" t="n">
        <v>439.320644216686</v>
      </c>
      <c r="B440" s="1" t="n">
        <v>0.446100461847607</v>
      </c>
      <c r="BA440" s="1" t="n">
        <v>867.492040520987</v>
      </c>
      <c r="BB440" s="1" t="n">
        <v>1.46346886646167</v>
      </c>
    </row>
    <row r="441" customFormat="false" ht="11.25" hidden="false" customHeight="false" outlineLevel="0" collapsed="false">
      <c r="A441" s="1" t="n">
        <v>440.321376281108</v>
      </c>
      <c r="B441" s="1" t="n">
        <v>0.446949841069534</v>
      </c>
      <c r="BA441" s="1" t="n">
        <v>869.470332850944</v>
      </c>
      <c r="BB441" s="1" t="n">
        <v>1.46695397975505</v>
      </c>
    </row>
    <row r="442" customFormat="false" ht="11.25" hidden="false" customHeight="false" outlineLevel="0" collapsed="false">
      <c r="A442" s="1" t="n">
        <v>441.322108345529</v>
      </c>
      <c r="B442" s="1" t="n">
        <v>0.449536356353501</v>
      </c>
      <c r="BA442" s="1" t="n">
        <v>871.4486251809</v>
      </c>
      <c r="BB442" s="1" t="n">
        <v>1.47835128822237</v>
      </c>
    </row>
    <row r="443" customFormat="false" ht="11.25" hidden="false" customHeight="false" outlineLevel="0" collapsed="false">
      <c r="A443" s="1" t="n">
        <v>442.322840409951</v>
      </c>
      <c r="B443" s="1" t="n">
        <v>0.450498688571166</v>
      </c>
      <c r="BA443" s="1" t="n">
        <v>873.426917510857</v>
      </c>
      <c r="BB443" s="1" t="n">
        <v>1.48010195664597</v>
      </c>
    </row>
    <row r="444" customFormat="false" ht="11.25" hidden="false" customHeight="false" outlineLevel="0" collapsed="false">
      <c r="A444" s="1" t="n">
        <v>443.323572474372</v>
      </c>
      <c r="B444" s="1" t="n">
        <v>0.452008490483458</v>
      </c>
      <c r="BA444" s="1" t="n">
        <v>875.405209840813</v>
      </c>
      <c r="BB444" s="1" t="n">
        <v>1.48065037179345</v>
      </c>
    </row>
    <row r="445" customFormat="false" ht="11.25" hidden="false" customHeight="false" outlineLevel="0" collapsed="false">
      <c r="A445" s="1" t="n">
        <v>444.324304538794</v>
      </c>
      <c r="B445" s="1" t="n">
        <v>0.453102959597255</v>
      </c>
      <c r="BA445" s="1" t="n">
        <v>877.38350217077</v>
      </c>
      <c r="BB445" s="1" t="n">
        <v>1.4959184533879</v>
      </c>
    </row>
    <row r="446" customFormat="false" ht="11.25" hidden="false" customHeight="false" outlineLevel="0" collapsed="false">
      <c r="A446" s="1" t="n">
        <v>445.325036603216</v>
      </c>
      <c r="B446" s="1" t="n">
        <v>0.453861162498836</v>
      </c>
      <c r="BA446" s="1" t="n">
        <v>879.361794500727</v>
      </c>
      <c r="BB446" s="1" t="n">
        <v>1.50106114368202</v>
      </c>
    </row>
    <row r="447" customFormat="false" ht="11.25" hidden="false" customHeight="false" outlineLevel="0" collapsed="false">
      <c r="A447" s="1" t="n">
        <v>446.325768667637</v>
      </c>
      <c r="B447" s="1" t="n">
        <v>0.456244814863941</v>
      </c>
      <c r="BA447" s="1" t="n">
        <v>881.340086830683</v>
      </c>
      <c r="BB447" s="1" t="n">
        <v>1.52488048580858</v>
      </c>
    </row>
    <row r="448" customFormat="false" ht="11.25" hidden="false" customHeight="false" outlineLevel="0" collapsed="false">
      <c r="A448" s="1" t="n">
        <v>447.326500732059</v>
      </c>
      <c r="B448" s="1" t="n">
        <v>0.457196390117507</v>
      </c>
      <c r="BA448" s="1" t="n">
        <v>883.31837916064</v>
      </c>
      <c r="BB448" s="1" t="n">
        <v>1.5395754823429</v>
      </c>
    </row>
    <row r="449" customFormat="false" ht="11.25" hidden="false" customHeight="false" outlineLevel="0" collapsed="false">
      <c r="A449" s="1" t="n">
        <v>448.327232796481</v>
      </c>
      <c r="B449" s="1" t="n">
        <v>0.457481731230057</v>
      </c>
      <c r="BA449" s="1" t="n">
        <v>885.296671490596</v>
      </c>
      <c r="BB449" s="1" t="n">
        <v>1.54208087678381</v>
      </c>
    </row>
    <row r="450" customFormat="false" ht="11.25" hidden="false" customHeight="false" outlineLevel="0" collapsed="false">
      <c r="A450" s="1" t="n">
        <v>449.327964860902</v>
      </c>
      <c r="B450" s="1" t="n">
        <v>0.459972081403576</v>
      </c>
      <c r="BA450" s="1" t="n">
        <v>887.274963820553</v>
      </c>
      <c r="BB450" s="1" t="n">
        <v>1.55542386336332</v>
      </c>
    </row>
    <row r="451" customFormat="false" ht="11.25" hidden="false" customHeight="false" outlineLevel="0" collapsed="false">
      <c r="A451" s="1" t="n">
        <v>450.328696925324</v>
      </c>
      <c r="B451" s="1" t="n">
        <v>0.463528092002498</v>
      </c>
      <c r="BA451" s="1" t="n">
        <v>889.25325615051</v>
      </c>
      <c r="BB451" s="1" t="n">
        <v>1.55608705188888</v>
      </c>
    </row>
    <row r="452" customFormat="false" ht="11.25" hidden="false" customHeight="false" outlineLevel="0" collapsed="false">
      <c r="A452" s="1" t="n">
        <v>451.329428989746</v>
      </c>
      <c r="B452" s="1" t="n">
        <v>0.46575954378704</v>
      </c>
      <c r="BA452" s="1" t="n">
        <v>891.231548480466</v>
      </c>
      <c r="BB452" s="1" t="n">
        <v>1.56161445891628</v>
      </c>
    </row>
    <row r="453" customFormat="false" ht="11.25" hidden="false" customHeight="false" outlineLevel="0" collapsed="false">
      <c r="A453" s="1" t="n">
        <v>452.330161054167</v>
      </c>
      <c r="B453" s="1" t="n">
        <v>0.466136262452837</v>
      </c>
      <c r="BA453" s="1" t="n">
        <v>893.209840810423</v>
      </c>
      <c r="BB453" s="1" t="n">
        <v>1.56808630538003</v>
      </c>
    </row>
    <row r="454" customFormat="false" ht="11.25" hidden="false" customHeight="false" outlineLevel="0" collapsed="false">
      <c r="A454" s="1" t="n">
        <v>453.330893118589</v>
      </c>
      <c r="B454" s="1" t="n">
        <v>0.466339534249625</v>
      </c>
      <c r="BA454" s="1" t="n">
        <v>895.18813314038</v>
      </c>
      <c r="BB454" s="1" t="n">
        <v>1.57653302269117</v>
      </c>
    </row>
    <row r="455" customFormat="false" ht="11.25" hidden="false" customHeight="false" outlineLevel="0" collapsed="false">
      <c r="A455" s="1" t="n">
        <v>454.331625183011</v>
      </c>
      <c r="B455" s="1" t="n">
        <v>0.469826213430379</v>
      </c>
      <c r="BA455" s="1" t="n">
        <v>897.166425470336</v>
      </c>
      <c r="BB455" s="1" t="n">
        <v>1.58486024856404</v>
      </c>
    </row>
    <row r="456" customFormat="false" ht="11.25" hidden="false" customHeight="false" outlineLevel="0" collapsed="false">
      <c r="A456" s="1" t="n">
        <v>455.332357247432</v>
      </c>
      <c r="B456" s="1" t="n">
        <v>0.470107322135063</v>
      </c>
      <c r="BA456" s="1" t="n">
        <v>899.144717800293</v>
      </c>
      <c r="BB456" s="1" t="n">
        <v>1.61280847157337</v>
      </c>
    </row>
    <row r="457" customFormat="false" ht="11.25" hidden="false" customHeight="false" outlineLevel="0" collapsed="false">
      <c r="A457" s="1" t="n">
        <v>456.333089311854</v>
      </c>
      <c r="B457" s="1" t="n">
        <v>0.472171552155677</v>
      </c>
      <c r="BA457" s="1" t="n">
        <v>901.123010130249</v>
      </c>
      <c r="BB457" s="1" t="n">
        <v>1.62391214283116</v>
      </c>
    </row>
    <row r="458" customFormat="false" ht="11.25" hidden="false" customHeight="false" outlineLevel="0" collapsed="false">
      <c r="A458" s="1" t="n">
        <v>457.333821376275</v>
      </c>
      <c r="B458" s="1" t="n">
        <v>0.473887164848151</v>
      </c>
      <c r="BA458" s="1" t="n">
        <v>903.101302460206</v>
      </c>
      <c r="BB458" s="1" t="n">
        <v>1.62646773068864</v>
      </c>
    </row>
    <row r="459" customFormat="false" ht="11.25" hidden="false" customHeight="false" outlineLevel="0" collapsed="false">
      <c r="A459" s="1" t="n">
        <v>458.334553440697</v>
      </c>
      <c r="B459" s="1" t="n">
        <v>0.478738513947138</v>
      </c>
      <c r="BA459" s="1" t="n">
        <v>905.079594790163</v>
      </c>
      <c r="BB459" s="1" t="n">
        <v>1.62711070205328</v>
      </c>
    </row>
    <row r="460" customFormat="false" ht="11.25" hidden="false" customHeight="false" outlineLevel="0" collapsed="false">
      <c r="A460" s="1" t="n">
        <v>459.335285505119</v>
      </c>
      <c r="B460" s="1" t="n">
        <v>0.479824902913842</v>
      </c>
      <c r="BA460" s="1" t="n">
        <v>907.057887120119</v>
      </c>
      <c r="BB460" s="1" t="n">
        <v>1.6327077767862</v>
      </c>
    </row>
    <row r="461" customFormat="false" ht="11.25" hidden="false" customHeight="false" outlineLevel="0" collapsed="false">
      <c r="A461" s="1" t="n">
        <v>460.33601756954</v>
      </c>
      <c r="B461" s="1" t="n">
        <v>0.480692341447308</v>
      </c>
      <c r="BA461" s="1" t="n">
        <v>909.036179450076</v>
      </c>
      <c r="BB461" s="1" t="n">
        <v>1.64618834025616</v>
      </c>
    </row>
    <row r="462" customFormat="false" ht="11.25" hidden="false" customHeight="false" outlineLevel="0" collapsed="false">
      <c r="A462" s="1" t="n">
        <v>461.336749633962</v>
      </c>
      <c r="B462" s="1" t="n">
        <v>0.480931289629349</v>
      </c>
      <c r="BA462" s="1" t="n">
        <v>911.014471780032</v>
      </c>
      <c r="BB462" s="1" t="n">
        <v>1.6492429760633</v>
      </c>
    </row>
    <row r="463" customFormat="false" ht="11.25" hidden="false" customHeight="false" outlineLevel="0" collapsed="false">
      <c r="A463" s="1" t="n">
        <v>462.337481698384</v>
      </c>
      <c r="B463" s="1" t="n">
        <v>0.485472299262172</v>
      </c>
      <c r="BA463" s="1" t="n">
        <v>912.992764109989</v>
      </c>
      <c r="BB463" s="1" t="n">
        <v>1.66773036953797</v>
      </c>
    </row>
    <row r="464" customFormat="false" ht="11.25" hidden="false" customHeight="false" outlineLevel="0" collapsed="false">
      <c r="A464" s="1" t="n">
        <v>463.338213762805</v>
      </c>
      <c r="B464" s="1" t="n">
        <v>0.487077795710233</v>
      </c>
      <c r="BA464" s="1" t="n">
        <v>914.971056439946</v>
      </c>
      <c r="BB464" s="1" t="n">
        <v>1.67081701791513</v>
      </c>
    </row>
    <row r="465" customFormat="false" ht="11.25" hidden="false" customHeight="false" outlineLevel="0" collapsed="false">
      <c r="A465" s="1" t="n">
        <v>464.338945827227</v>
      </c>
      <c r="B465" s="1" t="n">
        <v>0.488203628409898</v>
      </c>
      <c r="BA465" s="1" t="n">
        <v>916.949348769902</v>
      </c>
      <c r="BB465" s="1" t="n">
        <v>1.67702912189141</v>
      </c>
    </row>
    <row r="466" customFormat="false" ht="11.25" hidden="false" customHeight="false" outlineLevel="0" collapsed="false">
      <c r="A466" s="1" t="n">
        <v>465.339677891649</v>
      </c>
      <c r="B466" s="1" t="n">
        <v>0.48909575337699</v>
      </c>
      <c r="BA466" s="1" t="n">
        <v>918.927641099859</v>
      </c>
      <c r="BB466" s="1" t="n">
        <v>1.68548058342124</v>
      </c>
    </row>
    <row r="467" customFormat="false" ht="11.25" hidden="false" customHeight="false" outlineLevel="0" collapsed="false">
      <c r="A467" s="1" t="n">
        <v>466.34040995607</v>
      </c>
      <c r="B467" s="1" t="n">
        <v>0.489212446078021</v>
      </c>
      <c r="BA467" s="1" t="n">
        <v>920.905933429816</v>
      </c>
      <c r="BB467" s="1" t="n">
        <v>1.70199310710004</v>
      </c>
    </row>
    <row r="468" customFormat="false" ht="11.25" hidden="false" customHeight="false" outlineLevel="0" collapsed="false">
      <c r="A468" s="1" t="n">
        <v>467.341142020492</v>
      </c>
      <c r="B468" s="1" t="n">
        <v>0.489418332295199</v>
      </c>
      <c r="BA468" s="1" t="n">
        <v>922.884225759772</v>
      </c>
      <c r="BB468" s="1" t="n">
        <v>1.70622107297254</v>
      </c>
    </row>
    <row r="469" customFormat="false" ht="11.25" hidden="false" customHeight="false" outlineLevel="0" collapsed="false">
      <c r="A469" s="1" t="n">
        <v>468.341874084913</v>
      </c>
      <c r="B469" s="1" t="n">
        <v>0.492569773870379</v>
      </c>
      <c r="BA469" s="1" t="n">
        <v>924.862518089729</v>
      </c>
      <c r="BB469" s="1" t="n">
        <v>1.7065656763294</v>
      </c>
    </row>
    <row r="470" customFormat="false" ht="11.25" hidden="false" customHeight="false" outlineLevel="0" collapsed="false">
      <c r="A470" s="1" t="n">
        <v>469.342606149335</v>
      </c>
      <c r="B470" s="1" t="n">
        <v>0.493417113587434</v>
      </c>
      <c r="BA470" s="1" t="n">
        <v>926.840810419685</v>
      </c>
      <c r="BB470" s="1" t="n">
        <v>1.70865138853048</v>
      </c>
    </row>
    <row r="471" customFormat="false" ht="11.25" hidden="false" customHeight="false" outlineLevel="0" collapsed="false">
      <c r="A471" s="1" t="n">
        <v>470.343338213757</v>
      </c>
      <c r="B471" s="1" t="n">
        <v>0.493451043055711</v>
      </c>
      <c r="BA471" s="1" t="n">
        <v>928.819102749642</v>
      </c>
      <c r="BB471" s="1" t="n">
        <v>1.71077185477564</v>
      </c>
    </row>
    <row r="472" customFormat="false" ht="11.25" hidden="false" customHeight="false" outlineLevel="0" collapsed="false">
      <c r="A472" s="1" t="n">
        <v>471.344070278178</v>
      </c>
      <c r="B472" s="1" t="n">
        <v>0.494109966530144</v>
      </c>
      <c r="BA472" s="1" t="n">
        <v>930.797395079599</v>
      </c>
      <c r="BB472" s="1" t="n">
        <v>1.71474123562506</v>
      </c>
    </row>
    <row r="473" customFormat="false" ht="11.25" hidden="false" customHeight="false" outlineLevel="0" collapsed="false">
      <c r="A473" s="1" t="n">
        <v>472.3448023426</v>
      </c>
      <c r="B473" s="1" t="n">
        <v>0.495441104800706</v>
      </c>
      <c r="BA473" s="1" t="n">
        <v>932.775687409555</v>
      </c>
      <c r="BB473" s="1" t="n">
        <v>1.72154035920412</v>
      </c>
    </row>
    <row r="474" customFormat="false" ht="11.25" hidden="false" customHeight="false" outlineLevel="0" collapsed="false">
      <c r="A474" s="1" t="n">
        <v>473.345534407022</v>
      </c>
      <c r="B474" s="1" t="n">
        <v>0.495864365432935</v>
      </c>
      <c r="BA474" s="1" t="n">
        <v>934.753979739512</v>
      </c>
      <c r="BB474" s="1" t="n">
        <v>1.72384469290745</v>
      </c>
    </row>
    <row r="475" customFormat="false" ht="11.25" hidden="false" customHeight="false" outlineLevel="0" collapsed="false">
      <c r="A475" s="1" t="n">
        <v>474.346266471443</v>
      </c>
      <c r="B475" s="1" t="n">
        <v>0.496001048736016</v>
      </c>
      <c r="BA475" s="1" t="n">
        <v>936.732272069468</v>
      </c>
      <c r="BB475" s="1" t="n">
        <v>1.74132371235501</v>
      </c>
    </row>
    <row r="476" customFormat="false" ht="11.25" hidden="false" customHeight="false" outlineLevel="0" collapsed="false">
      <c r="A476" s="1" t="n">
        <v>475.346998535865</v>
      </c>
      <c r="B476" s="1" t="n">
        <v>0.49937306805696</v>
      </c>
      <c r="BA476" s="1" t="n">
        <v>938.710564399425</v>
      </c>
      <c r="BB476" s="1" t="n">
        <v>1.74703487444949</v>
      </c>
    </row>
    <row r="477" customFormat="false" ht="11.25" hidden="false" customHeight="false" outlineLevel="0" collapsed="false">
      <c r="A477" s="1" t="n">
        <v>476.347730600287</v>
      </c>
      <c r="B477" s="1" t="n">
        <v>0.501178712549783</v>
      </c>
      <c r="BA477" s="1" t="n">
        <v>940.688856729382</v>
      </c>
      <c r="BB477" s="1" t="n">
        <v>1.74762334596606</v>
      </c>
    </row>
    <row r="478" customFormat="false" ht="11.25" hidden="false" customHeight="false" outlineLevel="0" collapsed="false">
      <c r="A478" s="1" t="n">
        <v>477.348462664708</v>
      </c>
      <c r="B478" s="1" t="n">
        <v>0.501981987934377</v>
      </c>
      <c r="BA478" s="1" t="n">
        <v>942.667149059338</v>
      </c>
      <c r="BB478" s="1" t="n">
        <v>1.76781934647633</v>
      </c>
    </row>
    <row r="479" customFormat="false" ht="11.25" hidden="false" customHeight="false" outlineLevel="0" collapsed="false">
      <c r="A479" s="1" t="n">
        <v>478.34919472913</v>
      </c>
      <c r="B479" s="1" t="n">
        <v>0.502331310893744</v>
      </c>
      <c r="BA479" s="1" t="n">
        <v>944.645441389295</v>
      </c>
      <c r="BB479" s="1" t="n">
        <v>1.76915609194852</v>
      </c>
    </row>
    <row r="480" customFormat="false" ht="11.25" hidden="false" customHeight="false" outlineLevel="0" collapsed="false">
      <c r="A480" s="1" t="n">
        <v>479.349926793552</v>
      </c>
      <c r="B480" s="1" t="n">
        <v>0.502374328055818</v>
      </c>
      <c r="BA480" s="1" t="n">
        <v>946.623733719252</v>
      </c>
      <c r="BB480" s="1" t="n">
        <v>1.77192948495726</v>
      </c>
    </row>
    <row r="481" customFormat="false" ht="11.25" hidden="false" customHeight="false" outlineLevel="0" collapsed="false">
      <c r="A481" s="1" t="n">
        <v>480.350658857973</v>
      </c>
      <c r="B481" s="1" t="n">
        <v>0.505058888546932</v>
      </c>
      <c r="BA481" s="1" t="n">
        <v>948.602026049208</v>
      </c>
      <c r="BB481" s="1" t="n">
        <v>1.78351002766701</v>
      </c>
    </row>
    <row r="482" customFormat="false" ht="11.25" hidden="false" customHeight="false" outlineLevel="0" collapsed="false">
      <c r="A482" s="1" t="n">
        <v>481.351390922395</v>
      </c>
      <c r="B482" s="1" t="n">
        <v>0.507142206751608</v>
      </c>
      <c r="BA482" s="1" t="n">
        <v>950.580318379165</v>
      </c>
      <c r="BB482" s="1" t="n">
        <v>1.78521193747771</v>
      </c>
    </row>
    <row r="483" customFormat="false" ht="11.25" hidden="false" customHeight="false" outlineLevel="0" collapsed="false">
      <c r="A483" s="1" t="n">
        <v>482.352122986816</v>
      </c>
      <c r="B483" s="1" t="n">
        <v>0.512403601125419</v>
      </c>
      <c r="BA483" s="1" t="n">
        <v>952.558610709121</v>
      </c>
      <c r="BB483" s="1" t="n">
        <v>1.78619975566188</v>
      </c>
    </row>
    <row r="484" customFormat="false" ht="11.25" hidden="false" customHeight="false" outlineLevel="0" collapsed="false">
      <c r="A484" s="1" t="n">
        <v>483.352855051238</v>
      </c>
      <c r="B484" s="1" t="n">
        <v>0.514089484019616</v>
      </c>
      <c r="BA484" s="1" t="n">
        <v>954.536903039078</v>
      </c>
      <c r="BB484" s="1" t="n">
        <v>1.80348186375098</v>
      </c>
    </row>
    <row r="485" customFormat="false" ht="11.25" hidden="false" customHeight="false" outlineLevel="0" collapsed="false">
      <c r="A485" s="1" t="n">
        <v>484.35358711566</v>
      </c>
      <c r="B485" s="1" t="n">
        <v>0.515350412882946</v>
      </c>
      <c r="BA485" s="1" t="n">
        <v>956.515195369035</v>
      </c>
      <c r="BB485" s="1" t="n">
        <v>1.81973573810043</v>
      </c>
    </row>
    <row r="486" customFormat="false" ht="11.25" hidden="false" customHeight="false" outlineLevel="0" collapsed="false">
      <c r="A486" s="1" t="n">
        <v>485.354319180081</v>
      </c>
      <c r="B486" s="1" t="n">
        <v>0.515697326635607</v>
      </c>
      <c r="BA486" s="1" t="n">
        <v>958.493487698991</v>
      </c>
      <c r="BB486" s="1" t="n">
        <v>1.8311327293134</v>
      </c>
    </row>
    <row r="487" customFormat="false" ht="11.25" hidden="false" customHeight="false" outlineLevel="0" collapsed="false">
      <c r="A487" s="1" t="n">
        <v>486.355051244503</v>
      </c>
      <c r="B487" s="1" t="n">
        <v>0.515884604000443</v>
      </c>
      <c r="BA487" s="1" t="n">
        <v>960.471780028948</v>
      </c>
      <c r="BB487" s="1" t="n">
        <v>1.8394216598347</v>
      </c>
    </row>
    <row r="488" customFormat="false" ht="11.25" hidden="false" customHeight="false" outlineLevel="0" collapsed="false">
      <c r="A488" s="1" t="n">
        <v>487.355783308925</v>
      </c>
      <c r="B488" s="1" t="n">
        <v>0.516130056211809</v>
      </c>
      <c r="BA488" s="1" t="n">
        <v>962.450072358904</v>
      </c>
      <c r="BB488" s="1" t="n">
        <v>1.84167301743473</v>
      </c>
    </row>
    <row r="489" customFormat="false" ht="11.25" hidden="false" customHeight="false" outlineLevel="0" collapsed="false">
      <c r="A489" s="1" t="n">
        <v>488.356515373346</v>
      </c>
      <c r="B489" s="1" t="n">
        <v>0.516130394595495</v>
      </c>
      <c r="BA489" s="1" t="n">
        <v>964.428364688861</v>
      </c>
      <c r="BB489" s="1" t="n">
        <v>1.84493840175572</v>
      </c>
    </row>
    <row r="490" customFormat="false" ht="11.25" hidden="false" customHeight="false" outlineLevel="0" collapsed="false">
      <c r="A490" s="1" t="n">
        <v>489.357247437768</v>
      </c>
      <c r="B490" s="1" t="n">
        <v>0.518203572854753</v>
      </c>
      <c r="BA490" s="1" t="n">
        <v>966.406657018818</v>
      </c>
      <c r="BB490" s="1" t="n">
        <v>1.87376799442199</v>
      </c>
    </row>
    <row r="491" customFormat="false" ht="11.25" hidden="false" customHeight="false" outlineLevel="0" collapsed="false">
      <c r="A491" s="1" t="n">
        <v>490.35797950219</v>
      </c>
      <c r="B491" s="1" t="n">
        <v>0.518687769485235</v>
      </c>
      <c r="BA491" s="1" t="n">
        <v>968.384949348774</v>
      </c>
      <c r="BB491" s="1" t="n">
        <v>1.87714153941383</v>
      </c>
    </row>
    <row r="492" customFormat="false" ht="11.25" hidden="false" customHeight="false" outlineLevel="0" collapsed="false">
      <c r="A492" s="1" t="n">
        <v>491.358711566611</v>
      </c>
      <c r="B492" s="1" t="n">
        <v>0.519937688707317</v>
      </c>
      <c r="BA492" s="1" t="n">
        <v>970.363241678731</v>
      </c>
      <c r="BB492" s="1" t="n">
        <v>1.88990611118534</v>
      </c>
    </row>
    <row r="493" customFormat="false" ht="11.25" hidden="false" customHeight="false" outlineLevel="0" collapsed="false">
      <c r="A493" s="1" t="n">
        <v>492.359443631033</v>
      </c>
      <c r="B493" s="1" t="n">
        <v>0.521846641146399</v>
      </c>
      <c r="BA493" s="1" t="n">
        <v>972.341534008688</v>
      </c>
      <c r="BB493" s="1" t="n">
        <v>1.89522107242163</v>
      </c>
    </row>
    <row r="494" customFormat="false" ht="11.25" hidden="false" customHeight="false" outlineLevel="0" collapsed="false">
      <c r="A494" s="1" t="n">
        <v>493.360175695455</v>
      </c>
      <c r="B494" s="1" t="n">
        <v>0.523003717477566</v>
      </c>
      <c r="BA494" s="1" t="n">
        <v>974.319826338644</v>
      </c>
      <c r="BB494" s="1" t="n">
        <v>1.89523818798226</v>
      </c>
    </row>
    <row r="495" customFormat="false" ht="11.25" hidden="false" customHeight="false" outlineLevel="0" collapsed="false">
      <c r="A495" s="1" t="n">
        <v>494.360907759876</v>
      </c>
      <c r="B495" s="1" t="n">
        <v>0.523119487502837</v>
      </c>
      <c r="BA495" s="1" t="n">
        <v>976.298118668601</v>
      </c>
      <c r="BB495" s="1" t="n">
        <v>1.89979338791405</v>
      </c>
    </row>
    <row r="496" customFormat="false" ht="11.25" hidden="false" customHeight="false" outlineLevel="0" collapsed="false">
      <c r="A496" s="1" t="n">
        <v>495.361639824298</v>
      </c>
      <c r="B496" s="1" t="n">
        <v>0.524813348965203</v>
      </c>
      <c r="BA496" s="1" t="n">
        <v>978.276410998557</v>
      </c>
      <c r="BB496" s="1" t="n">
        <v>1.90379469953016</v>
      </c>
    </row>
    <row r="497" customFormat="false" ht="11.25" hidden="false" customHeight="false" outlineLevel="0" collapsed="false">
      <c r="A497" s="1" t="n">
        <v>496.362371888719</v>
      </c>
      <c r="B497" s="1" t="n">
        <v>0.524959705132659</v>
      </c>
      <c r="BA497" s="1" t="n">
        <v>980.254703328514</v>
      </c>
      <c r="BB497" s="1" t="n">
        <v>1.90995738905562</v>
      </c>
    </row>
    <row r="498" customFormat="false" ht="11.25" hidden="false" customHeight="false" outlineLevel="0" collapsed="false">
      <c r="A498" s="1" t="n">
        <v>497.363103953141</v>
      </c>
      <c r="B498" s="1" t="n">
        <v>0.525290851773189</v>
      </c>
      <c r="BA498" s="1" t="n">
        <v>982.232995658471</v>
      </c>
      <c r="BB498" s="1" t="n">
        <v>1.91285983432665</v>
      </c>
    </row>
    <row r="499" customFormat="false" ht="11.25" hidden="false" customHeight="false" outlineLevel="0" collapsed="false">
      <c r="A499" s="1" t="n">
        <v>498.363836017563</v>
      </c>
      <c r="B499" s="1" t="n">
        <v>0.526396608156424</v>
      </c>
      <c r="BA499" s="1" t="n">
        <v>984.211287988427</v>
      </c>
      <c r="BB499" s="1" t="n">
        <v>1.91914416565365</v>
      </c>
    </row>
    <row r="500" customFormat="false" ht="11.25" hidden="false" customHeight="false" outlineLevel="0" collapsed="false">
      <c r="A500" s="1" t="n">
        <v>499.364568081984</v>
      </c>
      <c r="B500" s="1" t="n">
        <v>0.528629188798306</v>
      </c>
      <c r="BA500" s="1" t="n">
        <v>986.189580318384</v>
      </c>
      <c r="BB500" s="1" t="n">
        <v>1.97302679696948</v>
      </c>
    </row>
    <row r="501" customFormat="false" ht="11.25" hidden="false" customHeight="false" outlineLevel="0" collapsed="false">
      <c r="A501" s="1" t="n">
        <v>500.365300146406</v>
      </c>
      <c r="B501" s="1" t="n">
        <v>0.529596955841843</v>
      </c>
      <c r="BA501" s="1" t="n">
        <v>988.16787264834</v>
      </c>
      <c r="BB501" s="1" t="n">
        <v>1.99044569158719</v>
      </c>
    </row>
    <row r="502" customFormat="false" ht="11.25" hidden="false" customHeight="false" outlineLevel="0" collapsed="false">
      <c r="A502" s="1" t="n">
        <v>501.366032210828</v>
      </c>
      <c r="B502" s="1" t="n">
        <v>0.529955789384111</v>
      </c>
      <c r="BA502" s="1" t="n">
        <v>990.146164978297</v>
      </c>
      <c r="BB502" s="1" t="n">
        <v>1.99736428751206</v>
      </c>
    </row>
    <row r="503" customFormat="false" ht="11.25" hidden="false" customHeight="false" outlineLevel="0" collapsed="false">
      <c r="A503" s="1" t="n">
        <v>502.366764275249</v>
      </c>
      <c r="B503" s="1" t="n">
        <v>0.530903518858363</v>
      </c>
      <c r="BA503" s="1" t="n">
        <v>992.124457308254</v>
      </c>
      <c r="BB503" s="1" t="n">
        <v>2.0122978082045</v>
      </c>
    </row>
    <row r="504" customFormat="false" ht="11.25" hidden="false" customHeight="false" outlineLevel="0" collapsed="false">
      <c r="A504" s="1" t="n">
        <v>503.367496339671</v>
      </c>
      <c r="B504" s="1" t="n">
        <v>0.53197578027226</v>
      </c>
      <c r="BA504" s="1" t="n">
        <v>994.10274963821</v>
      </c>
      <c r="BB504" s="1" t="n">
        <v>2.02914153405558</v>
      </c>
    </row>
    <row r="505" customFormat="false" ht="11.25" hidden="false" customHeight="false" outlineLevel="0" collapsed="false">
      <c r="A505" s="1" t="n">
        <v>504.368228404093</v>
      </c>
      <c r="B505" s="1" t="n">
        <v>0.535050805952182</v>
      </c>
      <c r="BA505" s="1" t="n">
        <v>996.081041968167</v>
      </c>
      <c r="BB505" s="1" t="n">
        <v>2.04813190024622</v>
      </c>
    </row>
    <row r="506" customFormat="false" ht="11.25" hidden="false" customHeight="false" outlineLevel="0" collapsed="false">
      <c r="A506" s="1" t="n">
        <v>505.368960468514</v>
      </c>
      <c r="B506" s="1" t="n">
        <v>0.537308993351823</v>
      </c>
      <c r="BA506" s="1" t="n">
        <v>998.059334298124</v>
      </c>
      <c r="BB506" s="1" t="n">
        <v>2.05759739792663</v>
      </c>
    </row>
    <row r="507" customFormat="false" ht="11.25" hidden="false" customHeight="false" outlineLevel="0" collapsed="false">
      <c r="A507" s="1" t="n">
        <v>506.369692532936</v>
      </c>
      <c r="B507" s="1" t="n">
        <v>0.538511463055764</v>
      </c>
      <c r="BA507" s="1" t="n">
        <v>1000.03762662808</v>
      </c>
      <c r="BB507" s="1" t="n">
        <v>2.06510663317473</v>
      </c>
    </row>
    <row r="508" customFormat="false" ht="11.25" hidden="false" customHeight="false" outlineLevel="0" collapsed="false">
      <c r="A508" s="1" t="n">
        <v>507.370424597357</v>
      </c>
      <c r="B508" s="1" t="n">
        <v>0.540313926796769</v>
      </c>
      <c r="BA508" s="1" t="n">
        <v>1002.01591895804</v>
      </c>
      <c r="BB508" s="1" t="n">
        <v>2.09201334671056</v>
      </c>
    </row>
    <row r="509" customFormat="false" ht="11.25" hidden="false" customHeight="false" outlineLevel="0" collapsed="false">
      <c r="A509" s="1" t="n">
        <v>508.371156661779</v>
      </c>
      <c r="B509" s="1" t="n">
        <v>0.541527188563032</v>
      </c>
      <c r="BA509" s="1" t="n">
        <v>1003.99421128799</v>
      </c>
      <c r="BB509" s="1" t="n">
        <v>2.10057417624215</v>
      </c>
    </row>
    <row r="510" customFormat="false" ht="11.25" hidden="false" customHeight="false" outlineLevel="0" collapsed="false">
      <c r="A510" s="1" t="n">
        <v>509.371888726201</v>
      </c>
      <c r="B510" s="1" t="n">
        <v>0.541545061522086</v>
      </c>
      <c r="BA510" s="1" t="n">
        <v>1005.97250361795</v>
      </c>
      <c r="BB510" s="1" t="n">
        <v>2.1108735694982</v>
      </c>
    </row>
    <row r="511" customFormat="false" ht="11.25" hidden="false" customHeight="false" outlineLevel="0" collapsed="false">
      <c r="A511" s="1" t="n">
        <v>510.372620790622</v>
      </c>
      <c r="B511" s="1" t="n">
        <v>0.542026672548384</v>
      </c>
      <c r="BA511" s="1" t="n">
        <v>1007.95079594791</v>
      </c>
      <c r="BB511" s="1" t="n">
        <v>2.1134487509118</v>
      </c>
    </row>
    <row r="512" customFormat="false" ht="11.25" hidden="false" customHeight="false" outlineLevel="0" collapsed="false">
      <c r="A512" s="1" t="n">
        <v>511.373352855044</v>
      </c>
      <c r="B512" s="1" t="n">
        <v>0.542799105708471</v>
      </c>
      <c r="BA512" s="1" t="n">
        <v>1009.92908827786</v>
      </c>
      <c r="BB512" s="1" t="n">
        <v>2.11529932609539</v>
      </c>
    </row>
    <row r="513" customFormat="false" ht="11.25" hidden="false" customHeight="false" outlineLevel="0" collapsed="false">
      <c r="A513" s="1" t="n">
        <v>512.374084919466</v>
      </c>
      <c r="B513" s="1" t="n">
        <v>0.543850922732445</v>
      </c>
      <c r="BA513" s="1" t="n">
        <v>1011.90738060782</v>
      </c>
      <c r="BB513" s="1" t="n">
        <v>2.11681192001527</v>
      </c>
    </row>
    <row r="514" customFormat="false" ht="11.25" hidden="false" customHeight="false" outlineLevel="0" collapsed="false">
      <c r="A514" s="1" t="n">
        <v>513.374816983887</v>
      </c>
      <c r="B514" s="1" t="n">
        <v>0.54544593752808</v>
      </c>
      <c r="BA514" s="1" t="n">
        <v>1013.88567293778</v>
      </c>
      <c r="BB514" s="1" t="n">
        <v>2.12774795530404</v>
      </c>
    </row>
    <row r="515" customFormat="false" ht="11.25" hidden="false" customHeight="false" outlineLevel="0" collapsed="false">
      <c r="A515" s="1" t="n">
        <v>514.375549048309</v>
      </c>
      <c r="B515" s="1" t="n">
        <v>0.545535259256059</v>
      </c>
      <c r="BA515" s="1" t="n">
        <v>1015.86396526773</v>
      </c>
      <c r="BB515" s="1" t="n">
        <v>2.16399560809791</v>
      </c>
    </row>
    <row r="516" customFormat="false" ht="11.25" hidden="false" customHeight="false" outlineLevel="0" collapsed="false">
      <c r="A516" s="1" t="n">
        <v>515.376281112731</v>
      </c>
      <c r="B516" s="1" t="n">
        <v>0.547697846527071</v>
      </c>
      <c r="BA516" s="1" t="n">
        <v>1017.84225759769</v>
      </c>
      <c r="BB516" s="1" t="n">
        <v>2.16431244394298</v>
      </c>
    </row>
    <row r="517" customFormat="false" ht="11.25" hidden="false" customHeight="false" outlineLevel="0" collapsed="false">
      <c r="A517" s="1" t="n">
        <v>516.377013177152</v>
      </c>
      <c r="B517" s="1" t="n">
        <v>0.550367763901589</v>
      </c>
      <c r="BA517" s="1" t="n">
        <v>1019.82054992765</v>
      </c>
      <c r="BB517" s="1" t="n">
        <v>2.19106736678356</v>
      </c>
    </row>
    <row r="518" customFormat="false" ht="11.25" hidden="false" customHeight="false" outlineLevel="0" collapsed="false">
      <c r="A518" s="1" t="n">
        <v>517.377745241574</v>
      </c>
      <c r="B518" s="1" t="n">
        <v>0.55166807645448</v>
      </c>
      <c r="BA518" s="1" t="n">
        <v>1021.7988422576</v>
      </c>
      <c r="BB518" s="1" t="n">
        <v>2.19473432312055</v>
      </c>
    </row>
    <row r="519" customFormat="false" ht="11.25" hidden="false" customHeight="false" outlineLevel="0" collapsed="false">
      <c r="A519" s="1" t="n">
        <v>518.378477305996</v>
      </c>
      <c r="B519" s="1" t="n">
        <v>0.55245961676114</v>
      </c>
      <c r="BA519" s="1" t="n">
        <v>1023.77713458756</v>
      </c>
      <c r="BB519" s="1" t="n">
        <v>2.20631448655716</v>
      </c>
    </row>
    <row r="520" customFormat="false" ht="11.25" hidden="false" customHeight="false" outlineLevel="0" collapsed="false">
      <c r="A520" s="1" t="n">
        <v>519.379209370417</v>
      </c>
      <c r="B520" s="1" t="n">
        <v>0.555374184181909</v>
      </c>
      <c r="BA520" s="1" t="n">
        <v>1025.75542691752</v>
      </c>
      <c r="BB520" s="1" t="n">
        <v>2.23319681878502</v>
      </c>
    </row>
    <row r="521" customFormat="false" ht="11.25" hidden="false" customHeight="false" outlineLevel="0" collapsed="false">
      <c r="A521" s="1" t="n">
        <v>520.379941434839</v>
      </c>
      <c r="B521" s="1" t="n">
        <v>0.555706590650361</v>
      </c>
      <c r="BA521" s="1" t="n">
        <v>1027.73371924747</v>
      </c>
      <c r="BB521" s="1" t="n">
        <v>2.26053192970628</v>
      </c>
    </row>
    <row r="522" customFormat="false" ht="11.25" hidden="false" customHeight="false" outlineLevel="0" collapsed="false">
      <c r="A522" s="1" t="n">
        <v>521.38067349926</v>
      </c>
      <c r="B522" s="1" t="n">
        <v>0.557633140509853</v>
      </c>
      <c r="BA522" s="1" t="n">
        <v>1029.71201157743</v>
      </c>
      <c r="BB522" s="1" t="n">
        <v>2.26533791261289</v>
      </c>
    </row>
    <row r="523" customFormat="false" ht="11.25" hidden="false" customHeight="false" outlineLevel="0" collapsed="false">
      <c r="A523" s="1" t="n">
        <v>522.381405563682</v>
      </c>
      <c r="B523" s="1" t="n">
        <v>0.559876585410286</v>
      </c>
      <c r="BA523" s="1" t="n">
        <v>1031.69030390739</v>
      </c>
      <c r="BB523" s="1" t="n">
        <v>2.27414796159882</v>
      </c>
    </row>
    <row r="524" customFormat="false" ht="11.25" hidden="false" customHeight="false" outlineLevel="0" collapsed="false">
      <c r="A524" s="1" t="n">
        <v>523.382137628104</v>
      </c>
      <c r="B524" s="1" t="n">
        <v>0.56423941996014</v>
      </c>
      <c r="BA524" s="1" t="n">
        <v>1033.66859623734</v>
      </c>
      <c r="BB524" s="1" t="n">
        <v>2.28762512662135</v>
      </c>
    </row>
    <row r="525" customFormat="false" ht="11.25" hidden="false" customHeight="false" outlineLevel="0" collapsed="false">
      <c r="A525" s="1" t="n">
        <v>524.382869692525</v>
      </c>
      <c r="B525" s="1" t="n">
        <v>0.566050428147207</v>
      </c>
      <c r="BA525" s="1" t="n">
        <v>1035.6468885673</v>
      </c>
      <c r="BB525" s="1" t="n">
        <v>2.33872479673453</v>
      </c>
    </row>
    <row r="526" customFormat="false" ht="11.25" hidden="false" customHeight="false" outlineLevel="0" collapsed="false">
      <c r="A526" s="1" t="n">
        <v>525.383601756947</v>
      </c>
      <c r="B526" s="1" t="n">
        <v>0.56763899935235</v>
      </c>
      <c r="BA526" s="1" t="n">
        <v>1037.62518089726</v>
      </c>
      <c r="BB526" s="1" t="n">
        <v>2.36228479647419</v>
      </c>
    </row>
    <row r="527" customFormat="false" ht="11.25" hidden="false" customHeight="false" outlineLevel="0" collapsed="false">
      <c r="A527" s="1" t="n">
        <v>526.384333821369</v>
      </c>
      <c r="B527" s="1" t="n">
        <v>0.570025428555144</v>
      </c>
      <c r="BA527" s="1" t="n">
        <v>1039.60347322721</v>
      </c>
      <c r="BB527" s="1" t="n">
        <v>2.36296837325765</v>
      </c>
    </row>
    <row r="528" customFormat="false" ht="11.25" hidden="false" customHeight="false" outlineLevel="0" collapsed="false">
      <c r="A528" s="1" t="n">
        <v>527.38506588579</v>
      </c>
      <c r="B528" s="1" t="n">
        <v>0.570446514108248</v>
      </c>
      <c r="BA528" s="1" t="n">
        <v>1041.58176555717</v>
      </c>
      <c r="BB528" s="1" t="n">
        <v>2.36697859791586</v>
      </c>
    </row>
    <row r="529" customFormat="false" ht="11.25" hidden="false" customHeight="false" outlineLevel="0" collapsed="false">
      <c r="A529" s="1" t="n">
        <v>528.385797950212</v>
      </c>
      <c r="B529" s="1" t="n">
        <v>0.573048895737538</v>
      </c>
      <c r="BA529" s="1" t="n">
        <v>1043.56005788712</v>
      </c>
      <c r="BB529" s="1" t="n">
        <v>2.37985913006934</v>
      </c>
    </row>
    <row r="530" customFormat="false" ht="11.25" hidden="false" customHeight="false" outlineLevel="0" collapsed="false">
      <c r="A530" s="1" t="n">
        <v>529.386530014634</v>
      </c>
      <c r="B530" s="1" t="n">
        <v>0.574863407831995</v>
      </c>
      <c r="BA530" s="1" t="n">
        <v>1045.53835021708</v>
      </c>
      <c r="BB530" s="1" t="n">
        <v>2.39093415332719</v>
      </c>
    </row>
    <row r="531" customFormat="false" ht="11.25" hidden="false" customHeight="false" outlineLevel="0" collapsed="false">
      <c r="A531" s="1" t="n">
        <v>530.387262079055</v>
      </c>
      <c r="B531" s="1" t="n">
        <v>0.579374897854578</v>
      </c>
      <c r="BA531" s="1" t="n">
        <v>1047.51664254704</v>
      </c>
      <c r="BB531" s="1" t="n">
        <v>2.40125243300854</v>
      </c>
    </row>
    <row r="532" customFormat="false" ht="11.25" hidden="false" customHeight="false" outlineLevel="0" collapsed="false">
      <c r="A532" s="1" t="n">
        <v>531.387994143477</v>
      </c>
      <c r="B532" s="1" t="n">
        <v>0.583983618792924</v>
      </c>
      <c r="BA532" s="1" t="n">
        <v>1049.49493487699</v>
      </c>
      <c r="BB532" s="1" t="n">
        <v>2.42585123642383</v>
      </c>
    </row>
    <row r="533" customFormat="false" ht="11.25" hidden="false" customHeight="false" outlineLevel="0" collapsed="false">
      <c r="A533" s="1" t="n">
        <v>532.388726207899</v>
      </c>
      <c r="B533" s="1" t="n">
        <v>0.586721765901842</v>
      </c>
      <c r="BA533" s="1" t="n">
        <v>1051.47322720695</v>
      </c>
      <c r="BB533" s="1" t="n">
        <v>2.43874657313809</v>
      </c>
    </row>
    <row r="534" customFormat="false" ht="11.25" hidden="false" customHeight="false" outlineLevel="0" collapsed="false">
      <c r="A534" s="1" t="n">
        <v>533.38945827232</v>
      </c>
      <c r="B534" s="1" t="n">
        <v>0.587935819901942</v>
      </c>
      <c r="BA534" s="1" t="n">
        <v>1053.45151953691</v>
      </c>
      <c r="BB534" s="1" t="n">
        <v>2.51071992393567</v>
      </c>
    </row>
    <row r="535" customFormat="false" ht="11.25" hidden="false" customHeight="false" outlineLevel="0" collapsed="false">
      <c r="A535" s="1" t="n">
        <v>534.390190336742</v>
      </c>
      <c r="B535" s="1" t="n">
        <v>0.589438117713156</v>
      </c>
      <c r="BA535" s="1" t="n">
        <v>1055.42981186686</v>
      </c>
      <c r="BB535" s="1" t="n">
        <v>2.52587882050944</v>
      </c>
    </row>
    <row r="536" customFormat="false" ht="11.25" hidden="false" customHeight="false" outlineLevel="0" collapsed="false">
      <c r="A536" s="1" t="n">
        <v>535.390922401163</v>
      </c>
      <c r="B536" s="1" t="n">
        <v>0.592144478954696</v>
      </c>
      <c r="BA536" s="1" t="n">
        <v>1057.40810419682</v>
      </c>
      <c r="BB536" s="1" t="n">
        <v>2.54427325641739</v>
      </c>
    </row>
    <row r="537" customFormat="false" ht="11.25" hidden="false" customHeight="false" outlineLevel="0" collapsed="false">
      <c r="A537" s="1" t="n">
        <v>536.391654465585</v>
      </c>
      <c r="B537" s="1" t="n">
        <v>0.592640629835013</v>
      </c>
      <c r="BA537" s="1" t="n">
        <v>1059.38639652678</v>
      </c>
      <c r="BB537" s="1" t="n">
        <v>2.56513128521253</v>
      </c>
    </row>
    <row r="538" customFormat="false" ht="11.25" hidden="false" customHeight="false" outlineLevel="0" collapsed="false">
      <c r="A538" s="1" t="n">
        <v>537.392386530007</v>
      </c>
      <c r="B538" s="1" t="n">
        <v>0.592720427767273</v>
      </c>
      <c r="BA538" s="1" t="n">
        <v>1061.36468885673</v>
      </c>
      <c r="BB538" s="1" t="n">
        <v>2.59301782599423</v>
      </c>
    </row>
    <row r="539" customFormat="false" ht="11.25" hidden="false" customHeight="false" outlineLevel="0" collapsed="false">
      <c r="A539" s="1" t="n">
        <v>538.393118594428</v>
      </c>
      <c r="B539" s="1" t="n">
        <v>0.593576087256952</v>
      </c>
      <c r="BA539" s="1" t="n">
        <v>1063.34298118669</v>
      </c>
      <c r="BB539" s="1" t="n">
        <v>2.61828093377575</v>
      </c>
    </row>
    <row r="540" customFormat="false" ht="11.25" hidden="false" customHeight="false" outlineLevel="0" collapsed="false">
      <c r="A540" s="1" t="n">
        <v>539.39385065885</v>
      </c>
      <c r="B540" s="1" t="n">
        <v>0.593851139440842</v>
      </c>
      <c r="BA540" s="1" t="n">
        <v>1065.32127351665</v>
      </c>
      <c r="BB540" s="1" t="n">
        <v>2.61863412979814</v>
      </c>
    </row>
    <row r="541" customFormat="false" ht="11.25" hidden="false" customHeight="false" outlineLevel="0" collapsed="false">
      <c r="A541" s="1" t="n">
        <v>540.394582723272</v>
      </c>
      <c r="B541" s="1" t="n">
        <v>0.594032220902362</v>
      </c>
      <c r="BA541" s="1" t="n">
        <v>1067.2995658466</v>
      </c>
      <c r="BB541" s="1" t="n">
        <v>2.62145674119028</v>
      </c>
    </row>
    <row r="542" customFormat="false" ht="11.25" hidden="false" customHeight="false" outlineLevel="0" collapsed="false">
      <c r="A542" s="1" t="n">
        <v>541.395314787693</v>
      </c>
      <c r="B542" s="1" t="n">
        <v>0.595390881410672</v>
      </c>
      <c r="BA542" s="1" t="n">
        <v>1069.27785817656</v>
      </c>
      <c r="BB542" s="1" t="n">
        <v>2.62210977147687</v>
      </c>
    </row>
    <row r="543" customFormat="false" ht="11.25" hidden="false" customHeight="false" outlineLevel="0" collapsed="false">
      <c r="A543" s="1" t="n">
        <v>542.396046852115</v>
      </c>
      <c r="B543" s="1" t="n">
        <v>0.596332950538671</v>
      </c>
      <c r="BA543" s="1" t="n">
        <v>1071.25615050652</v>
      </c>
      <c r="BB543" s="1" t="n">
        <v>2.62722913887431</v>
      </c>
    </row>
    <row r="544" customFormat="false" ht="11.25" hidden="false" customHeight="false" outlineLevel="0" collapsed="false">
      <c r="A544" s="1" t="n">
        <v>543.396778916537</v>
      </c>
      <c r="B544" s="1" t="n">
        <v>0.596490772088285</v>
      </c>
      <c r="BA544" s="1" t="n">
        <v>1073.23444283647</v>
      </c>
      <c r="BB544" s="1" t="n">
        <v>2.65819716350529</v>
      </c>
    </row>
    <row r="545" customFormat="false" ht="11.25" hidden="false" customHeight="false" outlineLevel="0" collapsed="false">
      <c r="A545" s="1" t="n">
        <v>544.397510980958</v>
      </c>
      <c r="B545" s="1" t="n">
        <v>0.597740520122532</v>
      </c>
      <c r="BA545" s="1" t="n">
        <v>1075.21273516643</v>
      </c>
      <c r="BB545" s="1" t="n">
        <v>2.65894205222116</v>
      </c>
    </row>
    <row r="546" customFormat="false" ht="11.25" hidden="false" customHeight="false" outlineLevel="0" collapsed="false">
      <c r="A546" s="1" t="n">
        <v>545.39824304538</v>
      </c>
      <c r="B546" s="1" t="n">
        <v>0.59828346763094</v>
      </c>
      <c r="BA546" s="1" t="n">
        <v>1077.19102749639</v>
      </c>
      <c r="BB546" s="1" t="n">
        <v>2.66030042589486</v>
      </c>
    </row>
    <row r="547" customFormat="false" ht="11.25" hidden="false" customHeight="false" outlineLevel="0" collapsed="false">
      <c r="A547" s="1" t="n">
        <v>546.398975109801</v>
      </c>
      <c r="B547" s="1" t="n">
        <v>0.598350751487278</v>
      </c>
      <c r="BA547" s="1" t="n">
        <v>1079.16931982634</v>
      </c>
      <c r="BB547" s="1" t="n">
        <v>2.66567406777663</v>
      </c>
    </row>
    <row r="548" customFormat="false" ht="11.25" hidden="false" customHeight="false" outlineLevel="0" collapsed="false">
      <c r="A548" s="1" t="n">
        <v>547.399707174223</v>
      </c>
      <c r="B548" s="1" t="n">
        <v>0.598414855649741</v>
      </c>
      <c r="BA548" s="1" t="n">
        <v>1081.1476121563</v>
      </c>
      <c r="BB548" s="1" t="n">
        <v>2.66679725644984</v>
      </c>
    </row>
    <row r="549" customFormat="false" ht="11.25" hidden="false" customHeight="false" outlineLevel="0" collapsed="false">
      <c r="A549" s="1" t="n">
        <v>548.400439238645</v>
      </c>
      <c r="B549" s="1" t="n">
        <v>0.598476935402455</v>
      </c>
      <c r="BA549" s="1" t="n">
        <v>1083.12590448625</v>
      </c>
      <c r="BB549" s="1" t="n">
        <v>2.67991192284636</v>
      </c>
    </row>
    <row r="550" customFormat="false" ht="11.25" hidden="false" customHeight="false" outlineLevel="0" collapsed="false">
      <c r="A550" s="1" t="n">
        <v>549.401171303066</v>
      </c>
      <c r="B550" s="1" t="n">
        <v>0.601674865213819</v>
      </c>
      <c r="BA550" s="1" t="n">
        <v>1085.10419681621</v>
      </c>
      <c r="BB550" s="1" t="n">
        <v>2.69218890105852</v>
      </c>
    </row>
    <row r="551" customFormat="false" ht="11.25" hidden="false" customHeight="false" outlineLevel="0" collapsed="false">
      <c r="A551" s="1" t="n">
        <v>550.401903367488</v>
      </c>
      <c r="B551" s="1" t="n">
        <v>0.602625835120198</v>
      </c>
      <c r="BA551" s="1" t="n">
        <v>1087.08248914617</v>
      </c>
      <c r="BB551" s="1" t="n">
        <v>2.7443448328969</v>
      </c>
    </row>
    <row r="552" customFormat="false" ht="11.25" hidden="false" customHeight="false" outlineLevel="0" collapsed="false">
      <c r="A552" s="1" t="n">
        <v>551.40263543191</v>
      </c>
      <c r="B552" s="1" t="n">
        <v>0.602809120720124</v>
      </c>
      <c r="BA552" s="1" t="n">
        <v>1089.06078147612</v>
      </c>
      <c r="BB552" s="1" t="n">
        <v>2.85189718916425</v>
      </c>
    </row>
    <row r="553" customFormat="false" ht="11.25" hidden="false" customHeight="false" outlineLevel="0" collapsed="false">
      <c r="A553" s="1" t="n">
        <v>552.403367496331</v>
      </c>
      <c r="B553" s="1" t="n">
        <v>0.603788452807769</v>
      </c>
      <c r="BA553" s="1" t="n">
        <v>1091.03907380608</v>
      </c>
      <c r="BB553" s="1" t="n">
        <v>2.85748805692894</v>
      </c>
    </row>
    <row r="554" customFormat="false" ht="11.25" hidden="false" customHeight="false" outlineLevel="0" collapsed="false">
      <c r="A554" s="1" t="n">
        <v>553.404099560753</v>
      </c>
      <c r="B554" s="1" t="n">
        <v>0.604794844282098</v>
      </c>
      <c r="BA554" s="1" t="n">
        <v>1093.01736613604</v>
      </c>
      <c r="BB554" s="1" t="n">
        <v>2.8899382055732</v>
      </c>
    </row>
    <row r="555" customFormat="false" ht="11.25" hidden="false" customHeight="false" outlineLevel="0" collapsed="false">
      <c r="A555" s="1" t="n">
        <v>554.404831625175</v>
      </c>
      <c r="B555" s="1" t="n">
        <v>0.606122360832659</v>
      </c>
      <c r="BA555" s="1" t="n">
        <v>1094.99565846599</v>
      </c>
      <c r="BB555" s="1" t="n">
        <v>2.8944877632645</v>
      </c>
    </row>
    <row r="556" customFormat="false" ht="11.25" hidden="false" customHeight="false" outlineLevel="0" collapsed="false">
      <c r="A556" s="1" t="n">
        <v>555.405563689596</v>
      </c>
      <c r="B556" s="1" t="n">
        <v>0.610994530528107</v>
      </c>
      <c r="BA556" s="1" t="n">
        <v>1096.97395079595</v>
      </c>
      <c r="BB556" s="1" t="n">
        <v>2.89669898159781</v>
      </c>
    </row>
    <row r="557" customFormat="false" ht="11.25" hidden="false" customHeight="false" outlineLevel="0" collapsed="false">
      <c r="A557" s="1" t="n">
        <v>556.406295754018</v>
      </c>
      <c r="B557" s="1" t="n">
        <v>0.611075257672456</v>
      </c>
      <c r="BA557" s="1" t="n">
        <v>1098.95224312591</v>
      </c>
      <c r="BB557" s="1" t="n">
        <v>2.92087630759178</v>
      </c>
    </row>
    <row r="558" customFormat="false" ht="11.25" hidden="false" customHeight="false" outlineLevel="0" collapsed="false">
      <c r="A558" s="1" t="n">
        <v>557.40702781844</v>
      </c>
      <c r="B558" s="1" t="n">
        <v>0.612307546465675</v>
      </c>
      <c r="BA558" s="1" t="n">
        <v>1100.93053545586</v>
      </c>
      <c r="BB558" s="1" t="n">
        <v>2.92123201097552</v>
      </c>
    </row>
    <row r="559" customFormat="false" ht="11.25" hidden="false" customHeight="false" outlineLevel="0" collapsed="false">
      <c r="A559" s="1" t="n">
        <v>558.407759882861</v>
      </c>
      <c r="B559" s="1" t="n">
        <v>0.613003730635683</v>
      </c>
      <c r="BA559" s="1" t="n">
        <v>1102.90882778582</v>
      </c>
      <c r="BB559" s="1" t="n">
        <v>2.92587677891982</v>
      </c>
    </row>
    <row r="560" customFormat="false" ht="11.25" hidden="false" customHeight="false" outlineLevel="0" collapsed="false">
      <c r="A560" s="1" t="n">
        <v>559.408491947283</v>
      </c>
      <c r="B560" s="1" t="n">
        <v>0.615588437835316</v>
      </c>
      <c r="BA560" s="1" t="n">
        <v>1104.88712011578</v>
      </c>
      <c r="BB560" s="1" t="n">
        <v>2.94111154372497</v>
      </c>
    </row>
    <row r="561" customFormat="false" ht="11.25" hidden="false" customHeight="false" outlineLevel="0" collapsed="false">
      <c r="A561" s="1" t="n">
        <v>560.409224011704</v>
      </c>
      <c r="B561" s="1" t="n">
        <v>0.615588437835318</v>
      </c>
      <c r="BA561" s="1" t="n">
        <v>1106.86541244573</v>
      </c>
      <c r="BB561" s="1" t="n">
        <v>2.95695377451005</v>
      </c>
    </row>
    <row r="562" customFormat="false" ht="11.25" hidden="false" customHeight="false" outlineLevel="0" collapsed="false">
      <c r="A562" s="1" t="n">
        <v>561.409956076126</v>
      </c>
      <c r="B562" s="1" t="n">
        <v>0.618118378986836</v>
      </c>
      <c r="BA562" s="1" t="n">
        <v>1108.84370477569</v>
      </c>
      <c r="BB562" s="1" t="n">
        <v>2.97349135305299</v>
      </c>
    </row>
    <row r="563" customFormat="false" ht="11.25" hidden="false" customHeight="false" outlineLevel="0" collapsed="false">
      <c r="A563" s="1" t="n">
        <v>562.410688140548</v>
      </c>
      <c r="B563" s="1" t="n">
        <v>0.619743287368417</v>
      </c>
      <c r="BA563" s="1" t="n">
        <v>1110.82199710565</v>
      </c>
      <c r="BB563" s="1" t="n">
        <v>2.9794543824122</v>
      </c>
    </row>
    <row r="564" customFormat="false" ht="11.25" hidden="false" customHeight="false" outlineLevel="0" collapsed="false">
      <c r="A564" s="1" t="n">
        <v>563.411420204969</v>
      </c>
      <c r="B564" s="1" t="n">
        <v>0.620608875722035</v>
      </c>
      <c r="BA564" s="1" t="n">
        <v>1112.8002894356</v>
      </c>
      <c r="BB564" s="1" t="n">
        <v>3.02024696505571</v>
      </c>
    </row>
    <row r="565" customFormat="false" ht="11.25" hidden="false" customHeight="false" outlineLevel="0" collapsed="false">
      <c r="A565" s="1" t="n">
        <v>564.412152269391</v>
      </c>
      <c r="B565" s="1" t="n">
        <v>0.621836901621591</v>
      </c>
      <c r="BA565" s="1" t="n">
        <v>1114.77858176556</v>
      </c>
      <c r="BB565" s="1" t="n">
        <v>3.0845808053378</v>
      </c>
    </row>
    <row r="566" customFormat="false" ht="11.25" hidden="false" customHeight="false" outlineLevel="0" collapsed="false">
      <c r="A566" s="1" t="n">
        <v>565.412884333813</v>
      </c>
      <c r="B566" s="1" t="n">
        <v>0.624177492667972</v>
      </c>
      <c r="BA566" s="1" t="n">
        <v>1116.75687409552</v>
      </c>
      <c r="BB566" s="1" t="n">
        <v>3.11622898433743</v>
      </c>
    </row>
    <row r="567" customFormat="false" ht="11.25" hidden="false" customHeight="false" outlineLevel="0" collapsed="false">
      <c r="A567" s="1" t="n">
        <v>566.413616398234</v>
      </c>
      <c r="B567" s="1" t="n">
        <v>0.625731922871938</v>
      </c>
      <c r="BA567" s="1" t="n">
        <v>1118.73516642547</v>
      </c>
      <c r="BB567" s="1" t="n">
        <v>3.11747382196553</v>
      </c>
    </row>
    <row r="568" customFormat="false" ht="11.25" hidden="false" customHeight="false" outlineLevel="0" collapsed="false">
      <c r="A568" s="1" t="n">
        <v>567.414348462656</v>
      </c>
      <c r="B568" s="1" t="n">
        <v>0.628016070906069</v>
      </c>
      <c r="BA568" s="1" t="n">
        <v>1120.71345875543</v>
      </c>
      <c r="BB568" s="1" t="n">
        <v>3.1273209408746</v>
      </c>
    </row>
    <row r="569" customFormat="false" ht="11.25" hidden="false" customHeight="false" outlineLevel="0" collapsed="false">
      <c r="A569" s="1" t="n">
        <v>568.415080527078</v>
      </c>
      <c r="B569" s="1" t="n">
        <v>0.630802525601747</v>
      </c>
      <c r="BA569" s="1" t="n">
        <v>1122.69175108538</v>
      </c>
      <c r="BB569" s="1" t="n">
        <v>3.14078828365424</v>
      </c>
    </row>
    <row r="570" customFormat="false" ht="11.25" hidden="false" customHeight="false" outlineLevel="0" collapsed="false">
      <c r="A570" s="1" t="n">
        <v>569.415812591499</v>
      </c>
      <c r="B570" s="1" t="n">
        <v>0.631015063480886</v>
      </c>
      <c r="BA570" s="1" t="n">
        <v>1124.67004341534</v>
      </c>
      <c r="BB570" s="1" t="n">
        <v>3.14276577983961</v>
      </c>
    </row>
    <row r="571" customFormat="false" ht="11.25" hidden="false" customHeight="false" outlineLevel="0" collapsed="false">
      <c r="A571" s="1" t="n">
        <v>570.416544655921</v>
      </c>
      <c r="B571" s="1" t="n">
        <v>0.633971717657298</v>
      </c>
      <c r="BA571" s="1" t="n">
        <v>1126.6483357453</v>
      </c>
      <c r="BB571" s="1" t="n">
        <v>3.1919960796507</v>
      </c>
    </row>
    <row r="572" customFormat="false" ht="11.25" hidden="false" customHeight="false" outlineLevel="0" collapsed="false">
      <c r="A572" s="1" t="n">
        <v>571.417276720342</v>
      </c>
      <c r="B572" s="1" t="n">
        <v>0.634461907753117</v>
      </c>
      <c r="BA572" s="1" t="n">
        <v>1128.62662807525</v>
      </c>
      <c r="BB572" s="1" t="n">
        <v>3.22214621244855</v>
      </c>
    </row>
    <row r="573" customFormat="false" ht="11.25" hidden="false" customHeight="false" outlineLevel="0" collapsed="false">
      <c r="A573" s="1" t="n">
        <v>572.418008784764</v>
      </c>
      <c r="B573" s="1" t="n">
        <v>0.635604556930553</v>
      </c>
      <c r="BA573" s="1" t="n">
        <v>1130.60492040521</v>
      </c>
      <c r="BB573" s="1" t="n">
        <v>3.25266412432946</v>
      </c>
    </row>
    <row r="574" customFormat="false" ht="11.25" hidden="false" customHeight="false" outlineLevel="0" collapsed="false">
      <c r="A574" s="1" t="n">
        <v>573.418740849186</v>
      </c>
      <c r="B574" s="1" t="n">
        <v>0.638163605601646</v>
      </c>
      <c r="BA574" s="1" t="n">
        <v>1132.58321273517</v>
      </c>
      <c r="BB574" s="1" t="n">
        <v>3.26415853106432</v>
      </c>
    </row>
    <row r="575" customFormat="false" ht="11.25" hidden="false" customHeight="false" outlineLevel="0" collapsed="false">
      <c r="A575" s="1" t="n">
        <v>574.419472913607</v>
      </c>
      <c r="B575" s="1" t="n">
        <v>0.638274528812966</v>
      </c>
      <c r="BA575" s="1" t="n">
        <v>1134.56150506512</v>
      </c>
      <c r="BB575" s="1" t="n">
        <v>3.28886885954644</v>
      </c>
    </row>
    <row r="576" customFormat="false" ht="11.25" hidden="false" customHeight="false" outlineLevel="0" collapsed="false">
      <c r="A576" s="1" t="n">
        <v>575.420204978029</v>
      </c>
      <c r="B576" s="1" t="n">
        <v>0.640227300146501</v>
      </c>
      <c r="BA576" s="1" t="n">
        <v>1136.53979739508</v>
      </c>
      <c r="BB576" s="1" t="n">
        <v>3.35067191529133</v>
      </c>
    </row>
    <row r="577" customFormat="false" ht="11.25" hidden="false" customHeight="false" outlineLevel="0" collapsed="false">
      <c r="A577" s="1" t="n">
        <v>576.420937042451</v>
      </c>
      <c r="B577" s="1" t="n">
        <v>0.641239843087664</v>
      </c>
      <c r="BA577" s="1" t="n">
        <v>1138.51808972504</v>
      </c>
      <c r="BB577" s="1" t="n">
        <v>3.41141928803997</v>
      </c>
    </row>
    <row r="578" customFormat="false" ht="11.25" hidden="false" customHeight="false" outlineLevel="0" collapsed="false">
      <c r="A578" s="1" t="n">
        <v>577.421669106872</v>
      </c>
      <c r="B578" s="1" t="n">
        <v>0.641964242630365</v>
      </c>
      <c r="BA578" s="1" t="n">
        <v>1140.49638205499</v>
      </c>
      <c r="BB578" s="1" t="n">
        <v>3.41277947281156</v>
      </c>
    </row>
    <row r="579" customFormat="false" ht="11.25" hidden="false" customHeight="false" outlineLevel="0" collapsed="false">
      <c r="A579" s="1" t="n">
        <v>578.422401171294</v>
      </c>
      <c r="B579" s="1" t="n">
        <v>0.644168061665423</v>
      </c>
      <c r="BA579" s="1" t="n">
        <v>1142.47467438495</v>
      </c>
      <c r="BB579" s="1" t="n">
        <v>3.42857912799181</v>
      </c>
    </row>
    <row r="580" customFormat="false" ht="11.25" hidden="false" customHeight="false" outlineLevel="0" collapsed="false">
      <c r="A580" s="1" t="n">
        <v>579.423133235716</v>
      </c>
      <c r="B580" s="1" t="n">
        <v>0.644338332183829</v>
      </c>
      <c r="BA580" s="1" t="n">
        <v>1144.45296671491</v>
      </c>
      <c r="BB580" s="1" t="n">
        <v>3.44376932334076</v>
      </c>
    </row>
    <row r="581" customFormat="false" ht="11.25" hidden="false" customHeight="false" outlineLevel="0" collapsed="false">
      <c r="A581" s="1" t="n">
        <v>580.423865300137</v>
      </c>
      <c r="B581" s="1" t="n">
        <v>0.645476975515169</v>
      </c>
      <c r="BA581" s="1" t="n">
        <v>1146.43125904486</v>
      </c>
      <c r="BB581" s="1" t="n">
        <v>3.45392712519987</v>
      </c>
    </row>
    <row r="582" customFormat="false" ht="11.25" hidden="false" customHeight="false" outlineLevel="0" collapsed="false">
      <c r="A582" s="1" t="n">
        <v>581.424597364559</v>
      </c>
      <c r="B582" s="1" t="n">
        <v>0.646161129288204</v>
      </c>
      <c r="BA582" s="1" t="n">
        <v>1148.40955137482</v>
      </c>
      <c r="BB582" s="1" t="n">
        <v>3.4767612701367</v>
      </c>
    </row>
    <row r="583" customFormat="false" ht="11.25" hidden="false" customHeight="false" outlineLevel="0" collapsed="false">
      <c r="A583" s="1" t="n">
        <v>582.425329428981</v>
      </c>
      <c r="B583" s="1" t="n">
        <v>0.651297601643651</v>
      </c>
      <c r="BA583" s="1" t="n">
        <v>1150.38784370478</v>
      </c>
      <c r="BB583" s="1" t="n">
        <v>3.47726286379709</v>
      </c>
    </row>
    <row r="584" customFormat="false" ht="11.25" hidden="false" customHeight="false" outlineLevel="0" collapsed="false">
      <c r="A584" s="1" t="n">
        <v>583.426061493402</v>
      </c>
      <c r="B584" s="1" t="n">
        <v>0.655095421744752</v>
      </c>
      <c r="BA584" s="1" t="n">
        <v>1152.36613603473</v>
      </c>
      <c r="BB584" s="1" t="n">
        <v>3.51162094403986</v>
      </c>
    </row>
    <row r="585" customFormat="false" ht="11.25" hidden="false" customHeight="false" outlineLevel="0" collapsed="false">
      <c r="A585" s="1" t="n">
        <v>584.426793557824</v>
      </c>
      <c r="B585" s="1" t="n">
        <v>0.658719226293083</v>
      </c>
      <c r="BA585" s="1" t="n">
        <v>1154.34442836469</v>
      </c>
      <c r="BB585" s="1" t="n">
        <v>3.56256637372459</v>
      </c>
    </row>
    <row r="586" customFormat="false" ht="11.25" hidden="false" customHeight="false" outlineLevel="0" collapsed="false">
      <c r="A586" s="1" t="n">
        <v>585.427525622245</v>
      </c>
      <c r="B586" s="1" t="n">
        <v>0.659972784635127</v>
      </c>
      <c r="BA586" s="1" t="n">
        <v>1156.32272069465</v>
      </c>
      <c r="BB586" s="1" t="n">
        <v>3.60521853186377</v>
      </c>
    </row>
    <row r="587" customFormat="false" ht="11.25" hidden="false" customHeight="false" outlineLevel="0" collapsed="false">
      <c r="A587" s="1" t="n">
        <v>586.428257686667</v>
      </c>
      <c r="B587" s="1" t="n">
        <v>0.661627374377719</v>
      </c>
      <c r="BA587" s="1" t="n">
        <v>1158.3010130246</v>
      </c>
      <c r="BB587" s="1" t="n">
        <v>3.61232526502366</v>
      </c>
    </row>
    <row r="588" customFormat="false" ht="11.25" hidden="false" customHeight="false" outlineLevel="0" collapsed="false">
      <c r="A588" s="1" t="n">
        <v>587.428989751089</v>
      </c>
      <c r="B588" s="1" t="n">
        <v>0.666587972824116</v>
      </c>
      <c r="BA588" s="1" t="n">
        <v>1160.27930535456</v>
      </c>
      <c r="BB588" s="1" t="n">
        <v>3.6212345366443</v>
      </c>
    </row>
    <row r="589" customFormat="false" ht="11.25" hidden="false" customHeight="false" outlineLevel="0" collapsed="false">
      <c r="A589" s="1" t="n">
        <v>588.42972181551</v>
      </c>
      <c r="B589" s="1" t="n">
        <v>0.667146886170548</v>
      </c>
      <c r="BA589" s="1" t="n">
        <v>1162.25759768451</v>
      </c>
      <c r="BB589" s="1" t="n">
        <v>3.63796670106945</v>
      </c>
    </row>
    <row r="590" customFormat="false" ht="11.25" hidden="false" customHeight="false" outlineLevel="0" collapsed="false">
      <c r="A590" s="1" t="n">
        <v>589.430453879932</v>
      </c>
      <c r="B590" s="1" t="n">
        <v>0.668642110188844</v>
      </c>
      <c r="BA590" s="1" t="n">
        <v>1164.23589001447</v>
      </c>
      <c r="BB590" s="1" t="n">
        <v>3.66138490514128</v>
      </c>
    </row>
    <row r="591" customFormat="false" ht="11.25" hidden="false" customHeight="false" outlineLevel="0" collapsed="false">
      <c r="A591" s="1" t="n">
        <v>590.431185944354</v>
      </c>
      <c r="B591" s="1" t="n">
        <v>0.668863354256267</v>
      </c>
      <c r="BA591" s="1" t="n">
        <v>1166.21418234443</v>
      </c>
      <c r="BB591" s="1" t="n">
        <v>3.68571504600299</v>
      </c>
    </row>
    <row r="592" customFormat="false" ht="11.25" hidden="false" customHeight="false" outlineLevel="0" collapsed="false">
      <c r="A592" s="1" t="n">
        <v>591.431918008775</v>
      </c>
      <c r="B592" s="1" t="n">
        <v>0.669450076089324</v>
      </c>
      <c r="BA592" s="1" t="n">
        <v>1168.19247467438</v>
      </c>
      <c r="BB592" s="1" t="n">
        <v>3.71889636505923</v>
      </c>
    </row>
    <row r="593" customFormat="false" ht="11.25" hidden="false" customHeight="false" outlineLevel="0" collapsed="false">
      <c r="A593" s="1" t="n">
        <v>592.432650073197</v>
      </c>
      <c r="B593" s="1" t="n">
        <v>0.672899661540224</v>
      </c>
      <c r="BA593" s="1" t="n">
        <v>1170.17076700434</v>
      </c>
      <c r="BB593" s="1" t="n">
        <v>3.81142754946257</v>
      </c>
    </row>
    <row r="594" customFormat="false" ht="11.25" hidden="false" customHeight="false" outlineLevel="0" collapsed="false">
      <c r="A594" s="1" t="n">
        <v>593.433382137619</v>
      </c>
      <c r="B594" s="1" t="n">
        <v>0.67428269788073</v>
      </c>
      <c r="BA594" s="1" t="n">
        <v>1172.1490593343</v>
      </c>
      <c r="BB594" s="1" t="n">
        <v>3.83127844058483</v>
      </c>
    </row>
    <row r="595" customFormat="false" ht="11.25" hidden="false" customHeight="false" outlineLevel="0" collapsed="false">
      <c r="A595" s="1" t="n">
        <v>594.43411420204</v>
      </c>
      <c r="B595" s="1" t="n">
        <v>0.675244959484168</v>
      </c>
      <c r="BA595" s="1" t="n">
        <v>1174.12735166425</v>
      </c>
      <c r="BB595" s="1" t="n">
        <v>3.85171772297338</v>
      </c>
    </row>
    <row r="596" customFormat="false" ht="11.25" hidden="false" customHeight="false" outlineLevel="0" collapsed="false">
      <c r="A596" s="1" t="n">
        <v>595.434846266462</v>
      </c>
      <c r="B596" s="1" t="n">
        <v>0.675686134428459</v>
      </c>
      <c r="BA596" s="1" t="n">
        <v>1176.10564399421</v>
      </c>
      <c r="BB596" s="1" t="n">
        <v>3.90225106727726</v>
      </c>
    </row>
    <row r="597" customFormat="false" ht="11.25" hidden="false" customHeight="false" outlineLevel="0" collapsed="false">
      <c r="A597" s="1" t="n">
        <v>596.435578330884</v>
      </c>
      <c r="B597" s="1" t="n">
        <v>0.680514911496892</v>
      </c>
      <c r="BA597" s="1" t="n">
        <v>1178.08393632417</v>
      </c>
      <c r="BB597" s="1" t="n">
        <v>3.93103179265401</v>
      </c>
    </row>
    <row r="598" customFormat="false" ht="11.25" hidden="false" customHeight="false" outlineLevel="0" collapsed="false">
      <c r="A598" s="1" t="n">
        <v>597.436310395305</v>
      </c>
      <c r="B598" s="1" t="n">
        <v>0.681730840889842</v>
      </c>
      <c r="BA598" s="1" t="n">
        <v>1180.06222865412</v>
      </c>
      <c r="BB598" s="1" t="n">
        <v>3.97830169523077</v>
      </c>
    </row>
    <row r="599" customFormat="false" ht="11.25" hidden="false" customHeight="false" outlineLevel="0" collapsed="false">
      <c r="A599" s="1" t="n">
        <v>598.437042459727</v>
      </c>
      <c r="B599" s="1" t="n">
        <v>0.682758719819124</v>
      </c>
      <c r="BA599" s="1" t="n">
        <v>1182.04052098408</v>
      </c>
      <c r="BB599" s="1" t="n">
        <v>3.99117829326129</v>
      </c>
    </row>
    <row r="600" customFormat="false" ht="11.25" hidden="false" customHeight="false" outlineLevel="0" collapsed="false">
      <c r="A600" s="1" t="n">
        <v>599.437774524148</v>
      </c>
      <c r="B600" s="1" t="n">
        <v>0.683836716210095</v>
      </c>
      <c r="BA600" s="1" t="n">
        <v>1184.01881331404</v>
      </c>
      <c r="BB600" s="1" t="n">
        <v>3.99570847430673</v>
      </c>
    </row>
    <row r="601" customFormat="false" ht="11.25" hidden="false" customHeight="false" outlineLevel="0" collapsed="false">
      <c r="A601" s="1" t="n">
        <v>600.43850658857</v>
      </c>
      <c r="B601" s="1" t="n">
        <v>0.684881632746836</v>
      </c>
      <c r="BA601" s="1" t="n">
        <v>1185.99710564399</v>
      </c>
      <c r="BB601" s="1" t="n">
        <v>4.0357351706957</v>
      </c>
    </row>
    <row r="602" customFormat="false" ht="11.25" hidden="false" customHeight="false" outlineLevel="0" collapsed="false">
      <c r="A602" s="1" t="n">
        <v>601.439238652992</v>
      </c>
      <c r="B602" s="1" t="n">
        <v>0.685983754574336</v>
      </c>
      <c r="BA602" s="1" t="n">
        <v>1187.97539797395</v>
      </c>
      <c r="BB602" s="1" t="n">
        <v>4.04086808025961</v>
      </c>
    </row>
    <row r="603" customFormat="false" ht="11.25" hidden="false" customHeight="false" outlineLevel="0" collapsed="false">
      <c r="A603" s="1" t="n">
        <v>602.439970717413</v>
      </c>
      <c r="B603" s="1" t="n">
        <v>0.687552674052182</v>
      </c>
      <c r="BA603" s="1" t="n">
        <v>1189.95369030391</v>
      </c>
      <c r="BB603" s="1" t="n">
        <v>4.05486080896319</v>
      </c>
    </row>
    <row r="604" customFormat="false" ht="11.25" hidden="false" customHeight="false" outlineLevel="0" collapsed="false">
      <c r="A604" s="1" t="n">
        <v>603.440702781835</v>
      </c>
      <c r="B604" s="1" t="n">
        <v>0.688622372302487</v>
      </c>
      <c r="BA604" s="1" t="n">
        <v>1191.93198263386</v>
      </c>
      <c r="BB604" s="1" t="n">
        <v>4.13212849008349</v>
      </c>
    </row>
    <row r="605" customFormat="false" ht="11.25" hidden="false" customHeight="false" outlineLevel="0" collapsed="false">
      <c r="A605" s="1" t="n">
        <v>604.441434846257</v>
      </c>
      <c r="B605" s="1" t="n">
        <v>0.689117267407475</v>
      </c>
      <c r="BA605" s="1" t="n">
        <v>1193.91027496382</v>
      </c>
      <c r="BB605" s="1" t="n">
        <v>4.24459464145073</v>
      </c>
    </row>
    <row r="606" customFormat="false" ht="11.25" hidden="false" customHeight="false" outlineLevel="0" collapsed="false">
      <c r="A606" s="1" t="n">
        <v>605.442166910678</v>
      </c>
      <c r="B606" s="1" t="n">
        <v>0.689783122438009</v>
      </c>
      <c r="BA606" s="1" t="n">
        <v>1195.88856729378</v>
      </c>
      <c r="BB606" s="1" t="n">
        <v>4.29512096097449</v>
      </c>
    </row>
    <row r="607" customFormat="false" ht="11.25" hidden="false" customHeight="false" outlineLevel="0" collapsed="false">
      <c r="A607" s="1" t="n">
        <v>606.4428989751</v>
      </c>
      <c r="B607" s="1" t="n">
        <v>0.69295664135877</v>
      </c>
      <c r="BA607" s="1" t="n">
        <v>1197.86685962373</v>
      </c>
      <c r="BB607" s="1" t="n">
        <v>4.29597415718223</v>
      </c>
    </row>
    <row r="608" customFormat="false" ht="11.25" hidden="false" customHeight="false" outlineLevel="0" collapsed="false">
      <c r="A608" s="1" t="n">
        <v>607.443631039522</v>
      </c>
      <c r="B608" s="1" t="n">
        <v>0.69308540126496</v>
      </c>
      <c r="BA608" s="1" t="n">
        <v>1199.84515195369</v>
      </c>
      <c r="BB608" s="1" t="n">
        <v>4.30835690673979</v>
      </c>
    </row>
    <row r="609" customFormat="false" ht="11.25" hidden="false" customHeight="false" outlineLevel="0" collapsed="false">
      <c r="A609" s="1" t="n">
        <v>608.444363103943</v>
      </c>
      <c r="B609" s="1" t="n">
        <v>0.695041268565456</v>
      </c>
      <c r="BA609" s="1" t="n">
        <v>1201.82344428365</v>
      </c>
      <c r="BB609" s="1" t="n">
        <v>4.44130947776403</v>
      </c>
    </row>
    <row r="610" customFormat="false" ht="11.25" hidden="false" customHeight="false" outlineLevel="0" collapsed="false">
      <c r="A610" s="1" t="n">
        <v>609.445095168365</v>
      </c>
      <c r="B610" s="1" t="n">
        <v>0.695752005455122</v>
      </c>
      <c r="BA610" s="1" t="n">
        <v>1203.8017366136</v>
      </c>
      <c r="BB610" s="1" t="n">
        <v>4.45245479046186</v>
      </c>
    </row>
    <row r="611" customFormat="false" ht="11.25" hidden="false" customHeight="false" outlineLevel="0" collapsed="false">
      <c r="A611" s="1" t="n">
        <v>610.445827232786</v>
      </c>
      <c r="B611" s="1" t="n">
        <v>0.695963641164602</v>
      </c>
      <c r="BA611" s="1" t="n">
        <v>1205.78002894356</v>
      </c>
      <c r="BB611" s="1" t="n">
        <v>4.54831384674363</v>
      </c>
    </row>
    <row r="612" customFormat="false" ht="11.25" hidden="false" customHeight="false" outlineLevel="0" collapsed="false">
      <c r="A612" s="1" t="n">
        <v>611.446559297208</v>
      </c>
      <c r="B612" s="1" t="n">
        <v>0.696961095466364</v>
      </c>
      <c r="BA612" s="1" t="n">
        <v>1207.75832127351</v>
      </c>
      <c r="BB612" s="1" t="n">
        <v>4.57258507260457</v>
      </c>
    </row>
    <row r="613" customFormat="false" ht="11.25" hidden="false" customHeight="false" outlineLevel="0" collapsed="false">
      <c r="A613" s="1" t="n">
        <v>612.44729136163</v>
      </c>
      <c r="B613" s="1" t="n">
        <v>0.70142688711619</v>
      </c>
      <c r="BA613" s="1" t="n">
        <v>1209.73661360347</v>
      </c>
      <c r="BB613" s="1" t="n">
        <v>4.60244037849335</v>
      </c>
    </row>
    <row r="614" customFormat="false" ht="11.25" hidden="false" customHeight="false" outlineLevel="0" collapsed="false">
      <c r="A614" s="1" t="n">
        <v>613.448023426051</v>
      </c>
      <c r="B614" s="1" t="n">
        <v>0.70167675202576</v>
      </c>
      <c r="BA614" s="1" t="n">
        <v>1211.71490593343</v>
      </c>
      <c r="BB614" s="1" t="n">
        <v>4.6188252193177</v>
      </c>
    </row>
    <row r="615" customFormat="false" ht="11.25" hidden="false" customHeight="false" outlineLevel="0" collapsed="false">
      <c r="A615" s="1" t="n">
        <v>614.448755490473</v>
      </c>
      <c r="B615" s="1" t="n">
        <v>0.703314492970767</v>
      </c>
      <c r="BA615" s="1" t="n">
        <v>1213.69319826338</v>
      </c>
      <c r="BB615" s="1" t="n">
        <v>4.61906644371052</v>
      </c>
    </row>
    <row r="616" customFormat="false" ht="11.25" hidden="false" customHeight="false" outlineLevel="0" collapsed="false">
      <c r="A616" s="1" t="n">
        <v>615.449487554895</v>
      </c>
      <c r="B616" s="1" t="n">
        <v>0.705594416401101</v>
      </c>
      <c r="BA616" s="1" t="n">
        <v>1215.67149059334</v>
      </c>
      <c r="BB616" s="1" t="n">
        <v>4.76800686339173</v>
      </c>
    </row>
    <row r="617" customFormat="false" ht="11.25" hidden="false" customHeight="false" outlineLevel="0" collapsed="false">
      <c r="A617" s="1" t="n">
        <v>616.450219619316</v>
      </c>
      <c r="B617" s="1" t="n">
        <v>0.706911997294399</v>
      </c>
      <c r="BA617" s="1" t="n">
        <v>1217.6497829233</v>
      </c>
      <c r="BB617" s="1" t="n">
        <v>4.78652590250652</v>
      </c>
    </row>
    <row r="618" customFormat="false" ht="11.25" hidden="false" customHeight="false" outlineLevel="0" collapsed="false">
      <c r="A618" s="1" t="n">
        <v>617.450951683738</v>
      </c>
      <c r="B618" s="1" t="n">
        <v>0.708895342572753</v>
      </c>
      <c r="BA618" s="1" t="n">
        <v>1219.62807525325</v>
      </c>
      <c r="BB618" s="1" t="n">
        <v>4.85827069463467</v>
      </c>
    </row>
    <row r="619" customFormat="false" ht="11.25" hidden="false" customHeight="false" outlineLevel="0" collapsed="false">
      <c r="A619" s="1" t="n">
        <v>618.45168374816</v>
      </c>
      <c r="B619" s="1" t="n">
        <v>0.710835882480382</v>
      </c>
      <c r="BA619" s="1" t="n">
        <v>1221.60636758321</v>
      </c>
      <c r="BB619" s="1" t="n">
        <v>4.8671531177193</v>
      </c>
    </row>
    <row r="620" customFormat="false" ht="11.25" hidden="false" customHeight="false" outlineLevel="0" collapsed="false">
      <c r="A620" s="1" t="n">
        <v>619.452415812581</v>
      </c>
      <c r="B620" s="1" t="n">
        <v>0.713032007474734</v>
      </c>
      <c r="BA620" s="1" t="n">
        <v>1223.58465991317</v>
      </c>
      <c r="BB620" s="1" t="n">
        <v>4.87716301318098</v>
      </c>
    </row>
    <row r="621" customFormat="false" ht="11.25" hidden="false" customHeight="false" outlineLevel="0" collapsed="false">
      <c r="A621" s="1" t="n">
        <v>620.453147877003</v>
      </c>
      <c r="B621" s="1" t="n">
        <v>0.716410764783878</v>
      </c>
      <c r="BA621" s="1" t="n">
        <v>1225.56295224312</v>
      </c>
      <c r="BB621" s="1" t="n">
        <v>4.94352348018455</v>
      </c>
    </row>
    <row r="622" customFormat="false" ht="11.25" hidden="false" customHeight="false" outlineLevel="0" collapsed="false">
      <c r="A622" s="1" t="n">
        <v>621.453879941425</v>
      </c>
      <c r="B622" s="1" t="n">
        <v>0.723946867060785</v>
      </c>
      <c r="BA622" s="1" t="n">
        <v>1227.54124457308</v>
      </c>
      <c r="BB622" s="1" t="n">
        <v>5.07368043481315</v>
      </c>
    </row>
    <row r="623" customFormat="false" ht="11.25" hidden="false" customHeight="false" outlineLevel="0" collapsed="false">
      <c r="A623" s="1" t="n">
        <v>622.454612005846</v>
      </c>
      <c r="B623" s="1" t="n">
        <v>0.724439323581398</v>
      </c>
      <c r="BA623" s="1" t="n">
        <v>1229.51953690304</v>
      </c>
      <c r="BB623" s="1" t="n">
        <v>5.21665936866456</v>
      </c>
    </row>
    <row r="624" customFormat="false" ht="11.25" hidden="false" customHeight="false" outlineLevel="0" collapsed="false">
      <c r="A624" s="1" t="n">
        <v>623.455344070268</v>
      </c>
      <c r="B624" s="1" t="n">
        <v>0.726157053679625</v>
      </c>
      <c r="BA624" s="1" t="n">
        <v>1231.49782923299</v>
      </c>
      <c r="BB624" s="1" t="n">
        <v>5.27021811021886</v>
      </c>
    </row>
    <row r="625" customFormat="false" ht="11.25" hidden="false" customHeight="false" outlineLevel="0" collapsed="false">
      <c r="A625" s="1" t="n">
        <v>624.456076134689</v>
      </c>
      <c r="B625" s="1" t="n">
        <v>0.728913182354393</v>
      </c>
      <c r="BA625" s="1" t="n">
        <v>1233.47612156295</v>
      </c>
      <c r="BB625" s="1" t="n">
        <v>5.28833727202474</v>
      </c>
    </row>
    <row r="626" customFormat="false" ht="11.25" hidden="false" customHeight="false" outlineLevel="0" collapsed="false">
      <c r="A626" s="1" t="n">
        <v>625.456808199111</v>
      </c>
      <c r="B626" s="1" t="n">
        <v>0.729088547148599</v>
      </c>
      <c r="BA626" s="1" t="n">
        <v>1235.45441389291</v>
      </c>
      <c r="BB626" s="1" t="n">
        <v>5.29112592671166</v>
      </c>
    </row>
    <row r="627" customFormat="false" ht="11.25" hidden="false" customHeight="false" outlineLevel="0" collapsed="false">
      <c r="A627" s="1" t="n">
        <v>626.457540263533</v>
      </c>
      <c r="B627" s="1" t="n">
        <v>0.729272596899267</v>
      </c>
      <c r="BA627" s="1" t="n">
        <v>1237.43270622286</v>
      </c>
      <c r="BB627" s="1" t="n">
        <v>5.32251095998594</v>
      </c>
    </row>
    <row r="628" customFormat="false" ht="11.25" hidden="false" customHeight="false" outlineLevel="0" collapsed="false">
      <c r="A628" s="1" t="n">
        <v>627.458272327954</v>
      </c>
      <c r="B628" s="1" t="n">
        <v>0.733642164905167</v>
      </c>
      <c r="BA628" s="1" t="n">
        <v>1239.41099855282</v>
      </c>
      <c r="BB628" s="1" t="n">
        <v>5.46585180850485</v>
      </c>
    </row>
    <row r="629" customFormat="false" ht="11.25" hidden="false" customHeight="false" outlineLevel="0" collapsed="false">
      <c r="A629" s="1" t="n">
        <v>628.459004392376</v>
      </c>
      <c r="B629" s="1" t="n">
        <v>0.734328621316463</v>
      </c>
      <c r="BA629" s="1" t="n">
        <v>1241.38929088278</v>
      </c>
      <c r="BB629" s="1" t="n">
        <v>5.48199721459136</v>
      </c>
    </row>
    <row r="630" customFormat="false" ht="11.25" hidden="false" customHeight="false" outlineLevel="0" collapsed="false">
      <c r="A630" s="1" t="n">
        <v>629.459736456798</v>
      </c>
      <c r="B630" s="1" t="n">
        <v>0.744495989834003</v>
      </c>
      <c r="BA630" s="1" t="n">
        <v>1243.36758321273</v>
      </c>
      <c r="BB630" s="1" t="n">
        <v>5.52499700713455</v>
      </c>
    </row>
    <row r="631" customFormat="false" ht="11.25" hidden="false" customHeight="false" outlineLevel="0" collapsed="false">
      <c r="A631" s="1" t="n">
        <v>630.460468521219</v>
      </c>
      <c r="B631" s="1" t="n">
        <v>0.745314553390779</v>
      </c>
      <c r="BA631" s="1" t="n">
        <v>1245.34587554269</v>
      </c>
      <c r="BB631" s="1" t="n">
        <v>5.54528665293416</v>
      </c>
    </row>
    <row r="632" customFormat="false" ht="11.25" hidden="false" customHeight="false" outlineLevel="0" collapsed="false">
      <c r="A632" s="1" t="n">
        <v>631.461200585641</v>
      </c>
      <c r="B632" s="1" t="n">
        <v>0.750327401823817</v>
      </c>
      <c r="BA632" s="1" t="n">
        <v>1247.32416787264</v>
      </c>
      <c r="BB632" s="1" t="n">
        <v>5.64665061859612</v>
      </c>
    </row>
    <row r="633" customFormat="false" ht="11.25" hidden="false" customHeight="false" outlineLevel="0" collapsed="false">
      <c r="A633" s="1" t="n">
        <v>632.461932650063</v>
      </c>
      <c r="B633" s="1" t="n">
        <v>0.751569217933751</v>
      </c>
      <c r="BA633" s="1" t="n">
        <v>1249.3024602026</v>
      </c>
      <c r="BB633" s="1" t="n">
        <v>5.64762236437041</v>
      </c>
    </row>
    <row r="634" customFormat="false" ht="11.25" hidden="false" customHeight="false" outlineLevel="0" collapsed="false">
      <c r="A634" s="1" t="n">
        <v>633.462664714484</v>
      </c>
      <c r="B634" s="1" t="n">
        <v>0.75321553860011</v>
      </c>
      <c r="BA634" s="1" t="n">
        <v>1251.28075253256</v>
      </c>
      <c r="BB634" s="1" t="n">
        <v>5.69741682149982</v>
      </c>
    </row>
    <row r="635" customFormat="false" ht="11.25" hidden="false" customHeight="false" outlineLevel="0" collapsed="false">
      <c r="A635" s="1" t="n">
        <v>634.463396778906</v>
      </c>
      <c r="B635" s="1" t="n">
        <v>0.755011629731004</v>
      </c>
      <c r="BA635" s="1" t="n">
        <v>1253.25904486251</v>
      </c>
      <c r="BB635" s="1" t="n">
        <v>5.76955608010417</v>
      </c>
    </row>
    <row r="636" customFormat="false" ht="11.25" hidden="false" customHeight="false" outlineLevel="0" collapsed="false">
      <c r="A636" s="1" t="n">
        <v>635.464128843327</v>
      </c>
      <c r="B636" s="1" t="n">
        <v>0.75530028615103</v>
      </c>
      <c r="BA636" s="1" t="n">
        <v>1255.23733719247</v>
      </c>
      <c r="BB636" s="1" t="n">
        <v>5.92614134250547</v>
      </c>
    </row>
    <row r="637" customFormat="false" ht="11.25" hidden="false" customHeight="false" outlineLevel="0" collapsed="false">
      <c r="A637" s="1" t="n">
        <v>636.464860907749</v>
      </c>
      <c r="B637" s="1" t="n">
        <v>0.755808264955501</v>
      </c>
      <c r="BA637" s="1" t="n">
        <v>1257.21562952243</v>
      </c>
      <c r="BB637" s="1" t="n">
        <v>6.07084263442476</v>
      </c>
    </row>
    <row r="638" customFormat="false" ht="11.25" hidden="false" customHeight="false" outlineLevel="0" collapsed="false">
      <c r="A638" s="1" t="n">
        <v>637.465592972171</v>
      </c>
      <c r="B638" s="1" t="n">
        <v>0.757255312687774</v>
      </c>
      <c r="BA638" s="1" t="n">
        <v>1259.19392185238</v>
      </c>
      <c r="BB638" s="1" t="n">
        <v>6.11706151477452</v>
      </c>
    </row>
    <row r="639" customFormat="false" ht="11.25" hidden="false" customHeight="false" outlineLevel="0" collapsed="false">
      <c r="A639" s="1" t="n">
        <v>638.466325036592</v>
      </c>
      <c r="B639" s="1" t="n">
        <v>0.758007707543011</v>
      </c>
      <c r="BA639" s="1" t="n">
        <v>1261.17221418234</v>
      </c>
      <c r="BB639" s="1" t="n">
        <v>6.14547161146147</v>
      </c>
    </row>
    <row r="640" customFormat="false" ht="11.25" hidden="false" customHeight="false" outlineLevel="0" collapsed="false">
      <c r="A640" s="1" t="n">
        <v>639.467057101014</v>
      </c>
      <c r="B640" s="1" t="n">
        <v>0.760107805993997</v>
      </c>
      <c r="BA640" s="1" t="n">
        <v>1263.1505065123</v>
      </c>
      <c r="BB640" s="1" t="n">
        <v>6.2801867260855</v>
      </c>
    </row>
    <row r="641" customFormat="false" ht="11.25" hidden="false" customHeight="false" outlineLevel="0" collapsed="false">
      <c r="A641" s="1" t="n">
        <v>640.467789165436</v>
      </c>
      <c r="B641" s="1" t="n">
        <v>0.760383492561884</v>
      </c>
      <c r="BA641" s="1" t="n">
        <v>1265.12879884225</v>
      </c>
      <c r="BB641" s="1" t="n">
        <v>6.33257946588457</v>
      </c>
    </row>
    <row r="642" customFormat="false" ht="11.25" hidden="false" customHeight="false" outlineLevel="0" collapsed="false">
      <c r="A642" s="1" t="n">
        <v>641.468521229857</v>
      </c>
      <c r="B642" s="1" t="n">
        <v>0.760906981652375</v>
      </c>
      <c r="BA642" s="1" t="n">
        <v>1267.10709117221</v>
      </c>
      <c r="BB642" s="1" t="n">
        <v>6.6621214797873</v>
      </c>
    </row>
    <row r="643" customFormat="false" ht="11.25" hidden="false" customHeight="false" outlineLevel="0" collapsed="false">
      <c r="A643" s="1" t="n">
        <v>642.469253294279</v>
      </c>
      <c r="B643" s="1" t="n">
        <v>0.762181232832815</v>
      </c>
      <c r="BA643" s="1" t="n">
        <v>1269.08538350217</v>
      </c>
      <c r="BB643" s="1" t="n">
        <v>6.82796858872815</v>
      </c>
    </row>
    <row r="644" customFormat="false" ht="11.25" hidden="false" customHeight="false" outlineLevel="0" collapsed="false">
      <c r="A644" s="1" t="n">
        <v>643.469985358701</v>
      </c>
      <c r="B644" s="1" t="n">
        <v>0.77006849736222</v>
      </c>
      <c r="BA644" s="1" t="n">
        <v>1271.06367583212</v>
      </c>
      <c r="BB644" s="1" t="n">
        <v>6.89314393825976</v>
      </c>
    </row>
    <row r="645" customFormat="false" ht="11.25" hidden="false" customHeight="false" outlineLevel="0" collapsed="false">
      <c r="A645" s="1" t="n">
        <v>644.470717423122</v>
      </c>
      <c r="B645" s="1" t="n">
        <v>0.771472967730638</v>
      </c>
      <c r="BA645" s="1" t="n">
        <v>1273.04196816208</v>
      </c>
      <c r="BB645" s="1" t="n">
        <v>7.01182064529597</v>
      </c>
    </row>
    <row r="646" customFormat="false" ht="11.25" hidden="false" customHeight="false" outlineLevel="0" collapsed="false">
      <c r="A646" s="1" t="n">
        <v>645.471449487544</v>
      </c>
      <c r="B646" s="1" t="n">
        <v>0.773222551047196</v>
      </c>
      <c r="BA646" s="1" t="n">
        <v>1275.02026049204</v>
      </c>
      <c r="BB646" s="1" t="n">
        <v>7.01340664606057</v>
      </c>
    </row>
    <row r="647" customFormat="false" ht="11.25" hidden="false" customHeight="false" outlineLevel="0" collapsed="false">
      <c r="A647" s="1" t="n">
        <v>646.472181551966</v>
      </c>
      <c r="B647" s="1" t="n">
        <v>0.774872839317563</v>
      </c>
      <c r="BA647" s="1" t="n">
        <v>1276.99855282199</v>
      </c>
      <c r="BB647" s="1" t="n">
        <v>7.24293933856777</v>
      </c>
    </row>
    <row r="648" customFormat="false" ht="11.25" hidden="false" customHeight="false" outlineLevel="0" collapsed="false">
      <c r="A648" s="1" t="n">
        <v>647.472913616387</v>
      </c>
      <c r="B648" s="1" t="n">
        <v>0.774905677722746</v>
      </c>
      <c r="BA648" s="1" t="n">
        <v>1278.97684515195</v>
      </c>
      <c r="BB648" s="1" t="n">
        <v>7.53513013478077</v>
      </c>
    </row>
    <row r="649" customFormat="false" ht="11.25" hidden="false" customHeight="false" outlineLevel="0" collapsed="false">
      <c r="A649" s="1" t="n">
        <v>648.473645680809</v>
      </c>
      <c r="B649" s="1" t="n">
        <v>0.775943385285537</v>
      </c>
      <c r="BA649" s="1" t="n">
        <v>1280.95513748191</v>
      </c>
      <c r="BB649" s="1" t="n">
        <v>7.85442150040435</v>
      </c>
    </row>
    <row r="650" customFormat="false" ht="11.25" hidden="false" customHeight="false" outlineLevel="0" collapsed="false">
      <c r="A650" s="1" t="n">
        <v>649.47437774523</v>
      </c>
      <c r="B650" s="1" t="n">
        <v>0.776099744595973</v>
      </c>
      <c r="BA650" s="1" t="n">
        <v>1282.93342981186</v>
      </c>
      <c r="BB650" s="1" t="n">
        <v>7.89924680538547</v>
      </c>
    </row>
    <row r="651" customFormat="false" ht="11.25" hidden="false" customHeight="false" outlineLevel="0" collapsed="false">
      <c r="A651" s="1" t="n">
        <v>650.475109809652</v>
      </c>
      <c r="B651" s="1" t="n">
        <v>0.778259634196839</v>
      </c>
      <c r="BA651" s="1" t="n">
        <v>1284.91172214182</v>
      </c>
      <c r="BB651" s="1" t="n">
        <v>8.4971915816967</v>
      </c>
    </row>
    <row r="652" customFormat="false" ht="11.25" hidden="false" customHeight="false" outlineLevel="0" collapsed="false">
      <c r="A652" s="1" t="n">
        <v>651.475841874074</v>
      </c>
      <c r="B652" s="1" t="n">
        <v>0.778968479101664</v>
      </c>
      <c r="BA652" s="1" t="n">
        <v>1286.89001447177</v>
      </c>
      <c r="BB652" s="1" t="n">
        <v>8.58008472856124</v>
      </c>
    </row>
    <row r="653" customFormat="false" ht="11.25" hidden="false" customHeight="false" outlineLevel="0" collapsed="false">
      <c r="A653" s="1" t="n">
        <v>652.476573938495</v>
      </c>
      <c r="B653" s="1" t="n">
        <v>0.77998992929536</v>
      </c>
      <c r="BA653" s="1" t="n">
        <v>1288.86830680173</v>
      </c>
      <c r="BB653" s="1" t="n">
        <v>8.58951399567378</v>
      </c>
    </row>
    <row r="654" customFormat="false" ht="11.25" hidden="false" customHeight="false" outlineLevel="0" collapsed="false">
      <c r="A654" s="1" t="n">
        <v>653.477306002917</v>
      </c>
      <c r="B654" s="1" t="n">
        <v>0.780256607613814</v>
      </c>
      <c r="BA654" s="1" t="n">
        <v>1290.84659913169</v>
      </c>
      <c r="BB654" s="1" t="n">
        <v>8.62185549270614</v>
      </c>
    </row>
    <row r="655" customFormat="false" ht="11.25" hidden="false" customHeight="false" outlineLevel="0" collapsed="false">
      <c r="A655" s="1" t="n">
        <v>654.478038067339</v>
      </c>
      <c r="B655" s="1" t="n">
        <v>0.780650319614175</v>
      </c>
      <c r="BA655" s="1" t="n">
        <v>1292.82489146164</v>
      </c>
      <c r="BB655" s="1" t="n">
        <v>8.63681961277761</v>
      </c>
    </row>
    <row r="656" customFormat="false" ht="11.25" hidden="false" customHeight="false" outlineLevel="0" collapsed="false">
      <c r="A656" s="1" t="n">
        <v>655.47877013176</v>
      </c>
      <c r="B656" s="1" t="n">
        <v>0.782269299403385</v>
      </c>
      <c r="BA656" s="1" t="n">
        <v>1294.8031837916</v>
      </c>
      <c r="BB656" s="1" t="n">
        <v>8.93581284944129</v>
      </c>
    </row>
    <row r="657" customFormat="false" ht="11.25" hidden="false" customHeight="false" outlineLevel="0" collapsed="false">
      <c r="A657" s="1" t="n">
        <v>656.479502196182</v>
      </c>
      <c r="B657" s="1" t="n">
        <v>0.785997629001368</v>
      </c>
      <c r="BA657" s="1" t="n">
        <v>1296.78147612156</v>
      </c>
      <c r="BB657" s="1" t="n">
        <v>8.95553614841057</v>
      </c>
    </row>
    <row r="658" customFormat="false" ht="11.25" hidden="false" customHeight="false" outlineLevel="0" collapsed="false">
      <c r="A658" s="1" t="n">
        <v>657.480234260604</v>
      </c>
      <c r="B658" s="1" t="n">
        <v>0.799022576873147</v>
      </c>
      <c r="BA658" s="1" t="n">
        <v>1298.75976845151</v>
      </c>
      <c r="BB658" s="1" t="n">
        <v>9.01137786317834</v>
      </c>
    </row>
    <row r="659" customFormat="false" ht="11.25" hidden="false" customHeight="false" outlineLevel="0" collapsed="false">
      <c r="A659" s="1" t="n">
        <v>658.480966325025</v>
      </c>
      <c r="B659" s="1" t="n">
        <v>0.801966179462655</v>
      </c>
      <c r="BA659" s="1" t="n">
        <v>1300.73806078147</v>
      </c>
      <c r="BB659" s="1" t="n">
        <v>9.33551284750408</v>
      </c>
    </row>
    <row r="660" customFormat="false" ht="11.25" hidden="false" customHeight="false" outlineLevel="0" collapsed="false">
      <c r="A660" s="1" t="n">
        <v>659.481698389447</v>
      </c>
      <c r="B660" s="1" t="n">
        <v>0.802345790441728</v>
      </c>
      <c r="BA660" s="1" t="n">
        <v>1302.71635311143</v>
      </c>
      <c r="BB660" s="1" t="n">
        <v>9.70609959276203</v>
      </c>
    </row>
    <row r="661" customFormat="false" ht="11.25" hidden="false" customHeight="false" outlineLevel="0" collapsed="false">
      <c r="A661" s="1" t="n">
        <v>660.482430453869</v>
      </c>
      <c r="B661" s="1" t="n">
        <v>0.804903849289667</v>
      </c>
      <c r="BA661" s="1" t="n">
        <v>1304.69464544138</v>
      </c>
      <c r="BB661" s="1" t="n">
        <v>9.74642364127428</v>
      </c>
    </row>
    <row r="662" customFormat="false" ht="11.25" hidden="false" customHeight="false" outlineLevel="0" collapsed="false">
      <c r="A662" s="1" t="n">
        <v>661.48316251829</v>
      </c>
      <c r="B662" s="1" t="n">
        <v>0.805733416823014</v>
      </c>
      <c r="BA662" s="1" t="n">
        <v>1306.67293777134</v>
      </c>
      <c r="BB662" s="1" t="n">
        <v>10.0454094702194</v>
      </c>
    </row>
    <row r="663" customFormat="false" ht="11.25" hidden="false" customHeight="false" outlineLevel="0" collapsed="false">
      <c r="A663" s="1" t="n">
        <v>662.483894582712</v>
      </c>
      <c r="B663" s="1" t="n">
        <v>0.809956658999059</v>
      </c>
      <c r="BA663" s="1" t="n">
        <v>1308.6512301013</v>
      </c>
      <c r="BB663" s="1" t="n">
        <v>10.1023966415241</v>
      </c>
    </row>
    <row r="664" customFormat="false" ht="11.25" hidden="false" customHeight="false" outlineLevel="0" collapsed="false">
      <c r="A664" s="1" t="n">
        <v>663.484626647133</v>
      </c>
      <c r="B664" s="1" t="n">
        <v>0.811293657402644</v>
      </c>
      <c r="BA664" s="1" t="n">
        <v>1310.62952243125</v>
      </c>
      <c r="BB664" s="1" t="n">
        <v>10.1778587822076</v>
      </c>
    </row>
    <row r="665" customFormat="false" ht="11.25" hidden="false" customHeight="false" outlineLevel="0" collapsed="false">
      <c r="A665" s="1" t="n">
        <v>664.485358711555</v>
      </c>
      <c r="B665" s="1" t="n">
        <v>0.813304110211967</v>
      </c>
      <c r="BA665" s="1" t="n">
        <v>1312.60781476121</v>
      </c>
      <c r="BB665" s="1" t="n">
        <v>10.6507110778384</v>
      </c>
    </row>
    <row r="666" customFormat="false" ht="11.25" hidden="false" customHeight="false" outlineLevel="0" collapsed="false">
      <c r="A666" s="1" t="n">
        <v>665.486090775977</v>
      </c>
      <c r="B666" s="1" t="n">
        <v>0.814474217161883</v>
      </c>
      <c r="BA666" s="1" t="n">
        <v>1314.58610709117</v>
      </c>
      <c r="BB666" s="1" t="n">
        <v>10.6798651263514</v>
      </c>
    </row>
    <row r="667" customFormat="false" ht="11.25" hidden="false" customHeight="false" outlineLevel="0" collapsed="false">
      <c r="A667" s="1" t="n">
        <v>666.486822840398</v>
      </c>
      <c r="B667" s="1" t="n">
        <v>0.818648589793668</v>
      </c>
      <c r="BA667" s="1" t="n">
        <v>1316.56439942112</v>
      </c>
      <c r="BB667" s="1" t="n">
        <v>11.0421664752612</v>
      </c>
    </row>
    <row r="668" customFormat="false" ht="11.25" hidden="false" customHeight="false" outlineLevel="0" collapsed="false">
      <c r="A668" s="1" t="n">
        <v>667.48755490482</v>
      </c>
      <c r="B668" s="1" t="n">
        <v>0.818720047052782</v>
      </c>
      <c r="BA668" s="1" t="n">
        <v>1318.54269175108</v>
      </c>
      <c r="BB668" s="1" t="n">
        <v>11.0939464201805</v>
      </c>
    </row>
    <row r="669" customFormat="false" ht="11.25" hidden="false" customHeight="false" outlineLevel="0" collapsed="false">
      <c r="A669" s="1" t="n">
        <v>668.488286969242</v>
      </c>
      <c r="B669" s="1" t="n">
        <v>0.822720132337627</v>
      </c>
      <c r="BA669" s="1" t="n">
        <v>1320.52098408104</v>
      </c>
      <c r="BB669" s="1" t="n">
        <v>11.2977127919058</v>
      </c>
    </row>
    <row r="670" customFormat="false" ht="11.25" hidden="false" customHeight="false" outlineLevel="0" collapsed="false">
      <c r="A670" s="1" t="n">
        <v>669.489019033663</v>
      </c>
      <c r="B670" s="1" t="n">
        <v>0.824982263790165</v>
      </c>
      <c r="BA670" s="1" t="n">
        <v>1322.49927641099</v>
      </c>
      <c r="BB670" s="1" t="n">
        <v>11.3296196011476</v>
      </c>
    </row>
    <row r="671" customFormat="false" ht="11.25" hidden="false" customHeight="false" outlineLevel="0" collapsed="false">
      <c r="A671" s="1" t="n">
        <v>670.489751098085</v>
      </c>
      <c r="B671" s="1" t="n">
        <v>0.827699776116716</v>
      </c>
      <c r="BA671" s="1" t="n">
        <v>1324.47756874095</v>
      </c>
      <c r="BB671" s="1" t="n">
        <v>12.2562259547615</v>
      </c>
    </row>
    <row r="672" customFormat="false" ht="11.25" hidden="false" customHeight="false" outlineLevel="0" collapsed="false">
      <c r="A672" s="1" t="n">
        <v>671.490483162507</v>
      </c>
      <c r="B672" s="1" t="n">
        <v>0.828688639453771</v>
      </c>
      <c r="BA672" s="1" t="n">
        <v>1326.4558610709</v>
      </c>
      <c r="BB672" s="1" t="n">
        <v>12.3535655765178</v>
      </c>
    </row>
    <row r="673" customFormat="false" ht="11.25" hidden="false" customHeight="false" outlineLevel="0" collapsed="false">
      <c r="A673" s="1" t="n">
        <v>672.491215226928</v>
      </c>
      <c r="B673" s="1" t="n">
        <v>0.831884858241488</v>
      </c>
      <c r="BA673" s="1" t="n">
        <v>1328.43415340086</v>
      </c>
      <c r="BB673" s="1" t="n">
        <v>12.5100355263724</v>
      </c>
    </row>
    <row r="674" customFormat="false" ht="11.25" hidden="false" customHeight="false" outlineLevel="0" collapsed="false">
      <c r="A674" s="1" t="n">
        <v>673.49194729135</v>
      </c>
      <c r="B674" s="1" t="n">
        <v>0.834720214241241</v>
      </c>
      <c r="BA674" s="1" t="n">
        <v>1330.41244573082</v>
      </c>
      <c r="BB674" s="1" t="n">
        <v>12.5464749214492</v>
      </c>
    </row>
    <row r="675" customFormat="false" ht="11.25" hidden="false" customHeight="false" outlineLevel="0" collapsed="false">
      <c r="A675" s="1" t="n">
        <v>674.492679355771</v>
      </c>
      <c r="B675" s="1" t="n">
        <v>0.835486692668192</v>
      </c>
      <c r="BA675" s="1" t="n">
        <v>1332.39073806077</v>
      </c>
      <c r="BB675" s="1" t="n">
        <v>12.6891888079404</v>
      </c>
    </row>
    <row r="676" customFormat="false" ht="11.25" hidden="false" customHeight="false" outlineLevel="0" collapsed="false">
      <c r="A676" s="1" t="n">
        <v>675.493411420193</v>
      </c>
      <c r="B676" s="1" t="n">
        <v>0.836496504235848</v>
      </c>
      <c r="BA676" s="1" t="n">
        <v>1334.36903039073</v>
      </c>
      <c r="BB676" s="1" t="n">
        <v>13.0536273145028</v>
      </c>
    </row>
    <row r="677" customFormat="false" ht="11.25" hidden="false" customHeight="false" outlineLevel="0" collapsed="false">
      <c r="A677" s="1" t="n">
        <v>676.494143484615</v>
      </c>
      <c r="B677" s="1" t="n">
        <v>0.841222473186333</v>
      </c>
      <c r="BA677" s="1" t="n">
        <v>1336.34732272069</v>
      </c>
      <c r="BB677" s="1" t="n">
        <v>14.869201609784</v>
      </c>
    </row>
    <row r="678" customFormat="false" ht="11.25" hidden="false" customHeight="false" outlineLevel="0" collapsed="false">
      <c r="A678" s="1" t="n">
        <v>677.494875549036</v>
      </c>
      <c r="B678" s="1" t="n">
        <v>0.842732761999059</v>
      </c>
      <c r="BA678" s="1" t="n">
        <v>1338.32561505064</v>
      </c>
      <c r="BB678" s="1" t="n">
        <v>16.5725564503091</v>
      </c>
    </row>
    <row r="679" customFormat="false" ht="11.25" hidden="false" customHeight="false" outlineLevel="0" collapsed="false">
      <c r="A679" s="1" t="n">
        <v>678.495607613458</v>
      </c>
      <c r="B679" s="1" t="n">
        <v>0.847156670367021</v>
      </c>
      <c r="BA679" s="1" t="n">
        <v>1340.3039073806</v>
      </c>
      <c r="BB679" s="1" t="n">
        <v>16.593745755755</v>
      </c>
    </row>
    <row r="680" customFormat="false" ht="11.25" hidden="false" customHeight="false" outlineLevel="0" collapsed="false">
      <c r="A680" s="1" t="n">
        <v>679.49633967788</v>
      </c>
      <c r="B680" s="1" t="n">
        <v>0.847944408128679</v>
      </c>
      <c r="BA680" s="1" t="n">
        <v>1342.28219971056</v>
      </c>
      <c r="BB680" s="1" t="n">
        <v>18.8014171868078</v>
      </c>
    </row>
    <row r="681" customFormat="false" ht="11.25" hidden="false" customHeight="false" outlineLevel="0" collapsed="false">
      <c r="A681" s="1" t="n">
        <v>680.497071742301</v>
      </c>
      <c r="B681" s="1" t="n">
        <v>0.851360841023612</v>
      </c>
      <c r="BA681" s="1" t="n">
        <v>1344.26049204051</v>
      </c>
      <c r="BB681" s="1" t="n">
        <v>19.1736021957338</v>
      </c>
    </row>
    <row r="682" customFormat="false" ht="11.25" hidden="false" customHeight="false" outlineLevel="0" collapsed="false">
      <c r="A682" s="1" t="n">
        <v>681.497803806723</v>
      </c>
      <c r="B682" s="1" t="n">
        <v>0.856125118045365</v>
      </c>
      <c r="BA682" s="1" t="n">
        <v>1346.23878437047</v>
      </c>
      <c r="BB682" s="1" t="n">
        <v>22.7524408004502</v>
      </c>
    </row>
    <row r="683" customFormat="false" ht="11.25" hidden="false" customHeight="false" outlineLevel="0" collapsed="false">
      <c r="A683" s="1" t="n">
        <v>682.498535871145</v>
      </c>
      <c r="B683" s="1" t="n">
        <v>0.85646968509712</v>
      </c>
      <c r="BA683" s="1" t="n">
        <v>1348.21707670043</v>
      </c>
      <c r="BB683" s="1" t="n">
        <v>23.4525417999625</v>
      </c>
    </row>
    <row r="684" customFormat="false" ht="11.25" hidden="false" customHeight="false" outlineLevel="0" collapsed="false">
      <c r="A684" s="1" t="n">
        <v>683.499267935566</v>
      </c>
      <c r="B684" s="1" t="n">
        <v>0.856469963284198</v>
      </c>
      <c r="BA684" s="1" t="n">
        <v>1350.19536903038</v>
      </c>
      <c r="BB684" s="1" t="n">
        <v>23.8896164110188</v>
      </c>
    </row>
    <row r="685" customFormat="false" ht="11.25" hidden="false" customHeight="false" outlineLevel="0" collapsed="false">
      <c r="A685" s="1" t="n">
        <v>684.499999999988</v>
      </c>
      <c r="B685" s="1" t="n">
        <v>0.857961435139273</v>
      </c>
      <c r="BA685" s="1" t="n">
        <v>1352.17366136034</v>
      </c>
      <c r="BB685" s="1" t="n">
        <v>24.7262653845908</v>
      </c>
    </row>
    <row r="686" customFormat="false" ht="11.25" hidden="false" customHeight="false" outlineLevel="0" collapsed="false">
      <c r="A686" s="1" t="n">
        <v>685.50073206441</v>
      </c>
      <c r="B686" s="1" t="n">
        <v>0.861826645895655</v>
      </c>
      <c r="BA686" s="1" t="n">
        <v>1354.1519536903</v>
      </c>
      <c r="BB686" s="1" t="n">
        <v>27.6759327708438</v>
      </c>
    </row>
    <row r="687" customFormat="false" ht="11.25" hidden="false" customHeight="false" outlineLevel="0" collapsed="false">
      <c r="A687" s="1" t="n">
        <v>686.501464128831</v>
      </c>
      <c r="B687" s="1" t="n">
        <v>0.865572297091261</v>
      </c>
      <c r="BA687" s="1" t="n">
        <v>1356.13024602025</v>
      </c>
      <c r="BB687" s="1" t="n">
        <v>31.5114099672741</v>
      </c>
    </row>
    <row r="688" customFormat="false" ht="11.25" hidden="false" customHeight="false" outlineLevel="0" collapsed="false">
      <c r="A688" s="1" t="n">
        <v>687.502196193253</v>
      </c>
      <c r="B688" s="1" t="n">
        <v>0.865713557723008</v>
      </c>
      <c r="BA688" s="1" t="n">
        <v>1358.10853835021</v>
      </c>
      <c r="BB688" s="1" t="n">
        <v>36.4676658597346</v>
      </c>
    </row>
    <row r="689" customFormat="false" ht="11.25" hidden="false" customHeight="false" outlineLevel="0" collapsed="false">
      <c r="A689" s="1" t="n">
        <v>688.502928257674</v>
      </c>
      <c r="B689" s="1" t="n">
        <v>0.865912128046796</v>
      </c>
      <c r="BA689" s="1" t="n">
        <v>1360.08683068017</v>
      </c>
      <c r="BB689" s="1" t="n">
        <v>41.2926896553451</v>
      </c>
    </row>
    <row r="690" customFormat="false" ht="11.25" hidden="false" customHeight="false" outlineLevel="0" collapsed="false">
      <c r="A690" s="1" t="n">
        <v>689.503660322096</v>
      </c>
      <c r="B690" s="1" t="n">
        <v>0.867593269878576</v>
      </c>
      <c r="BA690" s="1" t="n">
        <v>1362.06512301012</v>
      </c>
      <c r="BB690" s="1" t="n">
        <v>54.2881109869697</v>
      </c>
    </row>
    <row r="691" customFormat="false" ht="11.25" hidden="false" customHeight="false" outlineLevel="0" collapsed="false">
      <c r="A691" s="1" t="n">
        <v>690.504392386518</v>
      </c>
      <c r="B691" s="1" t="n">
        <v>0.870047368833516</v>
      </c>
      <c r="BA691" s="1" t="n">
        <v>1364.04341534008</v>
      </c>
      <c r="BB691" s="1" t="n">
        <v>62.1301568177318</v>
      </c>
    </row>
    <row r="692" customFormat="false" ht="11.25" hidden="false" customHeight="false" outlineLevel="0" collapsed="false">
      <c r="A692" s="1" t="n">
        <v>691.505124450939</v>
      </c>
      <c r="B692" s="1" t="n">
        <v>0.875555124574281</v>
      </c>
      <c r="BA692" s="1" t="n">
        <v>1366.02170767003</v>
      </c>
      <c r="BB692" s="1" t="n">
        <v>134.017935636099</v>
      </c>
    </row>
    <row r="693" customFormat="false" ht="11.25" hidden="false" customHeight="false" outlineLevel="0" collapsed="false">
      <c r="A693" s="1" t="n">
        <v>692.505856515361</v>
      </c>
      <c r="B693" s="1" t="n">
        <v>0.877146862343726</v>
      </c>
      <c r="BA693" s="1" t="n">
        <v>1367.99999999999</v>
      </c>
      <c r="BB693" s="1" t="n">
        <v>412.586147563601</v>
      </c>
    </row>
    <row r="694" customFormat="false" ht="11.25" hidden="false" customHeight="false" outlineLevel="0" collapsed="false">
      <c r="A694" s="1" t="n">
        <v>693.506588579783</v>
      </c>
      <c r="B694" s="1" t="n">
        <v>0.878347191769739</v>
      </c>
    </row>
    <row r="695" customFormat="false" ht="11.25" hidden="false" customHeight="false" outlineLevel="0" collapsed="false">
      <c r="A695" s="1" t="n">
        <v>694.507320644204</v>
      </c>
      <c r="B695" s="1" t="n">
        <v>0.879042227056962</v>
      </c>
    </row>
    <row r="696" customFormat="false" ht="11.25" hidden="false" customHeight="false" outlineLevel="0" collapsed="false">
      <c r="A696" s="1" t="n">
        <v>695.508052708626</v>
      </c>
      <c r="B696" s="1" t="n">
        <v>0.879757418481655</v>
      </c>
    </row>
    <row r="697" customFormat="false" ht="11.25" hidden="false" customHeight="false" outlineLevel="0" collapsed="false">
      <c r="A697" s="1" t="n">
        <v>696.508784773048</v>
      </c>
      <c r="B697" s="1" t="n">
        <v>0.879967182356529</v>
      </c>
    </row>
    <row r="698" customFormat="false" ht="11.25" hidden="false" customHeight="false" outlineLevel="0" collapsed="false">
      <c r="A698" s="1" t="n">
        <v>697.509516837469</v>
      </c>
      <c r="B698" s="1" t="n">
        <v>0.88691506324623</v>
      </c>
    </row>
    <row r="699" customFormat="false" ht="11.25" hidden="false" customHeight="false" outlineLevel="0" collapsed="false">
      <c r="A699" s="1" t="n">
        <v>698.510248901891</v>
      </c>
      <c r="B699" s="1" t="n">
        <v>0.890039344247806</v>
      </c>
    </row>
    <row r="700" customFormat="false" ht="11.25" hidden="false" customHeight="false" outlineLevel="0" collapsed="false">
      <c r="A700" s="1" t="n">
        <v>699.510980966312</v>
      </c>
      <c r="B700" s="1" t="n">
        <v>0.89025992378228</v>
      </c>
    </row>
    <row r="701" customFormat="false" ht="11.25" hidden="false" customHeight="false" outlineLevel="0" collapsed="false">
      <c r="A701" s="1" t="n">
        <v>700.511713030734</v>
      </c>
      <c r="B701" s="1" t="n">
        <v>0.891507170009913</v>
      </c>
    </row>
    <row r="702" customFormat="false" ht="11.25" hidden="false" customHeight="false" outlineLevel="0" collapsed="false">
      <c r="A702" s="1" t="n">
        <v>701.512445095156</v>
      </c>
      <c r="B702" s="1" t="n">
        <v>0.892523953650647</v>
      </c>
    </row>
    <row r="703" customFormat="false" ht="11.25" hidden="false" customHeight="false" outlineLevel="0" collapsed="false">
      <c r="A703" s="1" t="n">
        <v>702.513177159577</v>
      </c>
      <c r="B703" s="1" t="n">
        <v>0.89457884887862</v>
      </c>
    </row>
    <row r="704" customFormat="false" ht="11.25" hidden="false" customHeight="false" outlineLevel="0" collapsed="false">
      <c r="A704" s="1" t="n">
        <v>703.513909223999</v>
      </c>
      <c r="B704" s="1" t="n">
        <v>0.894894066781147</v>
      </c>
    </row>
    <row r="705" customFormat="false" ht="11.25" hidden="false" customHeight="false" outlineLevel="0" collapsed="false">
      <c r="A705" s="1" t="n">
        <v>704.514641288421</v>
      </c>
      <c r="B705" s="1" t="n">
        <v>0.904725238047782</v>
      </c>
    </row>
    <row r="706" customFormat="false" ht="11.25" hidden="false" customHeight="false" outlineLevel="0" collapsed="false">
      <c r="A706" s="1" t="n">
        <v>705.515373352842</v>
      </c>
      <c r="B706" s="1" t="n">
        <v>0.907409747892855</v>
      </c>
    </row>
    <row r="707" customFormat="false" ht="11.25" hidden="false" customHeight="false" outlineLevel="0" collapsed="false">
      <c r="A707" s="1" t="n">
        <v>706.516105417264</v>
      </c>
      <c r="B707" s="1" t="n">
        <v>0.909950769689873</v>
      </c>
    </row>
    <row r="708" customFormat="false" ht="11.25" hidden="false" customHeight="false" outlineLevel="0" collapsed="false">
      <c r="A708" s="1" t="n">
        <v>707.516837481686</v>
      </c>
      <c r="B708" s="1" t="n">
        <v>0.915142435952172</v>
      </c>
    </row>
    <row r="709" customFormat="false" ht="11.25" hidden="false" customHeight="false" outlineLevel="0" collapsed="false">
      <c r="A709" s="1" t="n">
        <v>708.517569546107</v>
      </c>
      <c r="B709" s="1" t="n">
        <v>0.917725673551544</v>
      </c>
    </row>
    <row r="710" customFormat="false" ht="11.25" hidden="false" customHeight="false" outlineLevel="0" collapsed="false">
      <c r="A710" s="1" t="n">
        <v>709.518301610529</v>
      </c>
      <c r="B710" s="1" t="n">
        <v>0.919380151785052</v>
      </c>
    </row>
    <row r="711" customFormat="false" ht="11.25" hidden="false" customHeight="false" outlineLevel="0" collapsed="false">
      <c r="A711" s="1" t="n">
        <v>710.519033674951</v>
      </c>
      <c r="B711" s="1" t="n">
        <v>0.920618580159397</v>
      </c>
    </row>
    <row r="712" customFormat="false" ht="11.25" hidden="false" customHeight="false" outlineLevel="0" collapsed="false">
      <c r="A712" s="1" t="n">
        <v>711.519765739372</v>
      </c>
      <c r="B712" s="1" t="n">
        <v>0.921849525295261</v>
      </c>
    </row>
    <row r="713" customFormat="false" ht="11.25" hidden="false" customHeight="false" outlineLevel="0" collapsed="false">
      <c r="A713" s="1" t="n">
        <v>712.520497803794</v>
      </c>
      <c r="B713" s="1" t="n">
        <v>0.923515629596865</v>
      </c>
    </row>
    <row r="714" customFormat="false" ht="11.25" hidden="false" customHeight="false" outlineLevel="0" collapsed="false">
      <c r="A714" s="1" t="n">
        <v>713.521229868215</v>
      </c>
      <c r="B714" s="1" t="n">
        <v>0.93083997447795</v>
      </c>
    </row>
    <row r="715" customFormat="false" ht="11.25" hidden="false" customHeight="false" outlineLevel="0" collapsed="false">
      <c r="A715" s="1" t="n">
        <v>714.521961932637</v>
      </c>
      <c r="B715" s="1" t="n">
        <v>0.931819351790924</v>
      </c>
    </row>
    <row r="716" customFormat="false" ht="11.25" hidden="false" customHeight="false" outlineLevel="0" collapsed="false">
      <c r="A716" s="1" t="n">
        <v>715.522693997059</v>
      </c>
      <c r="B716" s="1" t="n">
        <v>0.937015091229581</v>
      </c>
    </row>
    <row r="717" customFormat="false" ht="11.25" hidden="false" customHeight="false" outlineLevel="0" collapsed="false">
      <c r="A717" s="1" t="n">
        <v>716.52342606148</v>
      </c>
      <c r="B717" s="1" t="n">
        <v>0.940381763137985</v>
      </c>
    </row>
    <row r="718" customFormat="false" ht="11.25" hidden="false" customHeight="false" outlineLevel="0" collapsed="false">
      <c r="A718" s="1" t="n">
        <v>717.524158125902</v>
      </c>
      <c r="B718" s="1" t="n">
        <v>0.945186936453411</v>
      </c>
    </row>
    <row r="719" customFormat="false" ht="11.25" hidden="false" customHeight="false" outlineLevel="0" collapsed="false">
      <c r="A719" s="1" t="n">
        <v>718.524890190324</v>
      </c>
      <c r="B719" s="1" t="n">
        <v>0.946039108080657</v>
      </c>
    </row>
    <row r="720" customFormat="false" ht="11.25" hidden="false" customHeight="false" outlineLevel="0" collapsed="false">
      <c r="A720" s="1" t="n">
        <v>719.525622254745</v>
      </c>
      <c r="B720" s="1" t="n">
        <v>0.949659577722027</v>
      </c>
    </row>
    <row r="721" customFormat="false" ht="11.25" hidden="false" customHeight="false" outlineLevel="0" collapsed="false">
      <c r="A721" s="1" t="n">
        <v>720.526354319167</v>
      </c>
      <c r="B721" s="1" t="n">
        <v>0.950075807153485</v>
      </c>
    </row>
    <row r="722" customFormat="false" ht="11.25" hidden="false" customHeight="false" outlineLevel="0" collapsed="false">
      <c r="A722" s="1" t="n">
        <v>721.527086383589</v>
      </c>
      <c r="B722" s="1" t="n">
        <v>0.951293100729915</v>
      </c>
    </row>
    <row r="723" customFormat="false" ht="11.25" hidden="false" customHeight="false" outlineLevel="0" collapsed="false">
      <c r="A723" s="1" t="n">
        <v>722.52781844801</v>
      </c>
      <c r="B723" s="1" t="n">
        <v>0.955227942788521</v>
      </c>
    </row>
    <row r="724" customFormat="false" ht="11.25" hidden="false" customHeight="false" outlineLevel="0" collapsed="false">
      <c r="A724" s="1" t="n">
        <v>723.528550512432</v>
      </c>
      <c r="B724" s="1" t="n">
        <v>0.956772614707241</v>
      </c>
    </row>
    <row r="725" customFormat="false" ht="11.25" hidden="false" customHeight="false" outlineLevel="0" collapsed="false">
      <c r="A725" s="1" t="n">
        <v>724.529282576854</v>
      </c>
      <c r="B725" s="1" t="n">
        <v>0.964208228357198</v>
      </c>
    </row>
    <row r="726" customFormat="false" ht="11.25" hidden="false" customHeight="false" outlineLevel="0" collapsed="false">
      <c r="A726" s="1" t="n">
        <v>725.530014641275</v>
      </c>
      <c r="B726" s="1" t="n">
        <v>0.964766496575622</v>
      </c>
    </row>
    <row r="727" customFormat="false" ht="11.25" hidden="false" customHeight="false" outlineLevel="0" collapsed="false">
      <c r="A727" s="1" t="n">
        <v>726.530746705697</v>
      </c>
      <c r="B727" s="1" t="n">
        <v>0.966614315831155</v>
      </c>
    </row>
    <row r="728" customFormat="false" ht="11.25" hidden="false" customHeight="false" outlineLevel="0" collapsed="false">
      <c r="A728" s="1" t="n">
        <v>727.531478770118</v>
      </c>
      <c r="B728" s="1" t="n">
        <v>0.96795563518583</v>
      </c>
    </row>
    <row r="729" customFormat="false" ht="11.25" hidden="false" customHeight="false" outlineLevel="0" collapsed="false">
      <c r="A729" s="1" t="n">
        <v>728.53221083454</v>
      </c>
      <c r="B729" s="1" t="n">
        <v>0.970061943390898</v>
      </c>
    </row>
    <row r="730" customFormat="false" ht="11.25" hidden="false" customHeight="false" outlineLevel="0" collapsed="false">
      <c r="A730" s="1" t="n">
        <v>729.532942898962</v>
      </c>
      <c r="B730" s="1" t="n">
        <v>0.976691342854928</v>
      </c>
    </row>
    <row r="731" customFormat="false" ht="11.25" hidden="false" customHeight="false" outlineLevel="0" collapsed="false">
      <c r="A731" s="1" t="n">
        <v>730.533674963383</v>
      </c>
      <c r="B731" s="1" t="n">
        <v>0.983664634259319</v>
      </c>
    </row>
    <row r="732" customFormat="false" ht="11.25" hidden="false" customHeight="false" outlineLevel="0" collapsed="false">
      <c r="A732" s="1" t="n">
        <v>731.534407027805</v>
      </c>
      <c r="B732" s="1" t="n">
        <v>0.984874662001227</v>
      </c>
    </row>
    <row r="733" customFormat="false" ht="11.25" hidden="false" customHeight="false" outlineLevel="0" collapsed="false">
      <c r="A733" s="1" t="n">
        <v>732.535139092227</v>
      </c>
      <c r="B733" s="1" t="n">
        <v>0.984946546445242</v>
      </c>
    </row>
    <row r="734" customFormat="false" ht="11.25" hidden="false" customHeight="false" outlineLevel="0" collapsed="false">
      <c r="A734" s="1" t="n">
        <v>733.535871156648</v>
      </c>
      <c r="B734" s="1" t="n">
        <v>0.990168605801021</v>
      </c>
    </row>
    <row r="735" customFormat="false" ht="11.25" hidden="false" customHeight="false" outlineLevel="0" collapsed="false">
      <c r="A735" s="1" t="n">
        <v>734.53660322107</v>
      </c>
      <c r="B735" s="1" t="n">
        <v>0.990812640996814</v>
      </c>
    </row>
    <row r="736" customFormat="false" ht="11.25" hidden="false" customHeight="false" outlineLevel="0" collapsed="false">
      <c r="A736" s="1" t="n">
        <v>735.537335285492</v>
      </c>
      <c r="B736" s="1" t="n">
        <v>0.991843205533143</v>
      </c>
    </row>
    <row r="737" customFormat="false" ht="11.25" hidden="false" customHeight="false" outlineLevel="0" collapsed="false">
      <c r="A737" s="1" t="n">
        <v>736.538067349913</v>
      </c>
      <c r="B737" s="1" t="n">
        <v>0.992098086850508</v>
      </c>
    </row>
    <row r="738" customFormat="false" ht="11.25" hidden="false" customHeight="false" outlineLevel="0" collapsed="false">
      <c r="A738" s="1" t="n">
        <v>737.538799414335</v>
      </c>
      <c r="B738" s="1" t="n">
        <v>0.996281985985845</v>
      </c>
    </row>
    <row r="739" customFormat="false" ht="11.25" hidden="false" customHeight="false" outlineLevel="0" collapsed="false">
      <c r="A739" s="1" t="n">
        <v>738.539531478756</v>
      </c>
      <c r="B739" s="1" t="n">
        <v>0.996710335288464</v>
      </c>
    </row>
    <row r="740" customFormat="false" ht="11.25" hidden="false" customHeight="false" outlineLevel="0" collapsed="false">
      <c r="A740" s="1" t="n">
        <v>739.540263543178</v>
      </c>
      <c r="B740" s="1" t="n">
        <v>0.997217508331267</v>
      </c>
    </row>
    <row r="741" customFormat="false" ht="11.25" hidden="false" customHeight="false" outlineLevel="0" collapsed="false">
      <c r="A741" s="1" t="n">
        <v>740.5409956076</v>
      </c>
      <c r="B741" s="1" t="n">
        <v>0.997242124060653</v>
      </c>
    </row>
    <row r="742" customFormat="false" ht="11.25" hidden="false" customHeight="false" outlineLevel="0" collapsed="false">
      <c r="A742" s="1" t="n">
        <v>741.541727672021</v>
      </c>
      <c r="B742" s="1" t="n">
        <v>0.998283814199283</v>
      </c>
    </row>
    <row r="743" customFormat="false" ht="11.25" hidden="false" customHeight="false" outlineLevel="0" collapsed="false">
      <c r="A743" s="1" t="n">
        <v>742.542459736443</v>
      </c>
      <c r="B743" s="1" t="n">
        <v>1.0017319879729</v>
      </c>
    </row>
    <row r="744" customFormat="false" ht="11.25" hidden="false" customHeight="false" outlineLevel="0" collapsed="false">
      <c r="A744" s="1" t="n">
        <v>743.543191800865</v>
      </c>
      <c r="B744" s="1" t="n">
        <v>1.00807975048254</v>
      </c>
    </row>
    <row r="745" customFormat="false" ht="11.25" hidden="false" customHeight="false" outlineLevel="0" collapsed="false">
      <c r="A745" s="1" t="n">
        <v>744.543923865286</v>
      </c>
      <c r="B745" s="1" t="n">
        <v>1.00864086196266</v>
      </c>
    </row>
    <row r="746" customFormat="false" ht="11.25" hidden="false" customHeight="false" outlineLevel="0" collapsed="false">
      <c r="A746" s="1" t="n">
        <v>745.544655929708</v>
      </c>
      <c r="B746" s="1" t="n">
        <v>1.01751085001928</v>
      </c>
    </row>
    <row r="747" customFormat="false" ht="11.25" hidden="false" customHeight="false" outlineLevel="0" collapsed="false">
      <c r="A747" s="1" t="n">
        <v>746.54538799413</v>
      </c>
      <c r="B747" s="1" t="n">
        <v>1.02301119879735</v>
      </c>
    </row>
    <row r="748" customFormat="false" ht="11.25" hidden="false" customHeight="false" outlineLevel="0" collapsed="false">
      <c r="A748" s="1" t="n">
        <v>747.546120058551</v>
      </c>
      <c r="B748" s="1" t="n">
        <v>1.02393392455066</v>
      </c>
    </row>
    <row r="749" customFormat="false" ht="11.25" hidden="false" customHeight="false" outlineLevel="0" collapsed="false">
      <c r="A749" s="1" t="n">
        <v>748.546852122973</v>
      </c>
      <c r="B749" s="1" t="n">
        <v>1.0287666762682</v>
      </c>
    </row>
    <row r="750" customFormat="false" ht="11.25" hidden="false" customHeight="false" outlineLevel="0" collapsed="false">
      <c r="A750" s="1" t="n">
        <v>749.547584187395</v>
      </c>
      <c r="B750" s="1" t="n">
        <v>1.0288593914445</v>
      </c>
    </row>
    <row r="751" customFormat="false" ht="11.25" hidden="false" customHeight="false" outlineLevel="0" collapsed="false">
      <c r="A751" s="1" t="n">
        <v>750.548316251816</v>
      </c>
      <c r="B751" s="1" t="n">
        <v>1.03691104656767</v>
      </c>
    </row>
    <row r="752" customFormat="false" ht="11.25" hidden="false" customHeight="false" outlineLevel="0" collapsed="false">
      <c r="A752" s="1" t="n">
        <v>751.549048316238</v>
      </c>
      <c r="B752" s="1" t="n">
        <v>1.0402409680033</v>
      </c>
    </row>
    <row r="753" customFormat="false" ht="11.25" hidden="false" customHeight="false" outlineLevel="0" collapsed="false">
      <c r="A753" s="1" t="n">
        <v>752.549780380659</v>
      </c>
      <c r="B753" s="1" t="n">
        <v>1.0427313548708</v>
      </c>
    </row>
    <row r="754" customFormat="false" ht="11.25" hidden="false" customHeight="false" outlineLevel="0" collapsed="false">
      <c r="A754" s="1" t="n">
        <v>753.550512445081</v>
      </c>
      <c r="B754" s="1" t="n">
        <v>1.04367343120737</v>
      </c>
    </row>
    <row r="755" customFormat="false" ht="11.25" hidden="false" customHeight="false" outlineLevel="0" collapsed="false">
      <c r="A755" s="1" t="n">
        <v>754.551244509503</v>
      </c>
      <c r="B755" s="1" t="n">
        <v>1.04372497374546</v>
      </c>
    </row>
    <row r="756" customFormat="false" ht="11.25" hidden="false" customHeight="false" outlineLevel="0" collapsed="false">
      <c r="A756" s="1" t="n">
        <v>755.551976573924</v>
      </c>
      <c r="B756" s="1" t="n">
        <v>1.04445215985374</v>
      </c>
    </row>
    <row r="757" customFormat="false" ht="11.25" hidden="false" customHeight="false" outlineLevel="0" collapsed="false">
      <c r="A757" s="1" t="n">
        <v>756.552708638346</v>
      </c>
      <c r="B757" s="1" t="n">
        <v>1.04518068031298</v>
      </c>
    </row>
    <row r="758" customFormat="false" ht="11.25" hidden="false" customHeight="false" outlineLevel="0" collapsed="false">
      <c r="A758" s="1" t="n">
        <v>757.553440702768</v>
      </c>
      <c r="B758" s="1" t="n">
        <v>1.04825789402973</v>
      </c>
    </row>
    <row r="759" customFormat="false" ht="11.25" hidden="false" customHeight="false" outlineLevel="0" collapsed="false">
      <c r="A759" s="1" t="n">
        <v>758.554172767189</v>
      </c>
      <c r="B759" s="1" t="n">
        <v>1.04912350714642</v>
      </c>
    </row>
    <row r="760" customFormat="false" ht="11.25" hidden="false" customHeight="false" outlineLevel="0" collapsed="false">
      <c r="A760" s="1" t="n">
        <v>759.554904831611</v>
      </c>
      <c r="B760" s="1" t="n">
        <v>1.05046071357805</v>
      </c>
    </row>
    <row r="761" customFormat="false" ht="11.25" hidden="false" customHeight="false" outlineLevel="0" collapsed="false">
      <c r="A761" s="1" t="n">
        <v>760.555636896033</v>
      </c>
      <c r="B761" s="1" t="n">
        <v>1.05190799376527</v>
      </c>
    </row>
    <row r="762" customFormat="false" ht="11.25" hidden="false" customHeight="false" outlineLevel="0" collapsed="false">
      <c r="A762" s="1" t="n">
        <v>761.556368960454</v>
      </c>
      <c r="B762" s="1" t="n">
        <v>1.05390066468585</v>
      </c>
    </row>
    <row r="763" customFormat="false" ht="11.25" hidden="false" customHeight="false" outlineLevel="0" collapsed="false">
      <c r="A763" s="1" t="n">
        <v>762.557101024876</v>
      </c>
      <c r="B763" s="1" t="n">
        <v>1.05736499677144</v>
      </c>
    </row>
    <row r="764" customFormat="false" ht="11.25" hidden="false" customHeight="false" outlineLevel="0" collapsed="false">
      <c r="A764" s="1" t="n">
        <v>763.557833089297</v>
      </c>
      <c r="B764" s="1" t="n">
        <v>1.06644691458306</v>
      </c>
    </row>
    <row r="765" customFormat="false" ht="11.25" hidden="false" customHeight="false" outlineLevel="0" collapsed="false">
      <c r="A765" s="1" t="n">
        <v>764.558565153719</v>
      </c>
      <c r="B765" s="1" t="n">
        <v>1.0719239372691</v>
      </c>
    </row>
    <row r="766" customFormat="false" ht="11.25" hidden="false" customHeight="false" outlineLevel="0" collapsed="false">
      <c r="A766" s="1" t="n">
        <v>765.559297218141</v>
      </c>
      <c r="B766" s="1" t="n">
        <v>1.07846886803591</v>
      </c>
    </row>
    <row r="767" customFormat="false" ht="11.25" hidden="false" customHeight="false" outlineLevel="0" collapsed="false">
      <c r="A767" s="1" t="n">
        <v>766.560029282562</v>
      </c>
      <c r="B767" s="1" t="n">
        <v>1.08056867938325</v>
      </c>
    </row>
    <row r="768" customFormat="false" ht="11.25" hidden="false" customHeight="false" outlineLevel="0" collapsed="false">
      <c r="A768" s="1" t="n">
        <v>767.560761346984</v>
      </c>
      <c r="B768" s="1" t="n">
        <v>1.0807120452095</v>
      </c>
    </row>
    <row r="769" customFormat="false" ht="11.25" hidden="false" customHeight="false" outlineLevel="0" collapsed="false">
      <c r="A769" s="1" t="n">
        <v>768.561493411406</v>
      </c>
      <c r="B769" s="1" t="n">
        <v>1.08269867338063</v>
      </c>
    </row>
    <row r="770" customFormat="false" ht="11.25" hidden="false" customHeight="false" outlineLevel="0" collapsed="false">
      <c r="A770" s="1" t="n">
        <v>769.562225475827</v>
      </c>
      <c r="B770" s="1" t="n">
        <v>1.08332797596225</v>
      </c>
    </row>
    <row r="771" customFormat="false" ht="11.25" hidden="false" customHeight="false" outlineLevel="0" collapsed="false">
      <c r="A771" s="1" t="n">
        <v>770.562957540249</v>
      </c>
      <c r="B771" s="1" t="n">
        <v>1.08352926331554</v>
      </c>
    </row>
    <row r="772" customFormat="false" ht="11.25" hidden="false" customHeight="false" outlineLevel="0" collapsed="false">
      <c r="A772" s="1" t="n">
        <v>771.563689604671</v>
      </c>
      <c r="B772" s="1" t="n">
        <v>1.08440034421513</v>
      </c>
    </row>
    <row r="773" customFormat="false" ht="11.25" hidden="false" customHeight="false" outlineLevel="0" collapsed="false">
      <c r="A773" s="1" t="n">
        <v>772.564421669092</v>
      </c>
      <c r="B773" s="1" t="n">
        <v>1.08496484247636</v>
      </c>
    </row>
    <row r="774" customFormat="false" ht="11.25" hidden="false" customHeight="false" outlineLevel="0" collapsed="false">
      <c r="A774" s="1" t="n">
        <v>773.565153733514</v>
      </c>
      <c r="B774" s="1" t="n">
        <v>1.09061077641407</v>
      </c>
    </row>
    <row r="775" customFormat="false" ht="11.25" hidden="false" customHeight="false" outlineLevel="0" collapsed="false">
      <c r="A775" s="1" t="n">
        <v>774.565885797936</v>
      </c>
      <c r="B775" s="1" t="n">
        <v>1.09284661071733</v>
      </c>
    </row>
    <row r="776" customFormat="false" ht="11.25" hidden="false" customHeight="false" outlineLevel="0" collapsed="false">
      <c r="A776" s="1" t="n">
        <v>775.566617862357</v>
      </c>
      <c r="B776" s="1" t="n">
        <v>1.09952384670859</v>
      </c>
    </row>
    <row r="777" customFormat="false" ht="11.25" hidden="false" customHeight="false" outlineLevel="0" collapsed="false">
      <c r="A777" s="1" t="n">
        <v>776.567349926779</v>
      </c>
      <c r="B777" s="1" t="n">
        <v>1.10503861574243</v>
      </c>
    </row>
    <row r="778" customFormat="false" ht="11.25" hidden="false" customHeight="false" outlineLevel="0" collapsed="false">
      <c r="A778" s="1" t="n">
        <v>777.5680819912</v>
      </c>
      <c r="B778" s="1" t="n">
        <v>1.10535052649355</v>
      </c>
    </row>
    <row r="779" customFormat="false" ht="11.25" hidden="false" customHeight="false" outlineLevel="0" collapsed="false">
      <c r="A779" s="1" t="n">
        <v>778.568814055622</v>
      </c>
      <c r="B779" s="1" t="n">
        <v>1.10671590948349</v>
      </c>
    </row>
    <row r="780" customFormat="false" ht="11.25" hidden="false" customHeight="false" outlineLevel="0" collapsed="false">
      <c r="A780" s="1" t="n">
        <v>779.569546120044</v>
      </c>
      <c r="B780" s="1" t="n">
        <v>1.10778591408178</v>
      </c>
    </row>
    <row r="781" customFormat="false" ht="11.25" hidden="false" customHeight="false" outlineLevel="0" collapsed="false">
      <c r="A781" s="1" t="n">
        <v>780.570278184465</v>
      </c>
      <c r="B781" s="1" t="n">
        <v>1.11496878757583</v>
      </c>
    </row>
    <row r="782" customFormat="false" ht="11.25" hidden="false" customHeight="false" outlineLevel="0" collapsed="false">
      <c r="A782" s="1" t="n">
        <v>781.571010248887</v>
      </c>
      <c r="B782" s="1" t="n">
        <v>1.12440339587141</v>
      </c>
    </row>
    <row r="783" customFormat="false" ht="11.25" hidden="false" customHeight="false" outlineLevel="0" collapsed="false">
      <c r="A783" s="1" t="n">
        <v>782.571742313309</v>
      </c>
      <c r="B783" s="1" t="n">
        <v>1.12501272104273</v>
      </c>
    </row>
    <row r="784" customFormat="false" ht="11.25" hidden="false" customHeight="false" outlineLevel="0" collapsed="false">
      <c r="A784" s="1" t="n">
        <v>783.57247437773</v>
      </c>
      <c r="B784" s="1" t="n">
        <v>1.12534488032023</v>
      </c>
    </row>
    <row r="785" customFormat="false" ht="11.25" hidden="false" customHeight="false" outlineLevel="0" collapsed="false">
      <c r="A785" s="1" t="n">
        <v>784.573206442152</v>
      </c>
      <c r="B785" s="1" t="n">
        <v>1.13137349803443</v>
      </c>
    </row>
    <row r="786" customFormat="false" ht="11.25" hidden="false" customHeight="false" outlineLevel="0" collapsed="false">
      <c r="A786" s="1" t="n">
        <v>785.573938506574</v>
      </c>
      <c r="B786" s="1" t="n">
        <v>1.13184569532874</v>
      </c>
    </row>
    <row r="787" customFormat="false" ht="11.25" hidden="false" customHeight="false" outlineLevel="0" collapsed="false">
      <c r="A787" s="1" t="n">
        <v>786.574670570995</v>
      </c>
      <c r="B787" s="1" t="n">
        <v>1.1321975171518</v>
      </c>
    </row>
    <row r="788" customFormat="false" ht="11.25" hidden="false" customHeight="false" outlineLevel="0" collapsed="false">
      <c r="A788" s="1" t="n">
        <v>787.575402635417</v>
      </c>
      <c r="B788" s="1" t="n">
        <v>1.13419464169333</v>
      </c>
    </row>
    <row r="789" customFormat="false" ht="11.25" hidden="false" customHeight="false" outlineLevel="0" collapsed="false">
      <c r="A789" s="1" t="n">
        <v>788.576134699839</v>
      </c>
      <c r="B789" s="1" t="n">
        <v>1.13890903360579</v>
      </c>
    </row>
    <row r="790" customFormat="false" ht="11.25" hidden="false" customHeight="false" outlineLevel="0" collapsed="false">
      <c r="A790" s="1" t="n">
        <v>789.57686676426</v>
      </c>
      <c r="B790" s="1" t="n">
        <v>1.14419281312184</v>
      </c>
    </row>
    <row r="791" customFormat="false" ht="11.25" hidden="false" customHeight="false" outlineLevel="0" collapsed="false">
      <c r="A791" s="1" t="n">
        <v>790.577598828682</v>
      </c>
      <c r="B791" s="1" t="n">
        <v>1.14468560910108</v>
      </c>
    </row>
    <row r="792" customFormat="false" ht="11.25" hidden="false" customHeight="false" outlineLevel="0" collapsed="false">
      <c r="A792" s="1" t="n">
        <v>791.578330893103</v>
      </c>
      <c r="B792" s="1" t="n">
        <v>1.14928190600208</v>
      </c>
    </row>
    <row r="793" customFormat="false" ht="11.25" hidden="false" customHeight="false" outlineLevel="0" collapsed="false">
      <c r="A793" s="1" t="n">
        <v>792.579062957525</v>
      </c>
      <c r="B793" s="1" t="n">
        <v>1.15838372818101</v>
      </c>
    </row>
    <row r="794" customFormat="false" ht="11.25" hidden="false" customHeight="false" outlineLevel="0" collapsed="false">
      <c r="A794" s="1" t="n">
        <v>793.579795021947</v>
      </c>
      <c r="B794" s="1" t="n">
        <v>1.15988769011541</v>
      </c>
    </row>
    <row r="795" customFormat="false" ht="11.25" hidden="false" customHeight="false" outlineLevel="0" collapsed="false">
      <c r="A795" s="1" t="n">
        <v>794.580527086368</v>
      </c>
      <c r="B795" s="1" t="n">
        <v>1.1624750108867</v>
      </c>
    </row>
    <row r="796" customFormat="false" ht="11.25" hidden="false" customHeight="false" outlineLevel="0" collapsed="false">
      <c r="A796" s="1" t="n">
        <v>795.58125915079</v>
      </c>
      <c r="B796" s="1" t="n">
        <v>1.16433868470153</v>
      </c>
    </row>
    <row r="797" customFormat="false" ht="11.25" hidden="false" customHeight="false" outlineLevel="0" collapsed="false">
      <c r="A797" s="1" t="n">
        <v>796.581991215212</v>
      </c>
      <c r="B797" s="1" t="n">
        <v>1.16902169150005</v>
      </c>
    </row>
    <row r="798" customFormat="false" ht="11.25" hidden="false" customHeight="false" outlineLevel="0" collapsed="false">
      <c r="A798" s="1" t="n">
        <v>797.582723279633</v>
      </c>
      <c r="B798" s="1" t="n">
        <v>1.17210229214856</v>
      </c>
    </row>
    <row r="799" customFormat="false" ht="11.25" hidden="false" customHeight="false" outlineLevel="0" collapsed="false">
      <c r="A799" s="1" t="n">
        <v>798.583455344055</v>
      </c>
      <c r="B799" s="1" t="n">
        <v>1.17245687483877</v>
      </c>
    </row>
    <row r="800" customFormat="false" ht="11.25" hidden="false" customHeight="false" outlineLevel="0" collapsed="false">
      <c r="A800" s="1" t="n">
        <v>799.584187408477</v>
      </c>
      <c r="B800" s="1" t="n">
        <v>1.17405119882803</v>
      </c>
    </row>
    <row r="801" customFormat="false" ht="11.25" hidden="false" customHeight="false" outlineLevel="0" collapsed="false">
      <c r="A801" s="1" t="n">
        <v>800.584919472898</v>
      </c>
      <c r="B801" s="1" t="n">
        <v>1.17644124440228</v>
      </c>
    </row>
    <row r="802" customFormat="false" ht="11.25" hidden="false" customHeight="false" outlineLevel="0" collapsed="false">
      <c r="A802" s="1" t="n">
        <v>801.58565153732</v>
      </c>
      <c r="B802" s="1" t="n">
        <v>1.17888320396665</v>
      </c>
    </row>
    <row r="803" customFormat="false" ht="11.25" hidden="false" customHeight="false" outlineLevel="0" collapsed="false">
      <c r="A803" s="1" t="n">
        <v>802.586383601741</v>
      </c>
      <c r="B803" s="1" t="n">
        <v>1.17920235704698</v>
      </c>
    </row>
    <row r="804" customFormat="false" ht="11.25" hidden="false" customHeight="false" outlineLevel="0" collapsed="false">
      <c r="A804" s="1" t="n">
        <v>803.587115666163</v>
      </c>
      <c r="B804" s="1" t="n">
        <v>1.18029898971731</v>
      </c>
    </row>
    <row r="805" customFormat="false" ht="11.25" hidden="false" customHeight="false" outlineLevel="0" collapsed="false">
      <c r="A805" s="1" t="n">
        <v>804.587847730585</v>
      </c>
      <c r="B805" s="1" t="n">
        <v>1.18354551854337</v>
      </c>
    </row>
    <row r="806" customFormat="false" ht="11.25" hidden="false" customHeight="false" outlineLevel="0" collapsed="false">
      <c r="A806" s="1" t="n">
        <v>805.588579795006</v>
      </c>
      <c r="B806" s="1" t="n">
        <v>1.18905599436734</v>
      </c>
    </row>
    <row r="807" customFormat="false" ht="11.25" hidden="false" customHeight="false" outlineLevel="0" collapsed="false">
      <c r="A807" s="1" t="n">
        <v>806.589311859428</v>
      </c>
      <c r="B807" s="1" t="n">
        <v>1.19053507194245</v>
      </c>
    </row>
    <row r="808" customFormat="false" ht="11.25" hidden="false" customHeight="false" outlineLevel="0" collapsed="false">
      <c r="A808" s="1" t="n">
        <v>807.59004392385</v>
      </c>
      <c r="B808" s="1" t="n">
        <v>1.1907565939569</v>
      </c>
    </row>
    <row r="809" customFormat="false" ht="11.25" hidden="false" customHeight="false" outlineLevel="0" collapsed="false">
      <c r="A809" s="1" t="n">
        <v>808.590775988271</v>
      </c>
      <c r="B809" s="1" t="n">
        <v>1.19584983994089</v>
      </c>
    </row>
    <row r="810" customFormat="false" ht="11.25" hidden="false" customHeight="false" outlineLevel="0" collapsed="false">
      <c r="A810" s="1" t="n">
        <v>809.591508052693</v>
      </c>
      <c r="B810" s="1" t="n">
        <v>1.20065266975524</v>
      </c>
    </row>
    <row r="811" customFormat="false" ht="11.25" hidden="false" customHeight="false" outlineLevel="0" collapsed="false">
      <c r="A811" s="1" t="n">
        <v>810.592240117115</v>
      </c>
      <c r="B811" s="1" t="n">
        <v>1.20180497246414</v>
      </c>
    </row>
    <row r="812" customFormat="false" ht="11.25" hidden="false" customHeight="false" outlineLevel="0" collapsed="false">
      <c r="A812" s="1" t="n">
        <v>811.592972181536</v>
      </c>
      <c r="B812" s="1" t="n">
        <v>1.20696926618354</v>
      </c>
    </row>
    <row r="813" customFormat="false" ht="11.25" hidden="false" customHeight="false" outlineLevel="0" collapsed="false">
      <c r="A813" s="1" t="n">
        <v>812.593704245958</v>
      </c>
      <c r="B813" s="1" t="n">
        <v>1.20742876647142</v>
      </c>
    </row>
    <row r="814" customFormat="false" ht="11.25" hidden="false" customHeight="false" outlineLevel="0" collapsed="false">
      <c r="A814" s="1" t="n">
        <v>813.59443631038</v>
      </c>
      <c r="B814" s="1" t="n">
        <v>1.20883514033436</v>
      </c>
    </row>
    <row r="815" customFormat="false" ht="11.25" hidden="false" customHeight="false" outlineLevel="0" collapsed="false">
      <c r="A815" s="1" t="n">
        <v>814.595168374801</v>
      </c>
      <c r="B815" s="1" t="n">
        <v>1.22091734586668</v>
      </c>
    </row>
    <row r="816" customFormat="false" ht="11.25" hidden="false" customHeight="false" outlineLevel="0" collapsed="false">
      <c r="A816" s="1" t="n">
        <v>815.595900439223</v>
      </c>
      <c r="B816" s="1" t="n">
        <v>1.22387655935169</v>
      </c>
    </row>
    <row r="817" customFormat="false" ht="11.25" hidden="false" customHeight="false" outlineLevel="0" collapsed="false">
      <c r="A817" s="1" t="n">
        <v>816.596632503644</v>
      </c>
      <c r="B817" s="1" t="n">
        <v>1.22413039181209</v>
      </c>
    </row>
    <row r="818" customFormat="false" ht="11.25" hidden="false" customHeight="false" outlineLevel="0" collapsed="false">
      <c r="A818" s="1" t="n">
        <v>817.597364568066</v>
      </c>
      <c r="B818" s="1" t="n">
        <v>1.22556488606562</v>
      </c>
    </row>
    <row r="819" customFormat="false" ht="11.25" hidden="false" customHeight="false" outlineLevel="0" collapsed="false">
      <c r="A819" s="1" t="n">
        <v>818.598096632488</v>
      </c>
      <c r="B819" s="1" t="n">
        <v>1.2291574884931</v>
      </c>
    </row>
    <row r="820" customFormat="false" ht="11.25" hidden="false" customHeight="false" outlineLevel="0" collapsed="false">
      <c r="A820" s="1" t="n">
        <v>819.598828696909</v>
      </c>
      <c r="B820" s="1" t="n">
        <v>1.23301400599817</v>
      </c>
    </row>
    <row r="821" customFormat="false" ht="11.25" hidden="false" customHeight="false" outlineLevel="0" collapsed="false">
      <c r="A821" s="1" t="n">
        <v>820.599560761331</v>
      </c>
      <c r="B821" s="1" t="n">
        <v>1.2354394762955</v>
      </c>
    </row>
    <row r="822" customFormat="false" ht="11.25" hidden="false" customHeight="false" outlineLevel="0" collapsed="false">
      <c r="A822" s="1" t="n">
        <v>821.600292825753</v>
      </c>
      <c r="B822" s="1" t="n">
        <v>1.23648663481809</v>
      </c>
    </row>
    <row r="823" customFormat="false" ht="11.25" hidden="false" customHeight="false" outlineLevel="0" collapsed="false">
      <c r="A823" s="1" t="n">
        <v>822.601024890174</v>
      </c>
      <c r="B823" s="1" t="n">
        <v>1.24147725124327</v>
      </c>
    </row>
    <row r="824" customFormat="false" ht="11.25" hidden="false" customHeight="false" outlineLevel="0" collapsed="false">
      <c r="A824" s="1" t="n">
        <v>823.601756954596</v>
      </c>
      <c r="B824" s="1" t="n">
        <v>1.2445643792573</v>
      </c>
    </row>
    <row r="825" customFormat="false" ht="11.25" hidden="false" customHeight="false" outlineLevel="0" collapsed="false">
      <c r="A825" s="1" t="n">
        <v>824.602489019018</v>
      </c>
      <c r="B825" s="1" t="n">
        <v>1.24833320155469</v>
      </c>
    </row>
    <row r="826" customFormat="false" ht="11.25" hidden="false" customHeight="false" outlineLevel="0" collapsed="false">
      <c r="A826" s="1" t="n">
        <v>825.603221083439</v>
      </c>
      <c r="B826" s="1" t="n">
        <v>1.25495206905253</v>
      </c>
    </row>
    <row r="827" customFormat="false" ht="11.25" hidden="false" customHeight="false" outlineLevel="0" collapsed="false">
      <c r="A827" s="1" t="n">
        <v>826.603953147861</v>
      </c>
      <c r="B827" s="1" t="n">
        <v>1.26012802162084</v>
      </c>
    </row>
    <row r="828" customFormat="false" ht="11.25" hidden="false" customHeight="false" outlineLevel="0" collapsed="false">
      <c r="A828" s="1" t="n">
        <v>827.604685212282</v>
      </c>
      <c r="B828" s="1" t="n">
        <v>1.26175428707163</v>
      </c>
    </row>
    <row r="829" customFormat="false" ht="11.25" hidden="false" customHeight="false" outlineLevel="0" collapsed="false">
      <c r="A829" s="1" t="n">
        <v>828.605417276704</v>
      </c>
      <c r="B829" s="1" t="n">
        <v>1.26568006833189</v>
      </c>
    </row>
    <row r="830" customFormat="false" ht="11.25" hidden="false" customHeight="false" outlineLevel="0" collapsed="false">
      <c r="A830" s="1" t="n">
        <v>829.606149341126</v>
      </c>
      <c r="B830" s="1" t="n">
        <v>1.26702379709168</v>
      </c>
    </row>
    <row r="831" customFormat="false" ht="11.25" hidden="false" customHeight="false" outlineLevel="0" collapsed="false">
      <c r="A831" s="1" t="n">
        <v>830.606881405547</v>
      </c>
      <c r="B831" s="1" t="n">
        <v>1.2713418837661</v>
      </c>
    </row>
    <row r="832" customFormat="false" ht="11.25" hidden="false" customHeight="false" outlineLevel="0" collapsed="false">
      <c r="A832" s="1" t="n">
        <v>831.607613469969</v>
      </c>
      <c r="B832" s="1" t="n">
        <v>1.27389896373057</v>
      </c>
    </row>
    <row r="833" customFormat="false" ht="11.25" hidden="false" customHeight="false" outlineLevel="0" collapsed="false">
      <c r="A833" s="1" t="n">
        <v>832.608345534391</v>
      </c>
      <c r="B833" s="1" t="n">
        <v>1.27916462719616</v>
      </c>
    </row>
    <row r="834" customFormat="false" ht="11.25" hidden="false" customHeight="false" outlineLevel="0" collapsed="false">
      <c r="A834" s="1" t="n">
        <v>833.609077598812</v>
      </c>
      <c r="B834" s="1" t="n">
        <v>1.28043756229898</v>
      </c>
    </row>
    <row r="835" customFormat="false" ht="11.25" hidden="false" customHeight="false" outlineLevel="0" collapsed="false">
      <c r="A835" s="1" t="n">
        <v>834.609809663234</v>
      </c>
      <c r="B835" s="1" t="n">
        <v>1.28452143099488</v>
      </c>
    </row>
    <row r="836" customFormat="false" ht="11.25" hidden="false" customHeight="false" outlineLevel="0" collapsed="false">
      <c r="A836" s="1" t="n">
        <v>835.610541727656</v>
      </c>
      <c r="B836" s="1" t="n">
        <v>1.2876939146873</v>
      </c>
    </row>
    <row r="837" customFormat="false" ht="11.25" hidden="false" customHeight="false" outlineLevel="0" collapsed="false">
      <c r="A837" s="1" t="n">
        <v>836.611273792077</v>
      </c>
      <c r="B837" s="1" t="n">
        <v>1.29024451394909</v>
      </c>
    </row>
    <row r="838" customFormat="false" ht="11.25" hidden="false" customHeight="false" outlineLevel="0" collapsed="false">
      <c r="A838" s="1" t="n">
        <v>837.612005856499</v>
      </c>
      <c r="B838" s="1" t="n">
        <v>1.29031517456453</v>
      </c>
    </row>
    <row r="839" customFormat="false" ht="11.25" hidden="false" customHeight="false" outlineLevel="0" collapsed="false">
      <c r="A839" s="1" t="n">
        <v>838.612737920921</v>
      </c>
      <c r="B839" s="1" t="n">
        <v>1.29123250756582</v>
      </c>
    </row>
    <row r="840" customFormat="false" ht="11.25" hidden="false" customHeight="false" outlineLevel="0" collapsed="false">
      <c r="A840" s="1" t="n">
        <v>839.613469985342</v>
      </c>
      <c r="B840" s="1" t="n">
        <v>1.2949956748665</v>
      </c>
    </row>
    <row r="841" customFormat="false" ht="11.25" hidden="false" customHeight="false" outlineLevel="0" collapsed="false">
      <c r="A841" s="1" t="n">
        <v>840.614202049764</v>
      </c>
      <c r="B841" s="1" t="n">
        <v>1.29593263532475</v>
      </c>
    </row>
    <row r="842" customFormat="false" ht="11.25" hidden="false" customHeight="false" outlineLevel="0" collapsed="false">
      <c r="A842" s="1" t="n">
        <v>841.614934114185</v>
      </c>
      <c r="B842" s="1" t="n">
        <v>1.30375658350491</v>
      </c>
    </row>
    <row r="843" customFormat="false" ht="11.25" hidden="false" customHeight="false" outlineLevel="0" collapsed="false">
      <c r="A843" s="1" t="n">
        <v>842.615666178607</v>
      </c>
      <c r="B843" s="1" t="n">
        <v>1.3052656008599</v>
      </c>
    </row>
    <row r="844" customFormat="false" ht="11.25" hidden="false" customHeight="false" outlineLevel="0" collapsed="false">
      <c r="A844" s="1" t="n">
        <v>843.616398243029</v>
      </c>
      <c r="B844" s="1" t="n">
        <v>1.30619392543207</v>
      </c>
    </row>
    <row r="845" customFormat="false" ht="11.25" hidden="false" customHeight="false" outlineLevel="0" collapsed="false">
      <c r="A845" s="1" t="n">
        <v>844.61713030745</v>
      </c>
      <c r="B845" s="1" t="n">
        <v>1.31240686836933</v>
      </c>
    </row>
    <row r="846" customFormat="false" ht="11.25" hidden="false" customHeight="false" outlineLevel="0" collapsed="false">
      <c r="A846" s="1" t="n">
        <v>845.617862371872</v>
      </c>
      <c r="B846" s="1" t="n">
        <v>1.31261305156798</v>
      </c>
    </row>
    <row r="847" customFormat="false" ht="11.25" hidden="false" customHeight="false" outlineLevel="0" collapsed="false">
      <c r="A847" s="1" t="n">
        <v>846.618594436294</v>
      </c>
      <c r="B847" s="1" t="n">
        <v>1.31531478949812</v>
      </c>
    </row>
    <row r="848" customFormat="false" ht="11.25" hidden="false" customHeight="false" outlineLevel="0" collapsed="false">
      <c r="A848" s="1" t="n">
        <v>847.619326500715</v>
      </c>
      <c r="B848" s="1" t="n">
        <v>1.31677451146359</v>
      </c>
    </row>
    <row r="849" customFormat="false" ht="11.25" hidden="false" customHeight="false" outlineLevel="0" collapsed="false">
      <c r="A849" s="1" t="n">
        <v>848.620058565137</v>
      </c>
      <c r="B849" s="1" t="n">
        <v>1.3229473524822</v>
      </c>
    </row>
    <row r="850" customFormat="false" ht="11.25" hidden="false" customHeight="false" outlineLevel="0" collapsed="false">
      <c r="A850" s="1" t="n">
        <v>849.620790629559</v>
      </c>
      <c r="B850" s="1" t="n">
        <v>1.32331932601914</v>
      </c>
    </row>
    <row r="851" customFormat="false" ht="11.25" hidden="false" customHeight="false" outlineLevel="0" collapsed="false">
      <c r="A851" s="1" t="n">
        <v>850.62152269398</v>
      </c>
      <c r="B851" s="1" t="n">
        <v>1.32553453536513</v>
      </c>
    </row>
    <row r="852" customFormat="false" ht="11.25" hidden="false" customHeight="false" outlineLevel="0" collapsed="false">
      <c r="A852" s="1" t="n">
        <v>851.622254758402</v>
      </c>
      <c r="B852" s="1" t="n">
        <v>1.32554306489536</v>
      </c>
    </row>
    <row r="853" customFormat="false" ht="11.25" hidden="false" customHeight="false" outlineLevel="0" collapsed="false">
      <c r="A853" s="1" t="n">
        <v>852.622986822824</v>
      </c>
      <c r="B853" s="1" t="n">
        <v>1.32806450038401</v>
      </c>
    </row>
    <row r="854" customFormat="false" ht="11.25" hidden="false" customHeight="false" outlineLevel="0" collapsed="false">
      <c r="A854" s="1" t="n">
        <v>853.623718887245</v>
      </c>
      <c r="B854" s="1" t="n">
        <v>1.33487317791513</v>
      </c>
    </row>
    <row r="855" customFormat="false" ht="11.25" hidden="false" customHeight="false" outlineLevel="0" collapsed="false">
      <c r="A855" s="1" t="n">
        <v>854.624450951667</v>
      </c>
      <c r="B855" s="1" t="n">
        <v>1.33506419885445</v>
      </c>
    </row>
    <row r="856" customFormat="false" ht="11.25" hidden="false" customHeight="false" outlineLevel="0" collapsed="false">
      <c r="A856" s="1" t="n">
        <v>855.625183016088</v>
      </c>
      <c r="B856" s="1" t="n">
        <v>1.3377611507126</v>
      </c>
    </row>
    <row r="857" customFormat="false" ht="11.25" hidden="false" customHeight="false" outlineLevel="0" collapsed="false">
      <c r="A857" s="1" t="n">
        <v>856.62591508051</v>
      </c>
      <c r="B857" s="1" t="n">
        <v>1.33987333272725</v>
      </c>
    </row>
    <row r="858" customFormat="false" ht="11.25" hidden="false" customHeight="false" outlineLevel="0" collapsed="false">
      <c r="A858" s="1" t="n">
        <v>857.626647144932</v>
      </c>
      <c r="B858" s="1" t="n">
        <v>1.34130517004044</v>
      </c>
    </row>
    <row r="859" customFormat="false" ht="11.25" hidden="false" customHeight="false" outlineLevel="0" collapsed="false">
      <c r="A859" s="1" t="n">
        <v>858.627379209353</v>
      </c>
      <c r="B859" s="1" t="n">
        <v>1.34503022430121</v>
      </c>
    </row>
    <row r="860" customFormat="false" ht="11.25" hidden="false" customHeight="false" outlineLevel="0" collapsed="false">
      <c r="A860" s="1" t="n">
        <v>859.628111273775</v>
      </c>
      <c r="B860" s="1" t="n">
        <v>1.34543713682421</v>
      </c>
    </row>
    <row r="861" customFormat="false" ht="11.25" hidden="false" customHeight="false" outlineLevel="0" collapsed="false">
      <c r="A861" s="1" t="n">
        <v>860.628843338197</v>
      </c>
      <c r="B861" s="1" t="n">
        <v>1.34793646959271</v>
      </c>
    </row>
    <row r="862" customFormat="false" ht="11.25" hidden="false" customHeight="false" outlineLevel="0" collapsed="false">
      <c r="A862" s="1" t="n">
        <v>861.629575402618</v>
      </c>
      <c r="B862" s="1" t="n">
        <v>1.35213670464013</v>
      </c>
    </row>
    <row r="863" customFormat="false" ht="11.25" hidden="false" customHeight="false" outlineLevel="0" collapsed="false">
      <c r="A863" s="1" t="n">
        <v>862.63030746704</v>
      </c>
      <c r="B863" s="1" t="n">
        <v>1.36115589145155</v>
      </c>
    </row>
    <row r="864" customFormat="false" ht="11.25" hidden="false" customHeight="false" outlineLevel="0" collapsed="false">
      <c r="A864" s="1" t="n">
        <v>863.631039531462</v>
      </c>
      <c r="B864" s="1" t="n">
        <v>1.36725968480059</v>
      </c>
    </row>
    <row r="865" customFormat="false" ht="11.25" hidden="false" customHeight="false" outlineLevel="0" collapsed="false">
      <c r="A865" s="1" t="n">
        <v>864.631771595883</v>
      </c>
      <c r="B865" s="1" t="n">
        <v>1.36755918792862</v>
      </c>
    </row>
    <row r="866" customFormat="false" ht="11.25" hidden="false" customHeight="false" outlineLevel="0" collapsed="false">
      <c r="A866" s="1" t="n">
        <v>865.632503660305</v>
      </c>
      <c r="B866" s="1" t="n">
        <v>1.37171658371281</v>
      </c>
    </row>
    <row r="867" customFormat="false" ht="11.25" hidden="false" customHeight="false" outlineLevel="0" collapsed="false">
      <c r="A867" s="1" t="n">
        <v>866.633235724726</v>
      </c>
      <c r="B867" s="1" t="n">
        <v>1.37464857814571</v>
      </c>
    </row>
    <row r="868" customFormat="false" ht="11.25" hidden="false" customHeight="false" outlineLevel="0" collapsed="false">
      <c r="A868" s="1" t="n">
        <v>867.633967789148</v>
      </c>
      <c r="B868" s="1" t="n">
        <v>1.37499573656696</v>
      </c>
    </row>
    <row r="869" customFormat="false" ht="11.25" hidden="false" customHeight="false" outlineLevel="0" collapsed="false">
      <c r="A869" s="1" t="n">
        <v>868.63469985357</v>
      </c>
      <c r="B869" s="1" t="n">
        <v>1.37815548464098</v>
      </c>
    </row>
    <row r="870" customFormat="false" ht="11.25" hidden="false" customHeight="false" outlineLevel="0" collapsed="false">
      <c r="A870" s="1" t="n">
        <v>869.635431917991</v>
      </c>
      <c r="B870" s="1" t="n">
        <v>1.38242026461893</v>
      </c>
    </row>
    <row r="871" customFormat="false" ht="11.25" hidden="false" customHeight="false" outlineLevel="0" collapsed="false">
      <c r="A871" s="1" t="n">
        <v>870.636163982413</v>
      </c>
      <c r="B871" s="1" t="n">
        <v>1.38480499169148</v>
      </c>
    </row>
    <row r="872" customFormat="false" ht="11.25" hidden="false" customHeight="false" outlineLevel="0" collapsed="false">
      <c r="A872" s="1" t="n">
        <v>871.636896046835</v>
      </c>
      <c r="B872" s="1" t="n">
        <v>1.3932089172825</v>
      </c>
    </row>
    <row r="873" customFormat="false" ht="11.25" hidden="false" customHeight="false" outlineLevel="0" collapsed="false">
      <c r="A873" s="1" t="n">
        <v>872.637628111256</v>
      </c>
      <c r="B873" s="1" t="n">
        <v>1.39701538224267</v>
      </c>
    </row>
    <row r="874" customFormat="false" ht="11.25" hidden="false" customHeight="false" outlineLevel="0" collapsed="false">
      <c r="A874" s="1" t="n">
        <v>873.638360175678</v>
      </c>
      <c r="B874" s="1" t="n">
        <v>1.39900315174049</v>
      </c>
    </row>
    <row r="875" customFormat="false" ht="11.25" hidden="false" customHeight="false" outlineLevel="0" collapsed="false">
      <c r="A875" s="1" t="n">
        <v>874.6390922401</v>
      </c>
      <c r="B875" s="1" t="n">
        <v>1.40261423826673</v>
      </c>
    </row>
    <row r="876" customFormat="false" ht="11.25" hidden="false" customHeight="false" outlineLevel="0" collapsed="false">
      <c r="A876" s="1" t="n">
        <v>875.639824304521</v>
      </c>
      <c r="B876" s="1" t="n">
        <v>1.40265410851018</v>
      </c>
    </row>
    <row r="877" customFormat="false" ht="11.25" hidden="false" customHeight="false" outlineLevel="0" collapsed="false">
      <c r="A877" s="1" t="n">
        <v>876.640556368943</v>
      </c>
      <c r="B877" s="1" t="n">
        <v>1.40536002395245</v>
      </c>
    </row>
    <row r="878" customFormat="false" ht="11.25" hidden="false" customHeight="false" outlineLevel="0" collapsed="false">
      <c r="A878" s="1" t="n">
        <v>877.641288433365</v>
      </c>
      <c r="B878" s="1" t="n">
        <v>1.40698476926156</v>
      </c>
    </row>
    <row r="879" customFormat="false" ht="11.25" hidden="false" customHeight="false" outlineLevel="0" collapsed="false">
      <c r="A879" s="1" t="n">
        <v>878.642020497786</v>
      </c>
      <c r="B879" s="1" t="n">
        <v>1.40768284283952</v>
      </c>
    </row>
    <row r="880" customFormat="false" ht="11.25" hidden="false" customHeight="false" outlineLevel="0" collapsed="false">
      <c r="A880" s="1" t="n">
        <v>879.642752562208</v>
      </c>
      <c r="B880" s="1" t="n">
        <v>1.41538844812553</v>
      </c>
    </row>
    <row r="881" customFormat="false" ht="11.25" hidden="false" customHeight="false" outlineLevel="0" collapsed="false">
      <c r="A881" s="1" t="n">
        <v>880.643484626629</v>
      </c>
      <c r="B881" s="1" t="n">
        <v>1.41930467071511</v>
      </c>
    </row>
    <row r="882" customFormat="false" ht="11.25" hidden="false" customHeight="false" outlineLevel="0" collapsed="false">
      <c r="A882" s="1" t="n">
        <v>881.644216691051</v>
      </c>
      <c r="B882" s="1" t="n">
        <v>1.42433027373809</v>
      </c>
    </row>
    <row r="883" customFormat="false" ht="11.25" hidden="false" customHeight="false" outlineLevel="0" collapsed="false">
      <c r="A883" s="1" t="n">
        <v>882.644948755473</v>
      </c>
      <c r="B883" s="1" t="n">
        <v>1.43319320215803</v>
      </c>
    </row>
    <row r="884" customFormat="false" ht="11.25" hidden="false" customHeight="false" outlineLevel="0" collapsed="false">
      <c r="A884" s="1" t="n">
        <v>883.645680819894</v>
      </c>
      <c r="B884" s="1" t="n">
        <v>1.44162258157422</v>
      </c>
    </row>
    <row r="885" customFormat="false" ht="11.25" hidden="false" customHeight="false" outlineLevel="0" collapsed="false">
      <c r="A885" s="1" t="n">
        <v>884.646412884316</v>
      </c>
      <c r="B885" s="1" t="n">
        <v>1.44358067276267</v>
      </c>
    </row>
    <row r="886" customFormat="false" ht="11.25" hidden="false" customHeight="false" outlineLevel="0" collapsed="false">
      <c r="A886" s="1" t="n">
        <v>885.647144948738</v>
      </c>
      <c r="B886" s="1" t="n">
        <v>1.44889936445406</v>
      </c>
    </row>
    <row r="887" customFormat="false" ht="11.25" hidden="false" customHeight="false" outlineLevel="0" collapsed="false">
      <c r="A887" s="1" t="n">
        <v>886.647877013159</v>
      </c>
      <c r="B887" s="1" t="n">
        <v>1.45104903114327</v>
      </c>
    </row>
    <row r="888" customFormat="false" ht="11.25" hidden="false" customHeight="false" outlineLevel="0" collapsed="false">
      <c r="A888" s="1" t="n">
        <v>887.648609077581</v>
      </c>
      <c r="B888" s="1" t="n">
        <v>1.4578379788116</v>
      </c>
    </row>
    <row r="889" customFormat="false" ht="11.25" hidden="false" customHeight="false" outlineLevel="0" collapsed="false">
      <c r="A889" s="1" t="n">
        <v>888.649341142003</v>
      </c>
      <c r="B889" s="1" t="n">
        <v>1.45827822023787</v>
      </c>
    </row>
    <row r="890" customFormat="false" ht="11.25" hidden="false" customHeight="false" outlineLevel="0" collapsed="false">
      <c r="A890" s="1" t="n">
        <v>889.650073206424</v>
      </c>
      <c r="B890" s="1" t="n">
        <v>1.46234125938812</v>
      </c>
    </row>
    <row r="891" customFormat="false" ht="11.25" hidden="false" customHeight="false" outlineLevel="0" collapsed="false">
      <c r="A891" s="1" t="n">
        <v>890.650805270846</v>
      </c>
      <c r="B891" s="1" t="n">
        <v>1.46346886646167</v>
      </c>
    </row>
    <row r="892" customFormat="false" ht="11.25" hidden="false" customHeight="false" outlineLevel="0" collapsed="false">
      <c r="A892" s="1" t="n">
        <v>891.651537335267</v>
      </c>
      <c r="B892" s="1" t="n">
        <v>1.46695397975505</v>
      </c>
    </row>
    <row r="893" customFormat="false" ht="11.25" hidden="false" customHeight="false" outlineLevel="0" collapsed="false">
      <c r="A893" s="1" t="n">
        <v>892.652269399689</v>
      </c>
      <c r="B893" s="1" t="n">
        <v>1.46933019025992</v>
      </c>
    </row>
    <row r="894" customFormat="false" ht="11.25" hidden="false" customHeight="false" outlineLevel="0" collapsed="false">
      <c r="A894" s="1" t="n">
        <v>893.653001464111</v>
      </c>
      <c r="B894" s="1" t="n">
        <v>1.47835128822237</v>
      </c>
    </row>
    <row r="895" customFormat="false" ht="11.25" hidden="false" customHeight="false" outlineLevel="0" collapsed="false">
      <c r="A895" s="1" t="n">
        <v>894.653733528532</v>
      </c>
      <c r="B895" s="1" t="n">
        <v>1.48010195664597</v>
      </c>
    </row>
    <row r="896" customFormat="false" ht="11.25" hidden="false" customHeight="false" outlineLevel="0" collapsed="false">
      <c r="A896" s="1" t="n">
        <v>895.654465592954</v>
      </c>
      <c r="B896" s="1" t="n">
        <v>1.48065037179345</v>
      </c>
    </row>
    <row r="897" customFormat="false" ht="11.25" hidden="false" customHeight="false" outlineLevel="0" collapsed="false">
      <c r="A897" s="1" t="n">
        <v>896.655197657376</v>
      </c>
      <c r="B897" s="1" t="n">
        <v>1.48248755446625</v>
      </c>
    </row>
    <row r="898" customFormat="false" ht="11.25" hidden="false" customHeight="false" outlineLevel="0" collapsed="false">
      <c r="A898" s="1" t="n">
        <v>897.655929721797</v>
      </c>
      <c r="B898" s="1" t="n">
        <v>1.48657808028284</v>
      </c>
    </row>
    <row r="899" customFormat="false" ht="11.25" hidden="false" customHeight="false" outlineLevel="0" collapsed="false">
      <c r="A899" s="1" t="n">
        <v>898.656661786219</v>
      </c>
      <c r="B899" s="1" t="n">
        <v>1.48804019317397</v>
      </c>
    </row>
    <row r="900" customFormat="false" ht="11.25" hidden="false" customHeight="false" outlineLevel="0" collapsed="false">
      <c r="A900" s="1" t="n">
        <v>899.657393850641</v>
      </c>
      <c r="B900" s="1" t="n">
        <v>1.49403867044075</v>
      </c>
    </row>
    <row r="901" customFormat="false" ht="11.25" hidden="false" customHeight="false" outlineLevel="0" collapsed="false">
      <c r="A901" s="1" t="n">
        <v>900.658125915062</v>
      </c>
      <c r="B901" s="1" t="n">
        <v>1.4959184533879</v>
      </c>
    </row>
    <row r="902" customFormat="false" ht="11.25" hidden="false" customHeight="false" outlineLevel="0" collapsed="false">
      <c r="A902" s="1" t="n">
        <v>901.658857979484</v>
      </c>
      <c r="B902" s="1" t="n">
        <v>1.49710845128296</v>
      </c>
    </row>
    <row r="903" customFormat="false" ht="11.25" hidden="false" customHeight="false" outlineLevel="0" collapsed="false">
      <c r="A903" s="1" t="n">
        <v>902.659590043906</v>
      </c>
      <c r="B903" s="1" t="n">
        <v>1.50106114368202</v>
      </c>
    </row>
    <row r="904" customFormat="false" ht="11.25" hidden="false" customHeight="false" outlineLevel="0" collapsed="false">
      <c r="A904" s="1" t="n">
        <v>903.660322108327</v>
      </c>
      <c r="B904" s="1" t="n">
        <v>1.50248262164846</v>
      </c>
    </row>
    <row r="905" customFormat="false" ht="11.25" hidden="false" customHeight="false" outlineLevel="0" collapsed="false">
      <c r="A905" s="1" t="n">
        <v>904.661054172749</v>
      </c>
      <c r="B905" s="1" t="n">
        <v>1.50489290673146</v>
      </c>
    </row>
    <row r="906" customFormat="false" ht="11.25" hidden="false" customHeight="false" outlineLevel="0" collapsed="false">
      <c r="A906" s="1" t="n">
        <v>905.66178623717</v>
      </c>
      <c r="B906" s="1" t="n">
        <v>1.51560701131419</v>
      </c>
    </row>
    <row r="907" customFormat="false" ht="11.25" hidden="false" customHeight="false" outlineLevel="0" collapsed="false">
      <c r="A907" s="1" t="n">
        <v>906.662518301592</v>
      </c>
      <c r="B907" s="1" t="n">
        <v>1.52044764820922</v>
      </c>
    </row>
    <row r="908" customFormat="false" ht="11.25" hidden="false" customHeight="false" outlineLevel="0" collapsed="false">
      <c r="A908" s="1" t="n">
        <v>907.663250366014</v>
      </c>
      <c r="B908" s="1" t="n">
        <v>1.52488048580858</v>
      </c>
    </row>
    <row r="909" customFormat="false" ht="11.25" hidden="false" customHeight="false" outlineLevel="0" collapsed="false">
      <c r="A909" s="1" t="n">
        <v>908.663982430435</v>
      </c>
      <c r="B909" s="1" t="n">
        <v>1.52489979638699</v>
      </c>
    </row>
    <row r="910" customFormat="false" ht="11.25" hidden="false" customHeight="false" outlineLevel="0" collapsed="false">
      <c r="A910" s="1" t="n">
        <v>909.664714494857</v>
      </c>
      <c r="B910" s="1" t="n">
        <v>1.5255688526895</v>
      </c>
    </row>
    <row r="911" customFormat="false" ht="11.25" hidden="false" customHeight="false" outlineLevel="0" collapsed="false">
      <c r="A911" s="1" t="n">
        <v>910.665446559279</v>
      </c>
      <c r="B911" s="1" t="n">
        <v>1.52675212032405</v>
      </c>
    </row>
    <row r="912" customFormat="false" ht="11.25" hidden="false" customHeight="false" outlineLevel="0" collapsed="false">
      <c r="A912" s="1" t="n">
        <v>911.6661786237</v>
      </c>
      <c r="B912" s="1" t="n">
        <v>1.5395754823429</v>
      </c>
    </row>
    <row r="913" customFormat="false" ht="11.25" hidden="false" customHeight="false" outlineLevel="0" collapsed="false">
      <c r="A913" s="1" t="n">
        <v>912.666910688122</v>
      </c>
      <c r="B913" s="1" t="n">
        <v>1.54208087678381</v>
      </c>
    </row>
    <row r="914" customFormat="false" ht="11.25" hidden="false" customHeight="false" outlineLevel="0" collapsed="false">
      <c r="A914" s="1" t="n">
        <v>913.667642752544</v>
      </c>
      <c r="B914" s="1" t="n">
        <v>1.54264948490041</v>
      </c>
    </row>
    <row r="915" customFormat="false" ht="11.25" hidden="false" customHeight="false" outlineLevel="0" collapsed="false">
      <c r="A915" s="1" t="n">
        <v>914.668374816965</v>
      </c>
      <c r="B915" s="1" t="n">
        <v>1.54858970606652</v>
      </c>
    </row>
    <row r="916" customFormat="false" ht="11.25" hidden="false" customHeight="false" outlineLevel="0" collapsed="false">
      <c r="A916" s="1" t="n">
        <v>915.669106881387</v>
      </c>
      <c r="B916" s="1" t="n">
        <v>1.54885625748543</v>
      </c>
    </row>
    <row r="917" customFormat="false" ht="11.25" hidden="false" customHeight="false" outlineLevel="0" collapsed="false">
      <c r="A917" s="1" t="n">
        <v>916.669838945809</v>
      </c>
      <c r="B917" s="1" t="n">
        <v>1.55003411093476</v>
      </c>
    </row>
    <row r="918" customFormat="false" ht="11.25" hidden="false" customHeight="false" outlineLevel="0" collapsed="false">
      <c r="A918" s="1" t="n">
        <v>917.67057101023</v>
      </c>
      <c r="B918" s="1" t="n">
        <v>1.55542386336332</v>
      </c>
    </row>
    <row r="919" customFormat="false" ht="11.25" hidden="false" customHeight="false" outlineLevel="0" collapsed="false">
      <c r="A919" s="1" t="n">
        <v>918.671303074652</v>
      </c>
      <c r="B919" s="1" t="n">
        <v>1.55608705188888</v>
      </c>
    </row>
    <row r="920" customFormat="false" ht="11.25" hidden="false" customHeight="false" outlineLevel="0" collapsed="false">
      <c r="A920" s="1" t="n">
        <v>919.672035139073</v>
      </c>
      <c r="B920" s="1" t="n">
        <v>1.56161445891628</v>
      </c>
    </row>
    <row r="921" customFormat="false" ht="11.25" hidden="false" customHeight="false" outlineLevel="0" collapsed="false">
      <c r="A921" s="1" t="n">
        <v>920.672767203495</v>
      </c>
      <c r="B921" s="1" t="n">
        <v>1.56530775244516</v>
      </c>
    </row>
    <row r="922" customFormat="false" ht="11.25" hidden="false" customHeight="false" outlineLevel="0" collapsed="false">
      <c r="A922" s="1" t="n">
        <v>921.673499267917</v>
      </c>
      <c r="B922" s="1" t="n">
        <v>1.56800823625188</v>
      </c>
    </row>
    <row r="923" customFormat="false" ht="11.25" hidden="false" customHeight="false" outlineLevel="0" collapsed="false">
      <c r="A923" s="1" t="n">
        <v>922.674231332338</v>
      </c>
      <c r="B923" s="1" t="n">
        <v>1.56808630538003</v>
      </c>
    </row>
    <row r="924" customFormat="false" ht="11.25" hidden="false" customHeight="false" outlineLevel="0" collapsed="false">
      <c r="A924" s="1" t="n">
        <v>923.67496339676</v>
      </c>
      <c r="B924" s="1" t="n">
        <v>1.57491392871742</v>
      </c>
    </row>
    <row r="925" customFormat="false" ht="11.25" hidden="false" customHeight="false" outlineLevel="0" collapsed="false">
      <c r="A925" s="1" t="n">
        <v>924.675695461182</v>
      </c>
      <c r="B925" s="1" t="n">
        <v>1.57653302269117</v>
      </c>
    </row>
    <row r="926" customFormat="false" ht="11.25" hidden="false" customHeight="false" outlineLevel="0" collapsed="false">
      <c r="A926" s="1" t="n">
        <v>925.676427525603</v>
      </c>
      <c r="B926" s="1" t="n">
        <v>1.58486024856404</v>
      </c>
    </row>
    <row r="927" customFormat="false" ht="11.25" hidden="false" customHeight="false" outlineLevel="0" collapsed="false">
      <c r="A927" s="1" t="n">
        <v>926.677159590025</v>
      </c>
      <c r="B927" s="1" t="n">
        <v>1.59478293077508</v>
      </c>
    </row>
    <row r="928" customFormat="false" ht="11.25" hidden="false" customHeight="false" outlineLevel="0" collapsed="false">
      <c r="A928" s="1" t="n">
        <v>927.677891654447</v>
      </c>
      <c r="B928" s="1" t="n">
        <v>1.59632705062855</v>
      </c>
    </row>
    <row r="929" customFormat="false" ht="11.25" hidden="false" customHeight="false" outlineLevel="0" collapsed="false">
      <c r="A929" s="1" t="n">
        <v>928.678623718868</v>
      </c>
      <c r="B929" s="1" t="n">
        <v>1.60319860177316</v>
      </c>
    </row>
    <row r="930" customFormat="false" ht="11.25" hidden="false" customHeight="false" outlineLevel="0" collapsed="false">
      <c r="A930" s="1" t="n">
        <v>929.67935578329</v>
      </c>
      <c r="B930" s="1" t="n">
        <v>1.61280847157337</v>
      </c>
    </row>
    <row r="931" customFormat="false" ht="11.25" hidden="false" customHeight="false" outlineLevel="0" collapsed="false">
      <c r="A931" s="1" t="n">
        <v>930.680087847711</v>
      </c>
      <c r="B931" s="1" t="n">
        <v>1.62391214283116</v>
      </c>
    </row>
    <row r="932" customFormat="false" ht="11.25" hidden="false" customHeight="false" outlineLevel="0" collapsed="false">
      <c r="A932" s="1" t="n">
        <v>931.680819912133</v>
      </c>
      <c r="B932" s="1" t="n">
        <v>1.62646773068864</v>
      </c>
    </row>
    <row r="933" customFormat="false" ht="11.25" hidden="false" customHeight="false" outlineLevel="0" collapsed="false">
      <c r="A933" s="1" t="n">
        <v>932.681551976555</v>
      </c>
      <c r="B933" s="1" t="n">
        <v>1.62711070205328</v>
      </c>
    </row>
    <row r="934" customFormat="false" ht="11.25" hidden="false" customHeight="false" outlineLevel="0" collapsed="false">
      <c r="A934" s="1" t="n">
        <v>933.682284040976</v>
      </c>
      <c r="B934" s="1" t="n">
        <v>1.6327077767862</v>
      </c>
    </row>
    <row r="935" customFormat="false" ht="11.25" hidden="false" customHeight="false" outlineLevel="0" collapsed="false">
      <c r="A935" s="1" t="n">
        <v>934.683016105398</v>
      </c>
      <c r="B935" s="1" t="n">
        <v>1.63645343956647</v>
      </c>
    </row>
    <row r="936" customFormat="false" ht="11.25" hidden="false" customHeight="false" outlineLevel="0" collapsed="false">
      <c r="A936" s="1" t="n">
        <v>935.68374816982</v>
      </c>
      <c r="B936" s="1" t="n">
        <v>1.63853887598901</v>
      </c>
    </row>
    <row r="937" customFormat="false" ht="11.25" hidden="false" customHeight="false" outlineLevel="0" collapsed="false">
      <c r="A937" s="1" t="n">
        <v>936.684480234241</v>
      </c>
      <c r="B937" s="1" t="n">
        <v>1.64618834025616</v>
      </c>
    </row>
    <row r="938" customFormat="false" ht="11.25" hidden="false" customHeight="false" outlineLevel="0" collapsed="false">
      <c r="A938" s="1" t="n">
        <v>937.685212298663</v>
      </c>
      <c r="B938" s="1" t="n">
        <v>1.64910600760946</v>
      </c>
    </row>
    <row r="939" customFormat="false" ht="11.25" hidden="false" customHeight="false" outlineLevel="0" collapsed="false">
      <c r="A939" s="1" t="n">
        <v>938.685944363085</v>
      </c>
      <c r="B939" s="1" t="n">
        <v>1.6492429760633</v>
      </c>
    </row>
    <row r="940" customFormat="false" ht="11.25" hidden="false" customHeight="false" outlineLevel="0" collapsed="false">
      <c r="A940" s="1" t="n">
        <v>939.686676427506</v>
      </c>
      <c r="B940" s="1" t="n">
        <v>1.64979429008348</v>
      </c>
    </row>
    <row r="941" customFormat="false" ht="11.25" hidden="false" customHeight="false" outlineLevel="0" collapsed="false">
      <c r="A941" s="1" t="n">
        <v>940.687408491928</v>
      </c>
      <c r="B941" s="1" t="n">
        <v>1.65343043016017</v>
      </c>
    </row>
    <row r="942" customFormat="false" ht="11.25" hidden="false" customHeight="false" outlineLevel="0" collapsed="false">
      <c r="A942" s="1" t="n">
        <v>941.68814055635</v>
      </c>
      <c r="B942" s="1" t="n">
        <v>1.66773036953797</v>
      </c>
    </row>
    <row r="943" customFormat="false" ht="11.25" hidden="false" customHeight="false" outlineLevel="0" collapsed="false">
      <c r="A943" s="1" t="n">
        <v>942.688872620771</v>
      </c>
      <c r="B943" s="1" t="n">
        <v>1.67081701791513</v>
      </c>
    </row>
    <row r="944" customFormat="false" ht="11.25" hidden="false" customHeight="false" outlineLevel="0" collapsed="false">
      <c r="A944" s="1" t="n">
        <v>943.689604685193</v>
      </c>
      <c r="B944" s="1" t="n">
        <v>1.67702912189141</v>
      </c>
    </row>
    <row r="945" customFormat="false" ht="11.25" hidden="false" customHeight="false" outlineLevel="0" collapsed="false">
      <c r="A945" s="1" t="n">
        <v>944.690336749614</v>
      </c>
      <c r="B945" s="1" t="n">
        <v>1.68146900590842</v>
      </c>
    </row>
    <row r="946" customFormat="false" ht="11.25" hidden="false" customHeight="false" outlineLevel="0" collapsed="false">
      <c r="A946" s="1" t="n">
        <v>945.691068814036</v>
      </c>
      <c r="B946" s="1" t="n">
        <v>1.68208288884924</v>
      </c>
    </row>
    <row r="947" customFormat="false" ht="11.25" hidden="false" customHeight="false" outlineLevel="0" collapsed="false">
      <c r="A947" s="1" t="n">
        <v>946.691800878458</v>
      </c>
      <c r="B947" s="1" t="n">
        <v>1.68548058342124</v>
      </c>
    </row>
    <row r="948" customFormat="false" ht="11.25" hidden="false" customHeight="false" outlineLevel="0" collapsed="false">
      <c r="A948" s="1" t="n">
        <v>947.692532942879</v>
      </c>
      <c r="B948" s="1" t="n">
        <v>1.68981756083584</v>
      </c>
    </row>
    <row r="949" customFormat="false" ht="11.25" hidden="false" customHeight="false" outlineLevel="0" collapsed="false">
      <c r="A949" s="1" t="n">
        <v>948.693265007301</v>
      </c>
      <c r="B949" s="1" t="n">
        <v>1.69413897513612</v>
      </c>
    </row>
    <row r="950" customFormat="false" ht="11.25" hidden="false" customHeight="false" outlineLevel="0" collapsed="false">
      <c r="A950" s="1" t="n">
        <v>949.693997071723</v>
      </c>
      <c r="B950" s="1" t="n">
        <v>1.70199310710004</v>
      </c>
    </row>
    <row r="951" customFormat="false" ht="11.25" hidden="false" customHeight="false" outlineLevel="0" collapsed="false">
      <c r="A951" s="1" t="n">
        <v>950.694729136144</v>
      </c>
      <c r="B951" s="1" t="n">
        <v>1.70369761860073</v>
      </c>
    </row>
    <row r="952" customFormat="false" ht="11.25" hidden="false" customHeight="false" outlineLevel="0" collapsed="false">
      <c r="A952" s="1" t="n">
        <v>951.695461200566</v>
      </c>
      <c r="B952" s="1" t="n">
        <v>1.70622107297254</v>
      </c>
    </row>
    <row r="953" customFormat="false" ht="11.25" hidden="false" customHeight="false" outlineLevel="0" collapsed="false">
      <c r="A953" s="1" t="n">
        <v>952.696193264988</v>
      </c>
      <c r="B953" s="1" t="n">
        <v>1.7065656763294</v>
      </c>
    </row>
    <row r="954" customFormat="false" ht="11.25" hidden="false" customHeight="false" outlineLevel="0" collapsed="false">
      <c r="A954" s="1" t="n">
        <v>953.696925329409</v>
      </c>
      <c r="B954" s="1" t="n">
        <v>1.70865138853048</v>
      </c>
    </row>
    <row r="955" customFormat="false" ht="11.25" hidden="false" customHeight="false" outlineLevel="0" collapsed="false">
      <c r="A955" s="1" t="n">
        <v>954.697657393831</v>
      </c>
      <c r="B955" s="1" t="n">
        <v>1.70910353430612</v>
      </c>
    </row>
    <row r="956" customFormat="false" ht="11.25" hidden="false" customHeight="false" outlineLevel="0" collapsed="false">
      <c r="A956" s="1" t="n">
        <v>955.698389458252</v>
      </c>
      <c r="B956" s="1" t="n">
        <v>1.71077185477564</v>
      </c>
    </row>
    <row r="957" customFormat="false" ht="11.25" hidden="false" customHeight="false" outlineLevel="0" collapsed="false">
      <c r="A957" s="1" t="n">
        <v>956.699121522674</v>
      </c>
      <c r="B957" s="1" t="n">
        <v>1.71148123044739</v>
      </c>
    </row>
    <row r="958" customFormat="false" ht="11.25" hidden="false" customHeight="false" outlineLevel="0" collapsed="false">
      <c r="A958" s="1" t="n">
        <v>957.699853587096</v>
      </c>
      <c r="B958" s="1" t="n">
        <v>1.71474123562506</v>
      </c>
    </row>
    <row r="959" customFormat="false" ht="11.25" hidden="false" customHeight="false" outlineLevel="0" collapsed="false">
      <c r="A959" s="1" t="n">
        <v>958.700585651517</v>
      </c>
      <c r="B959" s="1" t="n">
        <v>1.72154035920412</v>
      </c>
    </row>
    <row r="960" customFormat="false" ht="11.25" hidden="false" customHeight="false" outlineLevel="0" collapsed="false">
      <c r="A960" s="1" t="n">
        <v>959.701317715939</v>
      </c>
      <c r="B960" s="1" t="n">
        <v>1.72384469290745</v>
      </c>
    </row>
    <row r="961" customFormat="false" ht="11.25" hidden="false" customHeight="false" outlineLevel="0" collapsed="false">
      <c r="A961" s="1" t="n">
        <v>960.702049780361</v>
      </c>
      <c r="B961" s="1" t="n">
        <v>1.72515068524639</v>
      </c>
    </row>
    <row r="962" customFormat="false" ht="11.25" hidden="false" customHeight="false" outlineLevel="0" collapsed="false">
      <c r="A962" s="1" t="n">
        <v>961.702781844782</v>
      </c>
      <c r="B962" s="1" t="n">
        <v>1.74132371235501</v>
      </c>
    </row>
    <row r="963" customFormat="false" ht="11.25" hidden="false" customHeight="false" outlineLevel="0" collapsed="false">
      <c r="A963" s="1" t="n">
        <v>962.703513909204</v>
      </c>
      <c r="B963" s="1" t="n">
        <v>1.74377887110077</v>
      </c>
    </row>
    <row r="964" customFormat="false" ht="11.25" hidden="false" customHeight="false" outlineLevel="0" collapsed="false">
      <c r="A964" s="1" t="n">
        <v>963.704245973626</v>
      </c>
      <c r="B964" s="1" t="n">
        <v>1.74703487444949</v>
      </c>
    </row>
    <row r="965" customFormat="false" ht="11.25" hidden="false" customHeight="false" outlineLevel="0" collapsed="false">
      <c r="A965" s="1" t="n">
        <v>964.704978038047</v>
      </c>
      <c r="B965" s="1" t="n">
        <v>1.74762334596606</v>
      </c>
    </row>
    <row r="966" customFormat="false" ht="11.25" hidden="false" customHeight="false" outlineLevel="0" collapsed="false">
      <c r="A966" s="1" t="n">
        <v>965.705710102469</v>
      </c>
      <c r="B966" s="1" t="n">
        <v>1.74975424254241</v>
      </c>
    </row>
    <row r="967" customFormat="false" ht="11.25" hidden="false" customHeight="false" outlineLevel="0" collapsed="false">
      <c r="A967" s="1" t="n">
        <v>966.706442166891</v>
      </c>
      <c r="B967" s="1" t="n">
        <v>1.75833368796442</v>
      </c>
    </row>
    <row r="968" customFormat="false" ht="11.25" hidden="false" customHeight="false" outlineLevel="0" collapsed="false">
      <c r="A968" s="1" t="n">
        <v>967.707174231312</v>
      </c>
      <c r="B968" s="1" t="n">
        <v>1.76781934647633</v>
      </c>
    </row>
    <row r="969" customFormat="false" ht="11.25" hidden="false" customHeight="false" outlineLevel="0" collapsed="false">
      <c r="A969" s="1" t="n">
        <v>968.707906295734</v>
      </c>
      <c r="B969" s="1" t="n">
        <v>1.76915609194852</v>
      </c>
    </row>
    <row r="970" customFormat="false" ht="11.25" hidden="false" customHeight="false" outlineLevel="0" collapsed="false">
      <c r="A970" s="1" t="n">
        <v>969.708638360155</v>
      </c>
      <c r="B970" s="1" t="n">
        <v>1.77192948495726</v>
      </c>
    </row>
    <row r="971" customFormat="false" ht="11.25" hidden="false" customHeight="false" outlineLevel="0" collapsed="false">
      <c r="A971" s="1" t="n">
        <v>970.709370424577</v>
      </c>
      <c r="B971" s="1" t="n">
        <v>1.77394360595099</v>
      </c>
    </row>
    <row r="972" customFormat="false" ht="11.25" hidden="false" customHeight="false" outlineLevel="0" collapsed="false">
      <c r="A972" s="1" t="n">
        <v>971.710102488999</v>
      </c>
      <c r="B972" s="1" t="n">
        <v>1.78274780590096</v>
      </c>
    </row>
    <row r="973" customFormat="false" ht="11.25" hidden="false" customHeight="false" outlineLevel="0" collapsed="false">
      <c r="A973" s="1" t="n">
        <v>972.71083455342</v>
      </c>
      <c r="B973" s="1" t="n">
        <v>1.78351002766701</v>
      </c>
    </row>
    <row r="974" customFormat="false" ht="11.25" hidden="false" customHeight="false" outlineLevel="0" collapsed="false">
      <c r="A974" s="1" t="n">
        <v>973.711566617842</v>
      </c>
      <c r="B974" s="1" t="n">
        <v>1.78521193747771</v>
      </c>
    </row>
    <row r="975" customFormat="false" ht="11.25" hidden="false" customHeight="false" outlineLevel="0" collapsed="false">
      <c r="A975" s="1" t="n">
        <v>974.712298682264</v>
      </c>
      <c r="B975" s="1" t="n">
        <v>1.78619975566188</v>
      </c>
    </row>
    <row r="976" customFormat="false" ht="11.25" hidden="false" customHeight="false" outlineLevel="0" collapsed="false">
      <c r="A976" s="1" t="n">
        <v>975.713030746685</v>
      </c>
      <c r="B976" s="1" t="n">
        <v>1.79134267388744</v>
      </c>
    </row>
    <row r="977" customFormat="false" ht="11.25" hidden="false" customHeight="false" outlineLevel="0" collapsed="false">
      <c r="A977" s="1" t="n">
        <v>976.713762811107</v>
      </c>
      <c r="B977" s="1" t="n">
        <v>1.79469191412473</v>
      </c>
    </row>
    <row r="978" customFormat="false" ht="11.25" hidden="false" customHeight="false" outlineLevel="0" collapsed="false">
      <c r="A978" s="1" t="n">
        <v>977.714494875529</v>
      </c>
      <c r="B978" s="1" t="n">
        <v>1.79523987702782</v>
      </c>
    </row>
    <row r="979" customFormat="false" ht="11.25" hidden="false" customHeight="false" outlineLevel="0" collapsed="false">
      <c r="A979" s="1" t="n">
        <v>978.71522693995</v>
      </c>
      <c r="B979" s="1" t="n">
        <v>1.80036832054276</v>
      </c>
    </row>
    <row r="980" customFormat="false" ht="11.25" hidden="false" customHeight="false" outlineLevel="0" collapsed="false">
      <c r="A980" s="1" t="n">
        <v>979.715959004372</v>
      </c>
      <c r="B980" s="1" t="n">
        <v>1.80348186375098</v>
      </c>
    </row>
    <row r="981" customFormat="false" ht="11.25" hidden="false" customHeight="false" outlineLevel="0" collapsed="false">
      <c r="A981" s="1" t="n">
        <v>980.716691068794</v>
      </c>
      <c r="B981" s="1" t="n">
        <v>1.81031914512091</v>
      </c>
    </row>
    <row r="982" customFormat="false" ht="11.25" hidden="false" customHeight="false" outlineLevel="0" collapsed="false">
      <c r="A982" s="1" t="n">
        <v>981.717423133215</v>
      </c>
      <c r="B982" s="1" t="n">
        <v>1.81973573810043</v>
      </c>
    </row>
    <row r="983" customFormat="false" ht="11.25" hidden="false" customHeight="false" outlineLevel="0" collapsed="false">
      <c r="A983" s="1" t="n">
        <v>982.718155197637</v>
      </c>
      <c r="B983" s="1" t="n">
        <v>1.82177686122927</v>
      </c>
    </row>
    <row r="984" customFormat="false" ht="11.25" hidden="false" customHeight="false" outlineLevel="0" collapsed="false">
      <c r="A984" s="1" t="n">
        <v>983.718887262058</v>
      </c>
      <c r="B984" s="1" t="n">
        <v>1.82754973910512</v>
      </c>
    </row>
    <row r="985" customFormat="false" ht="11.25" hidden="false" customHeight="false" outlineLevel="0" collapsed="false">
      <c r="A985" s="1" t="n">
        <v>984.71961932648</v>
      </c>
      <c r="B985" s="1" t="n">
        <v>1.8311327293134</v>
      </c>
    </row>
    <row r="986" customFormat="false" ht="11.25" hidden="false" customHeight="false" outlineLevel="0" collapsed="false">
      <c r="A986" s="1" t="n">
        <v>985.720351390902</v>
      </c>
      <c r="B986" s="1" t="n">
        <v>1.83323606284085</v>
      </c>
    </row>
    <row r="987" customFormat="false" ht="11.25" hidden="false" customHeight="false" outlineLevel="0" collapsed="false">
      <c r="A987" s="1" t="n">
        <v>986.721083455323</v>
      </c>
      <c r="B987" s="1" t="n">
        <v>1.8394216598347</v>
      </c>
    </row>
    <row r="988" customFormat="false" ht="11.25" hidden="false" customHeight="false" outlineLevel="0" collapsed="false">
      <c r="A988" s="1" t="n">
        <v>987.721815519745</v>
      </c>
      <c r="B988" s="1" t="n">
        <v>1.84167301743473</v>
      </c>
    </row>
    <row r="989" customFormat="false" ht="11.25" hidden="false" customHeight="false" outlineLevel="0" collapsed="false">
      <c r="A989" s="1" t="n">
        <v>988.722547584167</v>
      </c>
      <c r="B989" s="1" t="n">
        <v>1.84493840175572</v>
      </c>
    </row>
    <row r="990" customFormat="false" ht="11.25" hidden="false" customHeight="false" outlineLevel="0" collapsed="false">
      <c r="A990" s="1" t="n">
        <v>989.723279648588</v>
      </c>
      <c r="B990" s="1" t="n">
        <v>1.84712723206697</v>
      </c>
    </row>
    <row r="991" customFormat="false" ht="11.25" hidden="false" customHeight="false" outlineLevel="0" collapsed="false">
      <c r="A991" s="1" t="n">
        <v>990.72401171301</v>
      </c>
      <c r="B991" s="1" t="n">
        <v>1.85311942981811</v>
      </c>
    </row>
    <row r="992" customFormat="false" ht="11.25" hidden="false" customHeight="false" outlineLevel="0" collapsed="false">
      <c r="A992" s="1" t="n">
        <v>991.724743777432</v>
      </c>
      <c r="B992" s="1" t="n">
        <v>1.86270905685759</v>
      </c>
    </row>
    <row r="993" customFormat="false" ht="11.25" hidden="false" customHeight="false" outlineLevel="0" collapsed="false">
      <c r="A993" s="1" t="n">
        <v>992.725475841853</v>
      </c>
      <c r="B993" s="1" t="n">
        <v>1.86807036691688</v>
      </c>
    </row>
    <row r="994" customFormat="false" ht="11.25" hidden="false" customHeight="false" outlineLevel="0" collapsed="false">
      <c r="A994" s="1" t="n">
        <v>993.726207906275</v>
      </c>
      <c r="B994" s="1" t="n">
        <v>1.87376799442199</v>
      </c>
    </row>
    <row r="995" customFormat="false" ht="11.25" hidden="false" customHeight="false" outlineLevel="0" collapsed="false">
      <c r="A995" s="1" t="n">
        <v>994.726939970696</v>
      </c>
      <c r="B995" s="1" t="n">
        <v>1.87714153941383</v>
      </c>
    </row>
    <row r="996" customFormat="false" ht="11.25" hidden="false" customHeight="false" outlineLevel="0" collapsed="false">
      <c r="A996" s="1" t="n">
        <v>995.727672035118</v>
      </c>
      <c r="B996" s="1" t="n">
        <v>1.88990611118534</v>
      </c>
    </row>
    <row r="997" customFormat="false" ht="11.25" hidden="false" customHeight="false" outlineLevel="0" collapsed="false">
      <c r="A997" s="1" t="n">
        <v>996.72840409954</v>
      </c>
      <c r="B997" s="1" t="n">
        <v>1.89522107242163</v>
      </c>
    </row>
    <row r="998" customFormat="false" ht="11.25" hidden="false" customHeight="false" outlineLevel="0" collapsed="false">
      <c r="A998" s="1" t="n">
        <v>997.729136163961</v>
      </c>
      <c r="B998" s="1" t="n">
        <v>1.89523818798226</v>
      </c>
    </row>
    <row r="999" customFormat="false" ht="11.25" hidden="false" customHeight="false" outlineLevel="0" collapsed="false">
      <c r="A999" s="1" t="n">
        <v>998.729868228383</v>
      </c>
      <c r="B999" s="1" t="n">
        <v>1.89979338791405</v>
      </c>
    </row>
    <row r="1000" customFormat="false" ht="11.25" hidden="false" customHeight="false" outlineLevel="0" collapsed="false">
      <c r="A1000" s="1" t="n">
        <v>999.730600292805</v>
      </c>
      <c r="B1000" s="1" t="n">
        <v>1.90379469953016</v>
      </c>
    </row>
    <row r="1001" customFormat="false" ht="11.25" hidden="false" customHeight="false" outlineLevel="0" collapsed="false">
      <c r="A1001" s="1" t="n">
        <v>1000.73133235723</v>
      </c>
      <c r="B1001" s="1" t="n">
        <v>1.90792847593489</v>
      </c>
    </row>
    <row r="1002" customFormat="false" ht="11.25" hidden="false" customHeight="false" outlineLevel="0" collapsed="false">
      <c r="A1002" s="1" t="n">
        <v>1001.73206442165</v>
      </c>
      <c r="B1002" s="1" t="n">
        <v>1.90967804435304</v>
      </c>
    </row>
    <row r="1003" customFormat="false" ht="11.25" hidden="false" customHeight="false" outlineLevel="0" collapsed="false">
      <c r="A1003" s="1" t="n">
        <v>1002.73279648607</v>
      </c>
      <c r="B1003" s="1" t="n">
        <v>1.90995738905562</v>
      </c>
    </row>
    <row r="1004" customFormat="false" ht="11.25" hidden="false" customHeight="false" outlineLevel="0" collapsed="false">
      <c r="A1004" s="1" t="n">
        <v>1003.73352855049</v>
      </c>
      <c r="B1004" s="1" t="n">
        <v>1.91285983432665</v>
      </c>
    </row>
    <row r="1005" customFormat="false" ht="11.25" hidden="false" customHeight="false" outlineLevel="0" collapsed="false">
      <c r="A1005" s="1" t="n">
        <v>1004.73426061491</v>
      </c>
      <c r="B1005" s="1" t="n">
        <v>1.91914416565365</v>
      </c>
    </row>
    <row r="1006" customFormat="false" ht="11.25" hidden="false" customHeight="false" outlineLevel="0" collapsed="false">
      <c r="A1006" s="1" t="n">
        <v>1005.73499267933</v>
      </c>
      <c r="B1006" s="1" t="n">
        <v>1.94774200556868</v>
      </c>
    </row>
    <row r="1007" customFormat="false" ht="11.25" hidden="false" customHeight="false" outlineLevel="0" collapsed="false">
      <c r="A1007" s="1" t="n">
        <v>1006.73572474376</v>
      </c>
      <c r="B1007" s="1" t="n">
        <v>1.950732535629</v>
      </c>
    </row>
    <row r="1008" customFormat="false" ht="11.25" hidden="false" customHeight="false" outlineLevel="0" collapsed="false">
      <c r="A1008" s="1" t="n">
        <v>1007.73645680818</v>
      </c>
      <c r="B1008" s="1" t="n">
        <v>1.97302679696948</v>
      </c>
    </row>
    <row r="1009" customFormat="false" ht="11.25" hidden="false" customHeight="false" outlineLevel="0" collapsed="false">
      <c r="A1009" s="1" t="n">
        <v>1008.7371888726</v>
      </c>
      <c r="B1009" s="1" t="n">
        <v>1.97554473872754</v>
      </c>
    </row>
    <row r="1010" customFormat="false" ht="11.25" hidden="false" customHeight="false" outlineLevel="0" collapsed="false">
      <c r="A1010" s="1" t="n">
        <v>1009.73792093702</v>
      </c>
      <c r="B1010" s="1" t="n">
        <v>1.97937718196028</v>
      </c>
    </row>
    <row r="1011" customFormat="false" ht="11.25" hidden="false" customHeight="false" outlineLevel="0" collapsed="false">
      <c r="A1011" s="1" t="n">
        <v>1010.73865300144</v>
      </c>
      <c r="B1011" s="1" t="n">
        <v>1.98167067231921</v>
      </c>
    </row>
    <row r="1012" customFormat="false" ht="11.25" hidden="false" customHeight="false" outlineLevel="0" collapsed="false">
      <c r="A1012" s="1" t="n">
        <v>1011.73938506586</v>
      </c>
      <c r="B1012" s="1" t="n">
        <v>1.99044569158719</v>
      </c>
    </row>
    <row r="1013" customFormat="false" ht="11.25" hidden="false" customHeight="false" outlineLevel="0" collapsed="false">
      <c r="A1013" s="1" t="n">
        <v>1012.74011713029</v>
      </c>
      <c r="B1013" s="1" t="n">
        <v>1.99736428751206</v>
      </c>
    </row>
    <row r="1014" customFormat="false" ht="11.25" hidden="false" customHeight="false" outlineLevel="0" collapsed="false">
      <c r="A1014" s="1" t="n">
        <v>1013.74084919471</v>
      </c>
      <c r="B1014" s="1" t="n">
        <v>2.00891449851844</v>
      </c>
    </row>
    <row r="1015" customFormat="false" ht="11.25" hidden="false" customHeight="false" outlineLevel="0" collapsed="false">
      <c r="A1015" s="1" t="n">
        <v>1014.74158125913</v>
      </c>
      <c r="B1015" s="1" t="n">
        <v>2.0122978082045</v>
      </c>
    </row>
    <row r="1016" customFormat="false" ht="11.25" hidden="false" customHeight="false" outlineLevel="0" collapsed="false">
      <c r="A1016" s="1" t="n">
        <v>1015.74231332355</v>
      </c>
      <c r="B1016" s="1" t="n">
        <v>2.01340041321292</v>
      </c>
    </row>
    <row r="1017" customFormat="false" ht="11.25" hidden="false" customHeight="false" outlineLevel="0" collapsed="false">
      <c r="A1017" s="1" t="n">
        <v>1016.74304538797</v>
      </c>
      <c r="B1017" s="1" t="n">
        <v>2.01773985912643</v>
      </c>
    </row>
    <row r="1018" customFormat="false" ht="11.25" hidden="false" customHeight="false" outlineLevel="0" collapsed="false">
      <c r="A1018" s="1" t="n">
        <v>1017.74377745239</v>
      </c>
      <c r="B1018" s="1" t="n">
        <v>2.02428885783994</v>
      </c>
    </row>
    <row r="1019" customFormat="false" ht="11.25" hidden="false" customHeight="false" outlineLevel="0" collapsed="false">
      <c r="A1019" s="1" t="n">
        <v>1018.74450951682</v>
      </c>
      <c r="B1019" s="1" t="n">
        <v>2.02914153405558</v>
      </c>
    </row>
    <row r="1020" customFormat="false" ht="11.25" hidden="false" customHeight="false" outlineLevel="0" collapsed="false">
      <c r="A1020" s="1" t="n">
        <v>1019.74524158124</v>
      </c>
      <c r="B1020" s="1" t="n">
        <v>2.03798196864882</v>
      </c>
    </row>
    <row r="1021" customFormat="false" ht="11.25" hidden="false" customHeight="false" outlineLevel="0" collapsed="false">
      <c r="A1021" s="1" t="n">
        <v>1020.74597364566</v>
      </c>
      <c r="B1021" s="1" t="n">
        <v>2.0407117941626</v>
      </c>
    </row>
    <row r="1022" customFormat="false" ht="11.25" hidden="false" customHeight="false" outlineLevel="0" collapsed="false">
      <c r="A1022" s="1" t="n">
        <v>1021.74670571008</v>
      </c>
      <c r="B1022" s="1" t="n">
        <v>2.04813190024622</v>
      </c>
    </row>
    <row r="1023" customFormat="false" ht="11.25" hidden="false" customHeight="false" outlineLevel="0" collapsed="false">
      <c r="A1023" s="1" t="n">
        <v>1022.7474377745</v>
      </c>
      <c r="B1023" s="1" t="n">
        <v>2.05374182683499</v>
      </c>
    </row>
    <row r="1024" customFormat="false" ht="11.25" hidden="false" customHeight="false" outlineLevel="0" collapsed="false">
      <c r="A1024" s="1" t="n">
        <v>1023.74816983892</v>
      </c>
      <c r="B1024" s="1" t="n">
        <v>2.05759739792663</v>
      </c>
    </row>
    <row r="1025" customFormat="false" ht="11.25" hidden="false" customHeight="false" outlineLevel="0" collapsed="false">
      <c r="A1025" s="1" t="n">
        <v>1024.74890190335</v>
      </c>
      <c r="B1025" s="1" t="n">
        <v>2.06510663317473</v>
      </c>
    </row>
    <row r="1026" customFormat="false" ht="11.25" hidden="false" customHeight="false" outlineLevel="0" collapsed="false">
      <c r="A1026" s="1" t="n">
        <v>1025.74963396777</v>
      </c>
      <c r="B1026" s="1" t="n">
        <v>2.06769563746181</v>
      </c>
    </row>
    <row r="1027" customFormat="false" ht="11.25" hidden="false" customHeight="false" outlineLevel="0" collapsed="false">
      <c r="A1027" s="1" t="n">
        <v>1026.75036603219</v>
      </c>
      <c r="B1027" s="1" t="n">
        <v>2.09201334671056</v>
      </c>
    </row>
    <row r="1028" customFormat="false" ht="11.25" hidden="false" customHeight="false" outlineLevel="0" collapsed="false">
      <c r="A1028" s="1" t="n">
        <v>1027.75109809661</v>
      </c>
      <c r="B1028" s="1" t="n">
        <v>2.10057417624215</v>
      </c>
    </row>
    <row r="1029" customFormat="false" ht="11.25" hidden="false" customHeight="false" outlineLevel="0" collapsed="false">
      <c r="A1029" s="1" t="n">
        <v>1028.75183016103</v>
      </c>
      <c r="B1029" s="1" t="n">
        <v>2.1108735694982</v>
      </c>
    </row>
    <row r="1030" customFormat="false" ht="11.25" hidden="false" customHeight="false" outlineLevel="0" collapsed="false">
      <c r="A1030" s="1" t="n">
        <v>1029.75256222545</v>
      </c>
      <c r="B1030" s="1" t="n">
        <v>2.1134487509118</v>
      </c>
    </row>
    <row r="1031" customFormat="false" ht="11.25" hidden="false" customHeight="false" outlineLevel="0" collapsed="false">
      <c r="A1031" s="1" t="n">
        <v>1030.75329428988</v>
      </c>
      <c r="B1031" s="1" t="n">
        <v>2.11406053248843</v>
      </c>
    </row>
    <row r="1032" customFormat="false" ht="11.25" hidden="false" customHeight="false" outlineLevel="0" collapsed="false">
      <c r="A1032" s="1" t="n">
        <v>1031.7540263543</v>
      </c>
      <c r="B1032" s="1" t="n">
        <v>2.11529932609539</v>
      </c>
    </row>
    <row r="1033" customFormat="false" ht="11.25" hidden="false" customHeight="false" outlineLevel="0" collapsed="false">
      <c r="A1033" s="1" t="n">
        <v>1032.75475841872</v>
      </c>
      <c r="B1033" s="1" t="n">
        <v>2.11681192001527</v>
      </c>
    </row>
    <row r="1034" customFormat="false" ht="11.25" hidden="false" customHeight="false" outlineLevel="0" collapsed="false">
      <c r="A1034" s="1" t="n">
        <v>1033.75549048314</v>
      </c>
      <c r="B1034" s="1" t="n">
        <v>2.12774795530404</v>
      </c>
    </row>
    <row r="1035" customFormat="false" ht="11.25" hidden="false" customHeight="false" outlineLevel="0" collapsed="false">
      <c r="A1035" s="1" t="n">
        <v>1034.75622254756</v>
      </c>
      <c r="B1035" s="1" t="n">
        <v>2.13458812124545</v>
      </c>
    </row>
    <row r="1036" customFormat="false" ht="11.25" hidden="false" customHeight="false" outlineLevel="0" collapsed="false">
      <c r="A1036" s="1" t="n">
        <v>1035.75695461199</v>
      </c>
      <c r="B1036" s="1" t="n">
        <v>2.14621061902989</v>
      </c>
    </row>
    <row r="1037" customFormat="false" ht="11.25" hidden="false" customHeight="false" outlineLevel="0" collapsed="false">
      <c r="A1037" s="1" t="n">
        <v>1036.75768667641</v>
      </c>
      <c r="B1037" s="1" t="n">
        <v>2.15024189168264</v>
      </c>
    </row>
    <row r="1038" customFormat="false" ht="11.25" hidden="false" customHeight="false" outlineLevel="0" collapsed="false">
      <c r="A1038" s="1" t="n">
        <v>1037.75841874083</v>
      </c>
      <c r="B1038" s="1" t="n">
        <v>2.16399560809791</v>
      </c>
    </row>
    <row r="1039" customFormat="false" ht="11.25" hidden="false" customHeight="false" outlineLevel="0" collapsed="false">
      <c r="A1039" s="1" t="n">
        <v>1038.75915080525</v>
      </c>
      <c r="B1039" s="1" t="n">
        <v>2.16431244394298</v>
      </c>
    </row>
    <row r="1040" customFormat="false" ht="11.25" hidden="false" customHeight="false" outlineLevel="0" collapsed="false">
      <c r="A1040" s="1" t="n">
        <v>1039.75988286967</v>
      </c>
      <c r="B1040" s="1" t="n">
        <v>2.17542465345284</v>
      </c>
    </row>
    <row r="1041" customFormat="false" ht="11.25" hidden="false" customHeight="false" outlineLevel="0" collapsed="false">
      <c r="A1041" s="1" t="n">
        <v>1040.76061493409</v>
      </c>
      <c r="B1041" s="1" t="n">
        <v>2.19106736678356</v>
      </c>
    </row>
    <row r="1042" customFormat="false" ht="11.25" hidden="false" customHeight="false" outlineLevel="0" collapsed="false">
      <c r="A1042" s="1" t="n">
        <v>1041.76134699852</v>
      </c>
      <c r="B1042" s="1" t="n">
        <v>2.19473432312055</v>
      </c>
    </row>
    <row r="1043" customFormat="false" ht="11.25" hidden="false" customHeight="false" outlineLevel="0" collapsed="false">
      <c r="A1043" s="1" t="n">
        <v>1042.76207906294</v>
      </c>
      <c r="B1043" s="1" t="n">
        <v>2.20631448655716</v>
      </c>
    </row>
    <row r="1044" customFormat="false" ht="11.25" hidden="false" customHeight="false" outlineLevel="0" collapsed="false">
      <c r="A1044" s="1" t="n">
        <v>1043.76281112736</v>
      </c>
      <c r="B1044" s="1" t="n">
        <v>2.23082237815401</v>
      </c>
    </row>
    <row r="1045" customFormat="false" ht="11.25" hidden="false" customHeight="false" outlineLevel="0" collapsed="false">
      <c r="A1045" s="1" t="n">
        <v>1044.76354319178</v>
      </c>
      <c r="B1045" s="1" t="n">
        <v>2.23319681878502</v>
      </c>
    </row>
    <row r="1046" customFormat="false" ht="11.25" hidden="false" customHeight="false" outlineLevel="0" collapsed="false">
      <c r="A1046" s="1" t="n">
        <v>1045.7642752562</v>
      </c>
      <c r="B1046" s="1" t="n">
        <v>2.25696424056105</v>
      </c>
    </row>
    <row r="1047" customFormat="false" ht="11.25" hidden="false" customHeight="false" outlineLevel="0" collapsed="false">
      <c r="A1047" s="1" t="n">
        <v>1046.76500732062</v>
      </c>
      <c r="B1047" s="1" t="n">
        <v>2.26053192970628</v>
      </c>
    </row>
    <row r="1048" customFormat="false" ht="11.25" hidden="false" customHeight="false" outlineLevel="0" collapsed="false">
      <c r="A1048" s="1" t="n">
        <v>1047.76573938505</v>
      </c>
      <c r="B1048" s="1" t="n">
        <v>2.26533791261289</v>
      </c>
    </row>
    <row r="1049" customFormat="false" ht="11.25" hidden="false" customHeight="false" outlineLevel="0" collapsed="false">
      <c r="A1049" s="1" t="n">
        <v>1048.76647144947</v>
      </c>
      <c r="B1049" s="1" t="n">
        <v>2.27414796159882</v>
      </c>
    </row>
    <row r="1050" customFormat="false" ht="11.25" hidden="false" customHeight="false" outlineLevel="0" collapsed="false">
      <c r="A1050" s="1" t="n">
        <v>1049.76720351389</v>
      </c>
      <c r="B1050" s="1" t="n">
        <v>2.28762512662135</v>
      </c>
    </row>
    <row r="1051" customFormat="false" ht="11.25" hidden="false" customHeight="false" outlineLevel="0" collapsed="false">
      <c r="A1051" s="1" t="n">
        <v>1050.76793557831</v>
      </c>
      <c r="B1051" s="1" t="n">
        <v>2.28841245936652</v>
      </c>
    </row>
    <row r="1052" customFormat="false" ht="11.25" hidden="false" customHeight="false" outlineLevel="0" collapsed="false">
      <c r="A1052" s="1" t="n">
        <v>1051.76866764273</v>
      </c>
      <c r="B1052" s="1" t="n">
        <v>2.2930189619315</v>
      </c>
    </row>
    <row r="1053" customFormat="false" ht="11.25" hidden="false" customHeight="false" outlineLevel="0" collapsed="false">
      <c r="A1053" s="1" t="n">
        <v>1052.76939970716</v>
      </c>
      <c r="B1053" s="1" t="n">
        <v>2.32040568356509</v>
      </c>
    </row>
    <row r="1054" customFormat="false" ht="11.25" hidden="false" customHeight="false" outlineLevel="0" collapsed="false">
      <c r="A1054" s="1" t="n">
        <v>1053.77013177158</v>
      </c>
      <c r="B1054" s="1" t="n">
        <v>2.33872479673453</v>
      </c>
    </row>
    <row r="1055" customFormat="false" ht="11.25" hidden="false" customHeight="false" outlineLevel="0" collapsed="false">
      <c r="A1055" s="1" t="n">
        <v>1054.770863836</v>
      </c>
      <c r="B1055" s="1" t="n">
        <v>2.34332830238048</v>
      </c>
    </row>
    <row r="1056" customFormat="false" ht="11.25" hidden="false" customHeight="false" outlineLevel="0" collapsed="false">
      <c r="A1056" s="1" t="n">
        <v>1055.77159590042</v>
      </c>
      <c r="B1056" s="1" t="n">
        <v>2.35463338231303</v>
      </c>
    </row>
    <row r="1057" customFormat="false" ht="11.25" hidden="false" customHeight="false" outlineLevel="0" collapsed="false">
      <c r="A1057" s="1" t="n">
        <v>1056.77232796484</v>
      </c>
      <c r="B1057" s="1" t="n">
        <v>2.36228479647419</v>
      </c>
    </row>
    <row r="1058" customFormat="false" ht="11.25" hidden="false" customHeight="false" outlineLevel="0" collapsed="false">
      <c r="A1058" s="1" t="n">
        <v>1057.77306002926</v>
      </c>
      <c r="B1058" s="1" t="n">
        <v>2.36296837325765</v>
      </c>
    </row>
    <row r="1059" customFormat="false" ht="11.25" hidden="false" customHeight="false" outlineLevel="0" collapsed="false">
      <c r="A1059" s="1" t="n">
        <v>1058.77379209369</v>
      </c>
      <c r="B1059" s="1" t="n">
        <v>2.36697859791586</v>
      </c>
    </row>
    <row r="1060" customFormat="false" ht="11.25" hidden="false" customHeight="false" outlineLevel="0" collapsed="false">
      <c r="A1060" s="1" t="n">
        <v>1059.77452415811</v>
      </c>
      <c r="B1060" s="1" t="n">
        <v>2.37332004427125</v>
      </c>
    </row>
    <row r="1061" customFormat="false" ht="11.25" hidden="false" customHeight="false" outlineLevel="0" collapsed="false">
      <c r="A1061" s="1" t="n">
        <v>1060.77525622253</v>
      </c>
      <c r="B1061" s="1" t="n">
        <v>2.37842341875172</v>
      </c>
    </row>
    <row r="1062" customFormat="false" ht="11.25" hidden="false" customHeight="false" outlineLevel="0" collapsed="false">
      <c r="A1062" s="1" t="n">
        <v>1061.77598828695</v>
      </c>
      <c r="B1062" s="1" t="n">
        <v>2.37916705592394</v>
      </c>
    </row>
    <row r="1063" customFormat="false" ht="11.25" hidden="false" customHeight="false" outlineLevel="0" collapsed="false">
      <c r="A1063" s="1" t="n">
        <v>1062.77672035137</v>
      </c>
      <c r="B1063" s="1" t="n">
        <v>2.37960965608423</v>
      </c>
    </row>
    <row r="1064" customFormat="false" ht="11.25" hidden="false" customHeight="false" outlineLevel="0" collapsed="false">
      <c r="A1064" s="1" t="n">
        <v>1063.77745241579</v>
      </c>
      <c r="B1064" s="1" t="n">
        <v>2.37985913006934</v>
      </c>
    </row>
    <row r="1065" customFormat="false" ht="11.25" hidden="false" customHeight="false" outlineLevel="0" collapsed="false">
      <c r="A1065" s="1" t="n">
        <v>1064.77818448022</v>
      </c>
      <c r="B1065" s="1" t="n">
        <v>2.38119346616098</v>
      </c>
    </row>
    <row r="1066" customFormat="false" ht="11.25" hidden="false" customHeight="false" outlineLevel="0" collapsed="false">
      <c r="A1066" s="1" t="n">
        <v>1065.77891654464</v>
      </c>
      <c r="B1066" s="1" t="n">
        <v>2.38199788685554</v>
      </c>
    </row>
    <row r="1067" customFormat="false" ht="11.25" hidden="false" customHeight="false" outlineLevel="0" collapsed="false">
      <c r="A1067" s="1" t="n">
        <v>1066.77964860906</v>
      </c>
      <c r="B1067" s="1" t="n">
        <v>2.38353136227857</v>
      </c>
    </row>
    <row r="1068" customFormat="false" ht="11.25" hidden="false" customHeight="false" outlineLevel="0" collapsed="false">
      <c r="A1068" s="1" t="n">
        <v>1067.78038067348</v>
      </c>
      <c r="B1068" s="1" t="n">
        <v>2.39093415332719</v>
      </c>
    </row>
    <row r="1069" customFormat="false" ht="11.25" hidden="false" customHeight="false" outlineLevel="0" collapsed="false">
      <c r="A1069" s="1" t="n">
        <v>1068.7811127379</v>
      </c>
      <c r="B1069" s="1" t="n">
        <v>2.39201708450605</v>
      </c>
    </row>
    <row r="1070" customFormat="false" ht="11.25" hidden="false" customHeight="false" outlineLevel="0" collapsed="false">
      <c r="A1070" s="1" t="n">
        <v>1069.78184480232</v>
      </c>
      <c r="B1070" s="1" t="n">
        <v>2.40125243300854</v>
      </c>
    </row>
    <row r="1071" customFormat="false" ht="11.25" hidden="false" customHeight="false" outlineLevel="0" collapsed="false">
      <c r="A1071" s="1" t="n">
        <v>1070.78257686675</v>
      </c>
      <c r="B1071" s="1" t="n">
        <v>2.42217747245974</v>
      </c>
    </row>
    <row r="1072" customFormat="false" ht="11.25" hidden="false" customHeight="false" outlineLevel="0" collapsed="false">
      <c r="A1072" s="1" t="n">
        <v>1071.78330893117</v>
      </c>
      <c r="B1072" s="1" t="n">
        <v>2.42585123642383</v>
      </c>
    </row>
    <row r="1073" customFormat="false" ht="11.25" hidden="false" customHeight="false" outlineLevel="0" collapsed="false">
      <c r="A1073" s="1" t="n">
        <v>1072.78404099559</v>
      </c>
      <c r="B1073" s="1" t="n">
        <v>2.43874657313809</v>
      </c>
    </row>
    <row r="1074" customFormat="false" ht="11.25" hidden="false" customHeight="false" outlineLevel="0" collapsed="false">
      <c r="A1074" s="1" t="n">
        <v>1073.78477306001</v>
      </c>
      <c r="B1074" s="1" t="n">
        <v>2.46286920758663</v>
      </c>
    </row>
    <row r="1075" customFormat="false" ht="11.25" hidden="false" customHeight="false" outlineLevel="0" collapsed="false">
      <c r="A1075" s="1" t="n">
        <v>1074.78550512443</v>
      </c>
      <c r="B1075" s="1" t="n">
        <v>2.46312088102553</v>
      </c>
    </row>
    <row r="1076" customFormat="false" ht="11.25" hidden="false" customHeight="false" outlineLevel="0" collapsed="false">
      <c r="A1076" s="1" t="n">
        <v>1075.78623718886</v>
      </c>
      <c r="B1076" s="1" t="n">
        <v>2.46353717546614</v>
      </c>
    </row>
    <row r="1077" customFormat="false" ht="11.25" hidden="false" customHeight="false" outlineLevel="0" collapsed="false">
      <c r="A1077" s="1" t="n">
        <v>1076.78696925328</v>
      </c>
      <c r="B1077" s="1" t="n">
        <v>2.51071992393567</v>
      </c>
    </row>
    <row r="1078" customFormat="false" ht="11.25" hidden="false" customHeight="false" outlineLevel="0" collapsed="false">
      <c r="A1078" s="1" t="n">
        <v>1077.7877013177</v>
      </c>
      <c r="B1078" s="1" t="n">
        <v>2.52587882050944</v>
      </c>
    </row>
    <row r="1079" customFormat="false" ht="11.25" hidden="false" customHeight="false" outlineLevel="0" collapsed="false">
      <c r="A1079" s="1" t="n">
        <v>1078.78843338212</v>
      </c>
      <c r="B1079" s="1" t="n">
        <v>2.54427325641739</v>
      </c>
    </row>
    <row r="1080" customFormat="false" ht="11.25" hidden="false" customHeight="false" outlineLevel="0" collapsed="false">
      <c r="A1080" s="1" t="n">
        <v>1079.78916544654</v>
      </c>
      <c r="B1080" s="1" t="n">
        <v>2.54824453280629</v>
      </c>
    </row>
    <row r="1081" customFormat="false" ht="11.25" hidden="false" customHeight="false" outlineLevel="0" collapsed="false">
      <c r="A1081" s="1" t="n">
        <v>1080.78989751096</v>
      </c>
      <c r="B1081" s="1" t="n">
        <v>2.56513128521253</v>
      </c>
    </row>
    <row r="1082" customFormat="false" ht="11.25" hidden="false" customHeight="false" outlineLevel="0" collapsed="false">
      <c r="A1082" s="1" t="n">
        <v>1081.79062957539</v>
      </c>
      <c r="B1082" s="1" t="n">
        <v>2.56585767205584</v>
      </c>
    </row>
    <row r="1083" customFormat="false" ht="11.25" hidden="false" customHeight="false" outlineLevel="0" collapsed="false">
      <c r="A1083" s="1" t="n">
        <v>1082.79136163981</v>
      </c>
      <c r="B1083" s="1" t="n">
        <v>2.59301782599423</v>
      </c>
    </row>
    <row r="1084" customFormat="false" ht="11.25" hidden="false" customHeight="false" outlineLevel="0" collapsed="false">
      <c r="A1084" s="1" t="n">
        <v>1083.79209370423</v>
      </c>
      <c r="B1084" s="1" t="n">
        <v>2.61828093377575</v>
      </c>
    </row>
    <row r="1085" customFormat="false" ht="11.25" hidden="false" customHeight="false" outlineLevel="0" collapsed="false">
      <c r="A1085" s="1" t="n">
        <v>1084.79282576865</v>
      </c>
      <c r="B1085" s="1" t="n">
        <v>2.61863412979814</v>
      </c>
    </row>
    <row r="1086" customFormat="false" ht="11.25" hidden="false" customHeight="false" outlineLevel="0" collapsed="false">
      <c r="A1086" s="1" t="n">
        <v>1085.79355783307</v>
      </c>
      <c r="B1086" s="1" t="n">
        <v>2.62145674119028</v>
      </c>
    </row>
    <row r="1087" customFormat="false" ht="11.25" hidden="false" customHeight="false" outlineLevel="0" collapsed="false">
      <c r="A1087" s="1" t="n">
        <v>1086.79428989749</v>
      </c>
      <c r="B1087" s="1" t="n">
        <v>2.62210977147687</v>
      </c>
    </row>
    <row r="1088" customFormat="false" ht="11.25" hidden="false" customHeight="false" outlineLevel="0" collapsed="false">
      <c r="A1088" s="1" t="n">
        <v>1087.79502196192</v>
      </c>
      <c r="B1088" s="1" t="n">
        <v>2.62722913887431</v>
      </c>
    </row>
    <row r="1089" customFormat="false" ht="11.25" hidden="false" customHeight="false" outlineLevel="0" collapsed="false">
      <c r="A1089" s="1" t="n">
        <v>1088.79575402634</v>
      </c>
      <c r="B1089" s="1" t="n">
        <v>2.65819716350529</v>
      </c>
    </row>
    <row r="1090" customFormat="false" ht="11.25" hidden="false" customHeight="false" outlineLevel="0" collapsed="false">
      <c r="A1090" s="1" t="n">
        <v>1089.79648609076</v>
      </c>
      <c r="B1090" s="1" t="n">
        <v>2.65894205222116</v>
      </c>
    </row>
    <row r="1091" customFormat="false" ht="11.25" hidden="false" customHeight="false" outlineLevel="0" collapsed="false">
      <c r="A1091" s="1" t="n">
        <v>1090.79721815518</v>
      </c>
      <c r="B1091" s="1" t="n">
        <v>2.66030042589486</v>
      </c>
    </row>
    <row r="1092" customFormat="false" ht="11.25" hidden="false" customHeight="false" outlineLevel="0" collapsed="false">
      <c r="A1092" s="1" t="n">
        <v>1091.7979502196</v>
      </c>
      <c r="B1092" s="1" t="n">
        <v>2.66567406777663</v>
      </c>
    </row>
    <row r="1093" customFormat="false" ht="11.25" hidden="false" customHeight="false" outlineLevel="0" collapsed="false">
      <c r="A1093" s="1" t="n">
        <v>1092.79868228403</v>
      </c>
      <c r="B1093" s="1" t="n">
        <v>2.66679725644984</v>
      </c>
    </row>
    <row r="1094" customFormat="false" ht="11.25" hidden="false" customHeight="false" outlineLevel="0" collapsed="false">
      <c r="A1094" s="1" t="n">
        <v>1093.79941434845</v>
      </c>
      <c r="B1094" s="1" t="n">
        <v>2.67991192284636</v>
      </c>
    </row>
    <row r="1095" customFormat="false" ht="11.25" hidden="false" customHeight="false" outlineLevel="0" collapsed="false">
      <c r="A1095" s="1" t="n">
        <v>1094.80014641287</v>
      </c>
      <c r="B1095" s="1" t="n">
        <v>2.68258156526923</v>
      </c>
    </row>
    <row r="1096" customFormat="false" ht="11.25" hidden="false" customHeight="false" outlineLevel="0" collapsed="false">
      <c r="A1096" s="1" t="n">
        <v>1095.80087847729</v>
      </c>
      <c r="B1096" s="1" t="n">
        <v>2.68513155496672</v>
      </c>
    </row>
    <row r="1097" customFormat="false" ht="11.25" hidden="false" customHeight="false" outlineLevel="0" collapsed="false">
      <c r="A1097" s="1" t="n">
        <v>1096.80161054171</v>
      </c>
      <c r="B1097" s="1" t="n">
        <v>2.69218890105852</v>
      </c>
    </row>
    <row r="1098" customFormat="false" ht="11.25" hidden="false" customHeight="false" outlineLevel="0" collapsed="false">
      <c r="A1098" s="1" t="n">
        <v>1097.80234260613</v>
      </c>
      <c r="B1098" s="1" t="n">
        <v>2.72563057043954</v>
      </c>
    </row>
    <row r="1099" customFormat="false" ht="11.25" hidden="false" customHeight="false" outlineLevel="0" collapsed="false">
      <c r="A1099" s="1" t="n">
        <v>1098.80307467056</v>
      </c>
      <c r="B1099" s="1" t="n">
        <v>2.7443448328969</v>
      </c>
    </row>
    <row r="1100" customFormat="false" ht="11.25" hidden="false" customHeight="false" outlineLevel="0" collapsed="false">
      <c r="A1100" s="1" t="n">
        <v>1099.80380673498</v>
      </c>
      <c r="B1100" s="1" t="n">
        <v>2.74869442703182</v>
      </c>
    </row>
    <row r="1101" customFormat="false" ht="11.25" hidden="false" customHeight="false" outlineLevel="0" collapsed="false">
      <c r="A1101" s="1" t="n">
        <v>1100.8045387994</v>
      </c>
      <c r="B1101" s="1" t="n">
        <v>2.75896111768174</v>
      </c>
    </row>
    <row r="1102" customFormat="false" ht="11.25" hidden="false" customHeight="false" outlineLevel="0" collapsed="false">
      <c r="A1102" s="1" t="n">
        <v>1101.80527086382</v>
      </c>
      <c r="B1102" s="1" t="n">
        <v>2.77015798782425</v>
      </c>
    </row>
    <row r="1103" customFormat="false" ht="11.25" hidden="false" customHeight="false" outlineLevel="0" collapsed="false">
      <c r="A1103" s="1" t="n">
        <v>1102.80600292824</v>
      </c>
      <c r="B1103" s="1" t="n">
        <v>2.78960859440756</v>
      </c>
    </row>
    <row r="1104" customFormat="false" ht="11.25" hidden="false" customHeight="false" outlineLevel="0" collapsed="false">
      <c r="A1104" s="1" t="n">
        <v>1103.80673499266</v>
      </c>
      <c r="B1104" s="1" t="n">
        <v>2.81127231886052</v>
      </c>
    </row>
    <row r="1105" customFormat="false" ht="11.25" hidden="false" customHeight="false" outlineLevel="0" collapsed="false">
      <c r="A1105" s="1" t="n">
        <v>1104.80746705709</v>
      </c>
      <c r="B1105" s="1" t="n">
        <v>2.81333390074307</v>
      </c>
    </row>
    <row r="1106" customFormat="false" ht="11.25" hidden="false" customHeight="false" outlineLevel="0" collapsed="false">
      <c r="A1106" s="1" t="n">
        <v>1105.80819912151</v>
      </c>
      <c r="B1106" s="1" t="n">
        <v>2.83806401578782</v>
      </c>
    </row>
    <row r="1107" customFormat="false" ht="11.25" hidden="false" customHeight="false" outlineLevel="0" collapsed="false">
      <c r="A1107" s="1" t="n">
        <v>1106.80893118593</v>
      </c>
      <c r="B1107" s="1" t="n">
        <v>2.84289070198533</v>
      </c>
    </row>
    <row r="1108" customFormat="false" ht="11.25" hidden="false" customHeight="false" outlineLevel="0" collapsed="false">
      <c r="A1108" s="1" t="n">
        <v>1107.80966325035</v>
      </c>
      <c r="B1108" s="1" t="n">
        <v>2.85189718916425</v>
      </c>
    </row>
    <row r="1109" customFormat="false" ht="11.25" hidden="false" customHeight="false" outlineLevel="0" collapsed="false">
      <c r="A1109" s="1" t="n">
        <v>1108.81039531477</v>
      </c>
      <c r="B1109" s="1" t="n">
        <v>2.85748805692894</v>
      </c>
    </row>
    <row r="1110" customFormat="false" ht="11.25" hidden="false" customHeight="false" outlineLevel="0" collapsed="false">
      <c r="A1110" s="1" t="n">
        <v>1109.81112737919</v>
      </c>
      <c r="B1110" s="1" t="n">
        <v>2.8899382055732</v>
      </c>
    </row>
    <row r="1111" customFormat="false" ht="11.25" hidden="false" customHeight="false" outlineLevel="0" collapsed="false">
      <c r="A1111" s="1" t="n">
        <v>1110.81185944362</v>
      </c>
      <c r="B1111" s="1" t="n">
        <v>2.8944877632645</v>
      </c>
    </row>
    <row r="1112" customFormat="false" ht="11.25" hidden="false" customHeight="false" outlineLevel="0" collapsed="false">
      <c r="A1112" s="1" t="n">
        <v>1111.81259150804</v>
      </c>
      <c r="B1112" s="1" t="n">
        <v>2.89669898159781</v>
      </c>
    </row>
    <row r="1113" customFormat="false" ht="11.25" hidden="false" customHeight="false" outlineLevel="0" collapsed="false">
      <c r="A1113" s="1" t="n">
        <v>1112.81332357246</v>
      </c>
      <c r="B1113" s="1" t="n">
        <v>2.92087630759178</v>
      </c>
    </row>
    <row r="1114" customFormat="false" ht="11.25" hidden="false" customHeight="false" outlineLevel="0" collapsed="false">
      <c r="A1114" s="1" t="n">
        <v>1113.81405563688</v>
      </c>
      <c r="B1114" s="1" t="n">
        <v>2.92123201097552</v>
      </c>
    </row>
    <row r="1115" customFormat="false" ht="11.25" hidden="false" customHeight="false" outlineLevel="0" collapsed="false">
      <c r="A1115" s="1" t="n">
        <v>1114.8147877013</v>
      </c>
      <c r="B1115" s="1" t="n">
        <v>2.92587677891982</v>
      </c>
    </row>
    <row r="1116" customFormat="false" ht="11.25" hidden="false" customHeight="false" outlineLevel="0" collapsed="false">
      <c r="A1116" s="1" t="n">
        <v>1115.81551976573</v>
      </c>
      <c r="B1116" s="1" t="n">
        <v>2.93591888920461</v>
      </c>
    </row>
    <row r="1117" customFormat="false" ht="11.25" hidden="false" customHeight="false" outlineLevel="0" collapsed="false">
      <c r="A1117" s="1" t="n">
        <v>1116.81625183015</v>
      </c>
      <c r="B1117" s="1" t="n">
        <v>2.94111154372497</v>
      </c>
    </row>
    <row r="1118" customFormat="false" ht="11.25" hidden="false" customHeight="false" outlineLevel="0" collapsed="false">
      <c r="A1118" s="1" t="n">
        <v>1117.81698389457</v>
      </c>
      <c r="B1118" s="1" t="n">
        <v>2.94734136743786</v>
      </c>
    </row>
    <row r="1119" customFormat="false" ht="11.25" hidden="false" customHeight="false" outlineLevel="0" collapsed="false">
      <c r="A1119" s="1" t="n">
        <v>1118.81771595899</v>
      </c>
      <c r="B1119" s="1" t="n">
        <v>2.95695377451005</v>
      </c>
    </row>
    <row r="1120" customFormat="false" ht="11.25" hidden="false" customHeight="false" outlineLevel="0" collapsed="false">
      <c r="A1120" s="1" t="n">
        <v>1119.81844802341</v>
      </c>
      <c r="B1120" s="1" t="n">
        <v>2.96404587829811</v>
      </c>
    </row>
    <row r="1121" customFormat="false" ht="11.25" hidden="false" customHeight="false" outlineLevel="0" collapsed="false">
      <c r="A1121" s="1" t="n">
        <v>1120.81918008783</v>
      </c>
      <c r="B1121" s="1" t="n">
        <v>2.97349135305299</v>
      </c>
    </row>
    <row r="1122" customFormat="false" ht="11.25" hidden="false" customHeight="false" outlineLevel="0" collapsed="false">
      <c r="A1122" s="1" t="n">
        <v>1121.81991215226</v>
      </c>
      <c r="B1122" s="1" t="n">
        <v>2.9794543824122</v>
      </c>
    </row>
    <row r="1123" customFormat="false" ht="11.25" hidden="false" customHeight="false" outlineLevel="0" collapsed="false">
      <c r="A1123" s="1" t="n">
        <v>1122.82064421668</v>
      </c>
      <c r="B1123" s="1" t="n">
        <v>3.02024696505571</v>
      </c>
    </row>
    <row r="1124" customFormat="false" ht="11.25" hidden="false" customHeight="false" outlineLevel="0" collapsed="false">
      <c r="A1124" s="1" t="n">
        <v>1123.8213762811</v>
      </c>
      <c r="B1124" s="1" t="n">
        <v>3.03262159276121</v>
      </c>
    </row>
    <row r="1125" customFormat="false" ht="11.25" hidden="false" customHeight="false" outlineLevel="0" collapsed="false">
      <c r="A1125" s="1" t="n">
        <v>1124.82210834552</v>
      </c>
      <c r="B1125" s="1" t="n">
        <v>3.0845808053378</v>
      </c>
    </row>
    <row r="1126" customFormat="false" ht="11.25" hidden="false" customHeight="false" outlineLevel="0" collapsed="false">
      <c r="A1126" s="1" t="n">
        <v>1125.82284040994</v>
      </c>
      <c r="B1126" s="1" t="n">
        <v>3.09604786852347</v>
      </c>
    </row>
    <row r="1127" customFormat="false" ht="11.25" hidden="false" customHeight="false" outlineLevel="0" collapsed="false">
      <c r="A1127" s="1" t="n">
        <v>1126.82357247436</v>
      </c>
      <c r="B1127" s="1" t="n">
        <v>3.10049582684762</v>
      </c>
    </row>
    <row r="1128" customFormat="false" ht="11.25" hidden="false" customHeight="false" outlineLevel="0" collapsed="false">
      <c r="A1128" s="1" t="n">
        <v>1127.82430453879</v>
      </c>
      <c r="B1128" s="1" t="n">
        <v>3.11622898433743</v>
      </c>
    </row>
    <row r="1129" customFormat="false" ht="11.25" hidden="false" customHeight="false" outlineLevel="0" collapsed="false">
      <c r="A1129" s="1" t="n">
        <v>1128.82503660321</v>
      </c>
      <c r="B1129" s="1" t="n">
        <v>3.11747382196553</v>
      </c>
    </row>
    <row r="1130" customFormat="false" ht="11.25" hidden="false" customHeight="false" outlineLevel="0" collapsed="false">
      <c r="A1130" s="1" t="n">
        <v>1129.82576866763</v>
      </c>
      <c r="B1130" s="1" t="n">
        <v>3.1273209408746</v>
      </c>
    </row>
    <row r="1131" customFormat="false" ht="11.25" hidden="false" customHeight="false" outlineLevel="0" collapsed="false">
      <c r="A1131" s="1" t="n">
        <v>1130.82650073205</v>
      </c>
      <c r="B1131" s="1" t="n">
        <v>3.12797900030778</v>
      </c>
    </row>
    <row r="1132" customFormat="false" ht="11.25" hidden="false" customHeight="false" outlineLevel="0" collapsed="false">
      <c r="A1132" s="1" t="n">
        <v>1131.82723279647</v>
      </c>
      <c r="B1132" s="1" t="n">
        <v>3.13638842275604</v>
      </c>
    </row>
    <row r="1133" customFormat="false" ht="11.25" hidden="false" customHeight="false" outlineLevel="0" collapsed="false">
      <c r="A1133" s="1" t="n">
        <v>1132.8279648609</v>
      </c>
      <c r="B1133" s="1" t="n">
        <v>3.14078828365424</v>
      </c>
    </row>
    <row r="1134" customFormat="false" ht="11.25" hidden="false" customHeight="false" outlineLevel="0" collapsed="false">
      <c r="A1134" s="1" t="n">
        <v>1133.82869692532</v>
      </c>
      <c r="B1134" s="1" t="n">
        <v>3.14276577983961</v>
      </c>
    </row>
    <row r="1135" customFormat="false" ht="11.25" hidden="false" customHeight="false" outlineLevel="0" collapsed="false">
      <c r="A1135" s="1" t="n">
        <v>1134.82942898974</v>
      </c>
      <c r="B1135" s="1" t="n">
        <v>3.1919960796507</v>
      </c>
    </row>
    <row r="1136" customFormat="false" ht="11.25" hidden="false" customHeight="false" outlineLevel="0" collapsed="false">
      <c r="A1136" s="1" t="n">
        <v>1135.83016105416</v>
      </c>
      <c r="B1136" s="1" t="n">
        <v>3.19337926306794</v>
      </c>
    </row>
    <row r="1137" customFormat="false" ht="11.25" hidden="false" customHeight="false" outlineLevel="0" collapsed="false">
      <c r="A1137" s="1" t="n">
        <v>1136.83089311858</v>
      </c>
      <c r="B1137" s="1" t="n">
        <v>3.1978740948984</v>
      </c>
    </row>
    <row r="1138" customFormat="false" ht="11.25" hidden="false" customHeight="false" outlineLevel="0" collapsed="false">
      <c r="A1138" s="1" t="n">
        <v>1137.831625183</v>
      </c>
      <c r="B1138" s="1" t="n">
        <v>3.22214621244855</v>
      </c>
    </row>
    <row r="1139" customFormat="false" ht="11.25" hidden="false" customHeight="false" outlineLevel="0" collapsed="false">
      <c r="A1139" s="1" t="n">
        <v>1138.83235724743</v>
      </c>
      <c r="B1139" s="1" t="n">
        <v>3.25266412432946</v>
      </c>
    </row>
    <row r="1140" customFormat="false" ht="11.25" hidden="false" customHeight="false" outlineLevel="0" collapsed="false">
      <c r="A1140" s="1" t="n">
        <v>1139.83308931185</v>
      </c>
      <c r="B1140" s="1" t="n">
        <v>3.26196360043387</v>
      </c>
    </row>
    <row r="1141" customFormat="false" ht="11.25" hidden="false" customHeight="false" outlineLevel="0" collapsed="false">
      <c r="A1141" s="1" t="n">
        <v>1140.83382137627</v>
      </c>
      <c r="B1141" s="1" t="n">
        <v>3.26415853106432</v>
      </c>
    </row>
    <row r="1142" customFormat="false" ht="11.25" hidden="false" customHeight="false" outlineLevel="0" collapsed="false">
      <c r="A1142" s="1" t="n">
        <v>1141.83455344069</v>
      </c>
      <c r="B1142" s="1" t="n">
        <v>3.28886885954644</v>
      </c>
    </row>
    <row r="1143" customFormat="false" ht="11.25" hidden="false" customHeight="false" outlineLevel="0" collapsed="false">
      <c r="A1143" s="1" t="n">
        <v>1142.83528550511</v>
      </c>
      <c r="B1143" s="1" t="n">
        <v>3.29083823166771</v>
      </c>
    </row>
    <row r="1144" customFormat="false" ht="11.25" hidden="false" customHeight="false" outlineLevel="0" collapsed="false">
      <c r="A1144" s="1" t="n">
        <v>1143.83601756953</v>
      </c>
      <c r="B1144" s="1" t="n">
        <v>3.31847984193282</v>
      </c>
    </row>
    <row r="1145" customFormat="false" ht="11.25" hidden="false" customHeight="false" outlineLevel="0" collapsed="false">
      <c r="A1145" s="1" t="n">
        <v>1144.83674963396</v>
      </c>
      <c r="B1145" s="1" t="n">
        <v>3.35067191529133</v>
      </c>
    </row>
    <row r="1146" customFormat="false" ht="11.25" hidden="false" customHeight="false" outlineLevel="0" collapsed="false">
      <c r="A1146" s="1" t="n">
        <v>1145.83748169838</v>
      </c>
      <c r="B1146" s="1" t="n">
        <v>3.35595296690891</v>
      </c>
    </row>
    <row r="1147" customFormat="false" ht="11.25" hidden="false" customHeight="false" outlineLevel="0" collapsed="false">
      <c r="A1147" s="1" t="n">
        <v>1146.8382137628</v>
      </c>
      <c r="B1147" s="1" t="n">
        <v>3.41141928803997</v>
      </c>
    </row>
    <row r="1148" customFormat="false" ht="11.25" hidden="false" customHeight="false" outlineLevel="0" collapsed="false">
      <c r="A1148" s="1" t="n">
        <v>1147.83894582722</v>
      </c>
      <c r="B1148" s="1" t="n">
        <v>3.41277947281156</v>
      </c>
    </row>
    <row r="1149" customFormat="false" ht="11.25" hidden="false" customHeight="false" outlineLevel="0" collapsed="false">
      <c r="A1149" s="1" t="n">
        <v>1148.83967789164</v>
      </c>
      <c r="B1149" s="1" t="n">
        <v>3.42857912799181</v>
      </c>
    </row>
    <row r="1150" customFormat="false" ht="11.25" hidden="false" customHeight="false" outlineLevel="0" collapsed="false">
      <c r="A1150" s="1" t="n">
        <v>1149.84040995607</v>
      </c>
      <c r="B1150" s="1" t="n">
        <v>3.44019345537245</v>
      </c>
    </row>
    <row r="1151" customFormat="false" ht="11.25" hidden="false" customHeight="false" outlineLevel="0" collapsed="false">
      <c r="A1151" s="1" t="n">
        <v>1150.84114202049</v>
      </c>
      <c r="B1151" s="1" t="n">
        <v>3.44376932334076</v>
      </c>
    </row>
    <row r="1152" customFormat="false" ht="11.25" hidden="false" customHeight="false" outlineLevel="0" collapsed="false">
      <c r="A1152" s="1" t="n">
        <v>1151.84187408491</v>
      </c>
      <c r="B1152" s="1" t="n">
        <v>3.45048176670372</v>
      </c>
    </row>
    <row r="1153" customFormat="false" ht="11.25" hidden="false" customHeight="false" outlineLevel="0" collapsed="false">
      <c r="A1153" s="1" t="n">
        <v>1152.84260614933</v>
      </c>
      <c r="B1153" s="1" t="n">
        <v>3.45392712519987</v>
      </c>
    </row>
    <row r="1154" customFormat="false" ht="11.25" hidden="false" customHeight="false" outlineLevel="0" collapsed="false">
      <c r="A1154" s="1" t="n">
        <v>1153.84333821375</v>
      </c>
      <c r="B1154" s="1" t="n">
        <v>3.4767612701367</v>
      </c>
    </row>
    <row r="1155" customFormat="false" ht="11.25" hidden="false" customHeight="false" outlineLevel="0" collapsed="false">
      <c r="A1155" s="1" t="n">
        <v>1154.84407027817</v>
      </c>
      <c r="B1155" s="1" t="n">
        <v>3.47726286379709</v>
      </c>
    </row>
    <row r="1156" customFormat="false" ht="11.25" hidden="false" customHeight="false" outlineLevel="0" collapsed="false">
      <c r="A1156" s="1" t="n">
        <v>1155.8448023426</v>
      </c>
      <c r="B1156" s="1" t="n">
        <v>3.51162094403986</v>
      </c>
    </row>
    <row r="1157" customFormat="false" ht="11.25" hidden="false" customHeight="false" outlineLevel="0" collapsed="false">
      <c r="A1157" s="1" t="n">
        <v>1156.84553440702</v>
      </c>
      <c r="B1157" s="1" t="n">
        <v>3.54995770731534</v>
      </c>
    </row>
    <row r="1158" customFormat="false" ht="11.25" hidden="false" customHeight="false" outlineLevel="0" collapsed="false">
      <c r="A1158" s="1" t="n">
        <v>1157.84626647144</v>
      </c>
      <c r="B1158" s="1" t="n">
        <v>3.55197059276325</v>
      </c>
    </row>
    <row r="1159" customFormat="false" ht="11.25" hidden="false" customHeight="false" outlineLevel="0" collapsed="false">
      <c r="A1159" s="1" t="n">
        <v>1158.84699853586</v>
      </c>
      <c r="B1159" s="1" t="n">
        <v>3.56256637372459</v>
      </c>
    </row>
    <row r="1160" customFormat="false" ht="11.25" hidden="false" customHeight="false" outlineLevel="0" collapsed="false">
      <c r="A1160" s="1" t="n">
        <v>1159.84773060028</v>
      </c>
      <c r="B1160" s="1" t="n">
        <v>3.58756090449624</v>
      </c>
    </row>
    <row r="1161" customFormat="false" ht="11.25" hidden="false" customHeight="false" outlineLevel="0" collapsed="false">
      <c r="A1161" s="1" t="n">
        <v>1160.8484626647</v>
      </c>
      <c r="B1161" s="1" t="n">
        <v>3.60521853186377</v>
      </c>
    </row>
    <row r="1162" customFormat="false" ht="11.25" hidden="false" customHeight="false" outlineLevel="0" collapsed="false">
      <c r="A1162" s="1" t="n">
        <v>1161.84919472913</v>
      </c>
      <c r="B1162" s="1" t="n">
        <v>3.61033595327147</v>
      </c>
    </row>
    <row r="1163" customFormat="false" ht="11.25" hidden="false" customHeight="false" outlineLevel="0" collapsed="false">
      <c r="A1163" s="1" t="n">
        <v>1162.84992679355</v>
      </c>
      <c r="B1163" s="1" t="n">
        <v>3.61232526502366</v>
      </c>
    </row>
    <row r="1164" customFormat="false" ht="11.25" hidden="false" customHeight="false" outlineLevel="0" collapsed="false">
      <c r="A1164" s="1" t="n">
        <v>1163.85065885797</v>
      </c>
      <c r="B1164" s="1" t="n">
        <v>3.6212345366443</v>
      </c>
    </row>
    <row r="1165" customFormat="false" ht="11.25" hidden="false" customHeight="false" outlineLevel="0" collapsed="false">
      <c r="A1165" s="1" t="n">
        <v>1164.85139092239</v>
      </c>
      <c r="B1165" s="1" t="n">
        <v>3.63796670106945</v>
      </c>
    </row>
    <row r="1166" customFormat="false" ht="11.25" hidden="false" customHeight="false" outlineLevel="0" collapsed="false">
      <c r="A1166" s="1" t="n">
        <v>1165.85212298681</v>
      </c>
      <c r="B1166" s="1" t="n">
        <v>3.64662921933525</v>
      </c>
    </row>
    <row r="1167" customFormat="false" ht="11.25" hidden="false" customHeight="false" outlineLevel="0" collapsed="false">
      <c r="A1167" s="1" t="n">
        <v>1166.85285505123</v>
      </c>
      <c r="B1167" s="1" t="n">
        <v>3.66138490514128</v>
      </c>
    </row>
    <row r="1168" customFormat="false" ht="11.25" hidden="false" customHeight="false" outlineLevel="0" collapsed="false">
      <c r="A1168" s="1" t="n">
        <v>1167.85358711566</v>
      </c>
      <c r="B1168" s="1" t="n">
        <v>3.68194719415912</v>
      </c>
    </row>
    <row r="1169" customFormat="false" ht="11.25" hidden="false" customHeight="false" outlineLevel="0" collapsed="false">
      <c r="A1169" s="1" t="n">
        <v>1168.85431918008</v>
      </c>
      <c r="B1169" s="1" t="n">
        <v>3.68571504600299</v>
      </c>
    </row>
    <row r="1170" customFormat="false" ht="11.25" hidden="false" customHeight="false" outlineLevel="0" collapsed="false">
      <c r="A1170" s="1" t="n">
        <v>1169.8550512445</v>
      </c>
      <c r="B1170" s="1" t="n">
        <v>3.71215121850147</v>
      </c>
    </row>
    <row r="1171" customFormat="false" ht="11.25" hidden="false" customHeight="false" outlineLevel="0" collapsed="false">
      <c r="A1171" s="1" t="n">
        <v>1170.85578330892</v>
      </c>
      <c r="B1171" s="1" t="n">
        <v>3.71436884848555</v>
      </c>
    </row>
    <row r="1172" customFormat="false" ht="11.25" hidden="false" customHeight="false" outlineLevel="0" collapsed="false">
      <c r="A1172" s="1" t="n">
        <v>1171.85651537334</v>
      </c>
      <c r="B1172" s="1" t="n">
        <v>3.71889636505923</v>
      </c>
    </row>
    <row r="1173" customFormat="false" ht="11.25" hidden="false" customHeight="false" outlineLevel="0" collapsed="false">
      <c r="A1173" s="1" t="n">
        <v>1172.85724743777</v>
      </c>
      <c r="B1173" s="1" t="n">
        <v>3.78398232098235</v>
      </c>
    </row>
    <row r="1174" customFormat="false" ht="11.25" hidden="false" customHeight="false" outlineLevel="0" collapsed="false">
      <c r="A1174" s="1" t="n">
        <v>1173.85797950219</v>
      </c>
      <c r="B1174" s="1" t="n">
        <v>3.81142754946257</v>
      </c>
    </row>
    <row r="1175" customFormat="false" ht="11.25" hidden="false" customHeight="false" outlineLevel="0" collapsed="false">
      <c r="A1175" s="1" t="n">
        <v>1174.85871156661</v>
      </c>
      <c r="B1175" s="1" t="n">
        <v>3.83127844058483</v>
      </c>
    </row>
    <row r="1176" customFormat="false" ht="11.25" hidden="false" customHeight="false" outlineLevel="0" collapsed="false">
      <c r="A1176" s="1" t="n">
        <v>1175.85944363103</v>
      </c>
      <c r="B1176" s="1" t="n">
        <v>3.85171772297338</v>
      </c>
    </row>
    <row r="1177" customFormat="false" ht="11.25" hidden="false" customHeight="false" outlineLevel="0" collapsed="false">
      <c r="A1177" s="1" t="n">
        <v>1176.86017569545</v>
      </c>
      <c r="B1177" s="1" t="n">
        <v>3.89395955157269</v>
      </c>
    </row>
    <row r="1178" customFormat="false" ht="11.25" hidden="false" customHeight="false" outlineLevel="0" collapsed="false">
      <c r="A1178" s="1" t="n">
        <v>1177.86090775987</v>
      </c>
      <c r="B1178" s="1" t="n">
        <v>3.90225106727726</v>
      </c>
    </row>
    <row r="1179" customFormat="false" ht="11.25" hidden="false" customHeight="false" outlineLevel="0" collapsed="false">
      <c r="A1179" s="1" t="n">
        <v>1178.8616398243</v>
      </c>
      <c r="B1179" s="1" t="n">
        <v>3.9189194096001</v>
      </c>
    </row>
    <row r="1180" customFormat="false" ht="11.25" hidden="false" customHeight="false" outlineLevel="0" collapsed="false">
      <c r="A1180" s="1" t="n">
        <v>1179.86237188872</v>
      </c>
      <c r="B1180" s="1" t="n">
        <v>3.924478325907</v>
      </c>
    </row>
    <row r="1181" customFormat="false" ht="11.25" hidden="false" customHeight="false" outlineLevel="0" collapsed="false">
      <c r="A1181" s="1" t="n">
        <v>1180.86310395314</v>
      </c>
      <c r="B1181" s="1" t="n">
        <v>3.93042271106583</v>
      </c>
    </row>
    <row r="1182" customFormat="false" ht="11.25" hidden="false" customHeight="false" outlineLevel="0" collapsed="false">
      <c r="A1182" s="1" t="n">
        <v>1181.86383601756</v>
      </c>
      <c r="B1182" s="1" t="n">
        <v>3.93103179265401</v>
      </c>
    </row>
    <row r="1183" customFormat="false" ht="11.25" hidden="false" customHeight="false" outlineLevel="0" collapsed="false">
      <c r="A1183" s="1" t="n">
        <v>1182.86456808198</v>
      </c>
      <c r="B1183" s="1" t="n">
        <v>3.93266707110929</v>
      </c>
    </row>
    <row r="1184" customFormat="false" ht="11.25" hidden="false" customHeight="false" outlineLevel="0" collapsed="false">
      <c r="A1184" s="1" t="n">
        <v>1183.8653001464</v>
      </c>
      <c r="B1184" s="1" t="n">
        <v>3.94462685073236</v>
      </c>
    </row>
    <row r="1185" customFormat="false" ht="11.25" hidden="false" customHeight="false" outlineLevel="0" collapsed="false">
      <c r="A1185" s="1" t="n">
        <v>1184.86603221083</v>
      </c>
      <c r="B1185" s="1" t="n">
        <v>3.95283852867435</v>
      </c>
    </row>
    <row r="1186" customFormat="false" ht="11.25" hidden="false" customHeight="false" outlineLevel="0" collapsed="false">
      <c r="A1186" s="1" t="n">
        <v>1185.86676427525</v>
      </c>
      <c r="B1186" s="1" t="n">
        <v>3.97830169523077</v>
      </c>
    </row>
    <row r="1187" customFormat="false" ht="11.25" hidden="false" customHeight="false" outlineLevel="0" collapsed="false">
      <c r="A1187" s="1" t="n">
        <v>1186.86749633967</v>
      </c>
      <c r="B1187" s="1" t="n">
        <v>3.98922658330993</v>
      </c>
    </row>
    <row r="1188" customFormat="false" ht="11.25" hidden="false" customHeight="false" outlineLevel="0" collapsed="false">
      <c r="A1188" s="1" t="n">
        <v>1187.86822840409</v>
      </c>
      <c r="B1188" s="1" t="n">
        <v>3.99117829326129</v>
      </c>
    </row>
    <row r="1189" customFormat="false" ht="11.25" hidden="false" customHeight="false" outlineLevel="0" collapsed="false">
      <c r="A1189" s="1" t="n">
        <v>1188.86896046851</v>
      </c>
      <c r="B1189" s="1" t="n">
        <v>3.99570847430673</v>
      </c>
    </row>
    <row r="1190" customFormat="false" ht="11.25" hidden="false" customHeight="false" outlineLevel="0" collapsed="false">
      <c r="A1190" s="1" t="n">
        <v>1189.86969253294</v>
      </c>
      <c r="B1190" s="1" t="n">
        <v>4.01443284649681</v>
      </c>
    </row>
    <row r="1191" customFormat="false" ht="11.25" hidden="false" customHeight="false" outlineLevel="0" collapsed="false">
      <c r="A1191" s="1" t="n">
        <v>1190.87042459736</v>
      </c>
      <c r="B1191" s="1" t="n">
        <v>4.0357351706957</v>
      </c>
    </row>
    <row r="1192" customFormat="false" ht="11.25" hidden="false" customHeight="false" outlineLevel="0" collapsed="false">
      <c r="A1192" s="1" t="n">
        <v>1191.87115666178</v>
      </c>
      <c r="B1192" s="1" t="n">
        <v>4.04086808025961</v>
      </c>
    </row>
    <row r="1193" customFormat="false" ht="11.25" hidden="false" customHeight="false" outlineLevel="0" collapsed="false">
      <c r="A1193" s="1" t="n">
        <v>1192.8718887262</v>
      </c>
      <c r="B1193" s="1" t="n">
        <v>4.05486080896319</v>
      </c>
    </row>
    <row r="1194" customFormat="false" ht="11.25" hidden="false" customHeight="false" outlineLevel="0" collapsed="false">
      <c r="A1194" s="1" t="n">
        <v>1193.87262079062</v>
      </c>
      <c r="B1194" s="1" t="n">
        <v>4.13212849008349</v>
      </c>
    </row>
    <row r="1195" customFormat="false" ht="11.25" hidden="false" customHeight="false" outlineLevel="0" collapsed="false">
      <c r="A1195" s="1" t="n">
        <v>1194.87335285504</v>
      </c>
      <c r="B1195" s="1" t="n">
        <v>4.18440253748935</v>
      </c>
    </row>
    <row r="1196" customFormat="false" ht="11.25" hidden="false" customHeight="false" outlineLevel="0" collapsed="false">
      <c r="A1196" s="1" t="n">
        <v>1195.87408491947</v>
      </c>
      <c r="B1196" s="1" t="n">
        <v>4.24459464145073</v>
      </c>
    </row>
    <row r="1197" customFormat="false" ht="11.25" hidden="false" customHeight="false" outlineLevel="0" collapsed="false">
      <c r="A1197" s="1" t="n">
        <v>1196.87481698389</v>
      </c>
      <c r="B1197" s="1" t="n">
        <v>4.26426265091424</v>
      </c>
    </row>
    <row r="1198" customFormat="false" ht="11.25" hidden="false" customHeight="false" outlineLevel="0" collapsed="false">
      <c r="A1198" s="1" t="n">
        <v>1197.87554904831</v>
      </c>
      <c r="B1198" s="1" t="n">
        <v>4.27972872718383</v>
      </c>
    </row>
    <row r="1199" customFormat="false" ht="11.25" hidden="false" customHeight="false" outlineLevel="0" collapsed="false">
      <c r="A1199" s="1" t="n">
        <v>1198.87628111273</v>
      </c>
      <c r="B1199" s="1" t="n">
        <v>4.29512096097449</v>
      </c>
    </row>
    <row r="1200" customFormat="false" ht="11.25" hidden="false" customHeight="false" outlineLevel="0" collapsed="false">
      <c r="A1200" s="1" t="n">
        <v>1199.87701317715</v>
      </c>
      <c r="B1200" s="1" t="n">
        <v>4.29597415718223</v>
      </c>
    </row>
    <row r="1201" customFormat="false" ht="11.25" hidden="false" customHeight="false" outlineLevel="0" collapsed="false">
      <c r="A1201" s="1" t="n">
        <v>1200.87774524157</v>
      </c>
      <c r="B1201" s="1" t="n">
        <v>4.30835690673979</v>
      </c>
    </row>
    <row r="1202" customFormat="false" ht="11.25" hidden="false" customHeight="false" outlineLevel="0" collapsed="false">
      <c r="A1202" s="1" t="n">
        <v>1201.878477306</v>
      </c>
      <c r="B1202" s="1" t="n">
        <v>4.31195845811175</v>
      </c>
    </row>
    <row r="1203" customFormat="false" ht="11.25" hidden="false" customHeight="false" outlineLevel="0" collapsed="false">
      <c r="A1203" s="1" t="n">
        <v>1202.87920937042</v>
      </c>
      <c r="B1203" s="1" t="n">
        <v>4.44130947776403</v>
      </c>
    </row>
    <row r="1204" customFormat="false" ht="11.25" hidden="false" customHeight="false" outlineLevel="0" collapsed="false">
      <c r="A1204" s="1" t="n">
        <v>1203.87994143484</v>
      </c>
      <c r="B1204" s="1" t="n">
        <v>4.45245479046186</v>
      </c>
    </row>
    <row r="1205" customFormat="false" ht="11.25" hidden="false" customHeight="false" outlineLevel="0" collapsed="false">
      <c r="A1205" s="1" t="n">
        <v>1204.88067349926</v>
      </c>
      <c r="B1205" s="1" t="n">
        <v>4.49947372475881</v>
      </c>
    </row>
    <row r="1206" customFormat="false" ht="11.25" hidden="false" customHeight="false" outlineLevel="0" collapsed="false">
      <c r="A1206" s="1" t="n">
        <v>1205.88140556368</v>
      </c>
      <c r="B1206" s="1" t="n">
        <v>4.53004523219944</v>
      </c>
    </row>
    <row r="1207" customFormat="false" ht="11.25" hidden="false" customHeight="false" outlineLevel="0" collapsed="false">
      <c r="A1207" s="1" t="n">
        <v>1206.88213762811</v>
      </c>
      <c r="B1207" s="1" t="n">
        <v>4.54831384674363</v>
      </c>
    </row>
    <row r="1208" customFormat="false" ht="11.25" hidden="false" customHeight="false" outlineLevel="0" collapsed="false">
      <c r="A1208" s="1" t="n">
        <v>1207.88286969253</v>
      </c>
      <c r="B1208" s="1" t="n">
        <v>4.56299977247688</v>
      </c>
    </row>
    <row r="1209" customFormat="false" ht="11.25" hidden="false" customHeight="false" outlineLevel="0" collapsed="false">
      <c r="A1209" s="1" t="n">
        <v>1208.88360175695</v>
      </c>
      <c r="B1209" s="1" t="n">
        <v>4.57258507260457</v>
      </c>
    </row>
    <row r="1210" customFormat="false" ht="11.25" hidden="false" customHeight="false" outlineLevel="0" collapsed="false">
      <c r="A1210" s="1" t="n">
        <v>1209.88433382137</v>
      </c>
      <c r="B1210" s="1" t="n">
        <v>4.60244037849335</v>
      </c>
    </row>
    <row r="1211" customFormat="false" ht="11.25" hidden="false" customHeight="false" outlineLevel="0" collapsed="false">
      <c r="A1211" s="1" t="n">
        <v>1210.88506588579</v>
      </c>
      <c r="B1211" s="1" t="n">
        <v>4.6188252193177</v>
      </c>
    </row>
    <row r="1212" customFormat="false" ht="11.25" hidden="false" customHeight="false" outlineLevel="0" collapsed="false">
      <c r="A1212" s="1" t="n">
        <v>1211.88579795021</v>
      </c>
      <c r="B1212" s="1" t="n">
        <v>4.61906644371052</v>
      </c>
    </row>
    <row r="1213" customFormat="false" ht="11.25" hidden="false" customHeight="false" outlineLevel="0" collapsed="false">
      <c r="A1213" s="1" t="n">
        <v>1212.88653001464</v>
      </c>
      <c r="B1213" s="1" t="n">
        <v>4.66989338804083</v>
      </c>
    </row>
    <row r="1214" customFormat="false" ht="11.25" hidden="false" customHeight="false" outlineLevel="0" collapsed="false">
      <c r="A1214" s="1" t="n">
        <v>1213.88726207906</v>
      </c>
      <c r="B1214" s="1" t="n">
        <v>4.72546273387543</v>
      </c>
    </row>
    <row r="1215" customFormat="false" ht="11.25" hidden="false" customHeight="false" outlineLevel="0" collapsed="false">
      <c r="A1215" s="1" t="n">
        <v>1214.88799414348</v>
      </c>
      <c r="B1215" s="1" t="n">
        <v>4.72677624856005</v>
      </c>
    </row>
    <row r="1216" customFormat="false" ht="11.25" hidden="false" customHeight="false" outlineLevel="0" collapsed="false">
      <c r="A1216" s="1" t="n">
        <v>1215.8887262079</v>
      </c>
      <c r="B1216" s="1" t="n">
        <v>4.73196116254821</v>
      </c>
    </row>
    <row r="1217" customFormat="false" ht="11.25" hidden="false" customHeight="false" outlineLevel="0" collapsed="false">
      <c r="A1217" s="1" t="n">
        <v>1216.88945827232</v>
      </c>
      <c r="B1217" s="1" t="n">
        <v>4.75376729267662</v>
      </c>
    </row>
    <row r="1218" customFormat="false" ht="11.25" hidden="false" customHeight="false" outlineLevel="0" collapsed="false">
      <c r="A1218" s="1" t="n">
        <v>1217.89019033674</v>
      </c>
      <c r="B1218" s="1" t="n">
        <v>4.76800686339173</v>
      </c>
    </row>
    <row r="1219" customFormat="false" ht="11.25" hidden="false" customHeight="false" outlineLevel="0" collapsed="false">
      <c r="A1219" s="1" t="n">
        <v>1218.89092240117</v>
      </c>
      <c r="B1219" s="1" t="n">
        <v>4.78652590250652</v>
      </c>
    </row>
    <row r="1220" customFormat="false" ht="11.25" hidden="false" customHeight="false" outlineLevel="0" collapsed="false">
      <c r="A1220" s="1" t="n">
        <v>1219.89165446559</v>
      </c>
      <c r="B1220" s="1" t="n">
        <v>4.80033147511261</v>
      </c>
    </row>
    <row r="1221" customFormat="false" ht="11.25" hidden="false" customHeight="false" outlineLevel="0" collapsed="false">
      <c r="A1221" s="1" t="n">
        <v>1220.89238653001</v>
      </c>
      <c r="B1221" s="1" t="n">
        <v>4.82054843009417</v>
      </c>
    </row>
    <row r="1222" customFormat="false" ht="11.25" hidden="false" customHeight="false" outlineLevel="0" collapsed="false">
      <c r="A1222" s="1" t="n">
        <v>1221.89311859443</v>
      </c>
      <c r="B1222" s="1" t="n">
        <v>4.85827069463467</v>
      </c>
    </row>
    <row r="1223" customFormat="false" ht="11.25" hidden="false" customHeight="false" outlineLevel="0" collapsed="false">
      <c r="A1223" s="1" t="n">
        <v>1222.89385065885</v>
      </c>
      <c r="B1223" s="1" t="n">
        <v>4.8671531177193</v>
      </c>
    </row>
    <row r="1224" customFormat="false" ht="11.25" hidden="false" customHeight="false" outlineLevel="0" collapsed="false">
      <c r="A1224" s="1" t="n">
        <v>1223.89458272327</v>
      </c>
      <c r="B1224" s="1" t="n">
        <v>4.87716301318098</v>
      </c>
    </row>
    <row r="1225" customFormat="false" ht="11.25" hidden="false" customHeight="false" outlineLevel="0" collapsed="false">
      <c r="A1225" s="1" t="n">
        <v>1224.8953147877</v>
      </c>
      <c r="B1225" s="1" t="n">
        <v>4.87860428712492</v>
      </c>
    </row>
    <row r="1226" customFormat="false" ht="11.25" hidden="false" customHeight="false" outlineLevel="0" collapsed="false">
      <c r="A1226" s="1" t="n">
        <v>1225.89604685212</v>
      </c>
      <c r="B1226" s="1" t="n">
        <v>4.91121122813274</v>
      </c>
    </row>
    <row r="1227" customFormat="false" ht="11.25" hidden="false" customHeight="false" outlineLevel="0" collapsed="false">
      <c r="A1227" s="1" t="n">
        <v>1226.89677891654</v>
      </c>
      <c r="B1227" s="1" t="n">
        <v>4.93039962830414</v>
      </c>
    </row>
    <row r="1228" customFormat="false" ht="11.25" hidden="false" customHeight="false" outlineLevel="0" collapsed="false">
      <c r="A1228" s="1" t="n">
        <v>1227.89751098096</v>
      </c>
      <c r="B1228" s="1" t="n">
        <v>4.94352348018455</v>
      </c>
    </row>
    <row r="1229" customFormat="false" ht="11.25" hidden="false" customHeight="false" outlineLevel="0" collapsed="false">
      <c r="A1229" s="1" t="n">
        <v>1228.89824304538</v>
      </c>
      <c r="B1229" s="1" t="n">
        <v>4.96399854925666</v>
      </c>
    </row>
    <row r="1230" customFormat="false" ht="11.25" hidden="false" customHeight="false" outlineLevel="0" collapsed="false">
      <c r="A1230" s="1" t="n">
        <v>1229.89897510981</v>
      </c>
      <c r="B1230" s="1" t="n">
        <v>5.06550883258043</v>
      </c>
    </row>
    <row r="1231" customFormat="false" ht="11.25" hidden="false" customHeight="false" outlineLevel="0" collapsed="false">
      <c r="A1231" s="1" t="n">
        <v>1230.89970717423</v>
      </c>
      <c r="B1231" s="1" t="n">
        <v>5.07368043481315</v>
      </c>
    </row>
    <row r="1232" customFormat="false" ht="11.25" hidden="false" customHeight="false" outlineLevel="0" collapsed="false">
      <c r="A1232" s="1" t="n">
        <v>1231.90043923865</v>
      </c>
      <c r="B1232" s="1" t="n">
        <v>5.11139996152793</v>
      </c>
    </row>
    <row r="1233" customFormat="false" ht="11.25" hidden="false" customHeight="false" outlineLevel="0" collapsed="false">
      <c r="A1233" s="1" t="n">
        <v>1232.90117130307</v>
      </c>
      <c r="B1233" s="1" t="n">
        <v>5.1415691413476</v>
      </c>
    </row>
    <row r="1234" customFormat="false" ht="11.25" hidden="false" customHeight="false" outlineLevel="0" collapsed="false">
      <c r="A1234" s="1" t="n">
        <v>1233.90190336749</v>
      </c>
      <c r="B1234" s="1" t="n">
        <v>5.16093868018537</v>
      </c>
    </row>
    <row r="1235" customFormat="false" ht="11.25" hidden="false" customHeight="false" outlineLevel="0" collapsed="false">
      <c r="A1235" s="1" t="n">
        <v>1234.90263543191</v>
      </c>
      <c r="B1235" s="1" t="n">
        <v>5.21665936866456</v>
      </c>
    </row>
    <row r="1236" customFormat="false" ht="11.25" hidden="false" customHeight="false" outlineLevel="0" collapsed="false">
      <c r="A1236" s="1" t="n">
        <v>1235.90336749634</v>
      </c>
      <c r="B1236" s="1" t="n">
        <v>5.27021811021886</v>
      </c>
    </row>
    <row r="1237" customFormat="false" ht="11.25" hidden="false" customHeight="false" outlineLevel="0" collapsed="false">
      <c r="A1237" s="1" t="n">
        <v>1236.90409956076</v>
      </c>
      <c r="B1237" s="1" t="n">
        <v>5.28833727202474</v>
      </c>
    </row>
    <row r="1238" customFormat="false" ht="11.25" hidden="false" customHeight="false" outlineLevel="0" collapsed="false">
      <c r="A1238" s="1" t="n">
        <v>1237.90483162518</v>
      </c>
      <c r="B1238" s="1" t="n">
        <v>5.29112592671166</v>
      </c>
    </row>
    <row r="1239" customFormat="false" ht="11.25" hidden="false" customHeight="false" outlineLevel="0" collapsed="false">
      <c r="A1239" s="1" t="n">
        <v>1238.9055636896</v>
      </c>
      <c r="B1239" s="1" t="n">
        <v>5.32251095998594</v>
      </c>
    </row>
    <row r="1240" customFormat="false" ht="11.25" hidden="false" customHeight="false" outlineLevel="0" collapsed="false">
      <c r="A1240" s="1" t="n">
        <v>1239.90629575402</v>
      </c>
      <c r="B1240" s="1" t="n">
        <v>5.35626159732825</v>
      </c>
    </row>
    <row r="1241" customFormat="false" ht="11.25" hidden="false" customHeight="false" outlineLevel="0" collapsed="false">
      <c r="A1241" s="1" t="n">
        <v>1240.90702781844</v>
      </c>
      <c r="B1241" s="1" t="n">
        <v>5.36075337190536</v>
      </c>
    </row>
    <row r="1242" customFormat="false" ht="11.25" hidden="false" customHeight="false" outlineLevel="0" collapsed="false">
      <c r="A1242" s="1" t="n">
        <v>1241.90775988287</v>
      </c>
      <c r="B1242" s="1" t="n">
        <v>5.46585180850485</v>
      </c>
    </row>
    <row r="1243" customFormat="false" ht="11.25" hidden="false" customHeight="false" outlineLevel="0" collapsed="false">
      <c r="A1243" s="1" t="n">
        <v>1242.90849194729</v>
      </c>
      <c r="B1243" s="1" t="n">
        <v>5.4716671934232</v>
      </c>
    </row>
    <row r="1244" customFormat="false" ht="11.25" hidden="false" customHeight="false" outlineLevel="0" collapsed="false">
      <c r="A1244" s="1" t="n">
        <v>1243.90922401171</v>
      </c>
      <c r="B1244" s="1" t="n">
        <v>5.48199721459136</v>
      </c>
    </row>
    <row r="1245" customFormat="false" ht="11.25" hidden="false" customHeight="false" outlineLevel="0" collapsed="false">
      <c r="A1245" s="1" t="n">
        <v>1244.90995607613</v>
      </c>
      <c r="B1245" s="1" t="n">
        <v>5.50354885489432</v>
      </c>
    </row>
    <row r="1246" customFormat="false" ht="11.25" hidden="false" customHeight="false" outlineLevel="0" collapsed="false">
      <c r="A1246" s="1" t="n">
        <v>1245.91068814055</v>
      </c>
      <c r="B1246" s="1" t="n">
        <v>5.51818915527452</v>
      </c>
    </row>
    <row r="1247" customFormat="false" ht="11.25" hidden="false" customHeight="false" outlineLevel="0" collapsed="false">
      <c r="A1247" s="1" t="n">
        <v>1246.91142020498</v>
      </c>
      <c r="B1247" s="1" t="n">
        <v>5.52499700713455</v>
      </c>
    </row>
    <row r="1248" customFormat="false" ht="11.25" hidden="false" customHeight="false" outlineLevel="0" collapsed="false">
      <c r="A1248" s="1" t="n">
        <v>1247.9121522694</v>
      </c>
      <c r="B1248" s="1" t="n">
        <v>5.52581258298022</v>
      </c>
    </row>
    <row r="1249" customFormat="false" ht="11.25" hidden="false" customHeight="false" outlineLevel="0" collapsed="false">
      <c r="A1249" s="1" t="n">
        <v>1248.91288433382</v>
      </c>
      <c r="B1249" s="1" t="n">
        <v>5.54528665293416</v>
      </c>
    </row>
    <row r="1250" customFormat="false" ht="11.25" hidden="false" customHeight="false" outlineLevel="0" collapsed="false">
      <c r="A1250" s="1" t="n">
        <v>1249.91361639824</v>
      </c>
      <c r="B1250" s="1" t="n">
        <v>5.63694069952003</v>
      </c>
    </row>
    <row r="1251" customFormat="false" ht="11.25" hidden="false" customHeight="false" outlineLevel="0" collapsed="false">
      <c r="A1251" s="1" t="n">
        <v>1250.91434846266</v>
      </c>
      <c r="B1251" s="1" t="n">
        <v>5.64665061859612</v>
      </c>
    </row>
    <row r="1252" customFormat="false" ht="11.25" hidden="false" customHeight="false" outlineLevel="0" collapsed="false">
      <c r="A1252" s="1" t="n">
        <v>1251.91508052708</v>
      </c>
      <c r="B1252" s="1" t="n">
        <v>5.64762236437041</v>
      </c>
    </row>
    <row r="1253" customFormat="false" ht="11.25" hidden="false" customHeight="false" outlineLevel="0" collapsed="false">
      <c r="A1253" s="1" t="n">
        <v>1252.91581259151</v>
      </c>
      <c r="B1253" s="1" t="n">
        <v>5.66785839449815</v>
      </c>
    </row>
    <row r="1254" customFormat="false" ht="11.25" hidden="false" customHeight="false" outlineLevel="0" collapsed="false">
      <c r="A1254" s="1" t="n">
        <v>1253.91654465593</v>
      </c>
      <c r="B1254" s="1" t="n">
        <v>5.69741682149982</v>
      </c>
    </row>
    <row r="1255" customFormat="false" ht="11.25" hidden="false" customHeight="false" outlineLevel="0" collapsed="false">
      <c r="A1255" s="1" t="n">
        <v>1254.91727672035</v>
      </c>
      <c r="B1255" s="1" t="n">
        <v>5.76955608010417</v>
      </c>
    </row>
    <row r="1256" customFormat="false" ht="11.25" hidden="false" customHeight="false" outlineLevel="0" collapsed="false">
      <c r="A1256" s="1" t="n">
        <v>1255.91800878477</v>
      </c>
      <c r="B1256" s="1" t="n">
        <v>5.82075828508116</v>
      </c>
    </row>
    <row r="1257" customFormat="false" ht="11.25" hidden="false" customHeight="false" outlineLevel="0" collapsed="false">
      <c r="A1257" s="1" t="n">
        <v>1256.91874084919</v>
      </c>
      <c r="B1257" s="1" t="n">
        <v>5.85041632054458</v>
      </c>
    </row>
    <row r="1258" customFormat="false" ht="11.25" hidden="false" customHeight="false" outlineLevel="0" collapsed="false">
      <c r="A1258" s="1" t="n">
        <v>1257.91947291361</v>
      </c>
      <c r="B1258" s="1" t="n">
        <v>5.92614134250547</v>
      </c>
    </row>
    <row r="1259" customFormat="false" ht="11.25" hidden="false" customHeight="false" outlineLevel="0" collapsed="false">
      <c r="A1259" s="1" t="n">
        <v>1258.92020497804</v>
      </c>
      <c r="B1259" s="1" t="n">
        <v>5.95975430079397</v>
      </c>
    </row>
    <row r="1260" customFormat="false" ht="11.25" hidden="false" customHeight="false" outlineLevel="0" collapsed="false">
      <c r="A1260" s="1" t="n">
        <v>1259.92093704246</v>
      </c>
      <c r="B1260" s="1" t="n">
        <v>6.07084263442476</v>
      </c>
    </row>
    <row r="1261" customFormat="false" ht="11.25" hidden="false" customHeight="false" outlineLevel="0" collapsed="false">
      <c r="A1261" s="1" t="n">
        <v>1260.92166910688</v>
      </c>
      <c r="B1261" s="1" t="n">
        <v>6.11706151477452</v>
      </c>
    </row>
    <row r="1262" customFormat="false" ht="11.25" hidden="false" customHeight="false" outlineLevel="0" collapsed="false">
      <c r="A1262" s="1" t="n">
        <v>1261.9224011713</v>
      </c>
      <c r="B1262" s="1" t="n">
        <v>6.14547161146147</v>
      </c>
    </row>
    <row r="1263" customFormat="false" ht="11.25" hidden="false" customHeight="false" outlineLevel="0" collapsed="false">
      <c r="A1263" s="1" t="n">
        <v>1262.92313323572</v>
      </c>
      <c r="B1263" s="1" t="n">
        <v>6.2801867260855</v>
      </c>
    </row>
    <row r="1264" customFormat="false" ht="11.25" hidden="false" customHeight="false" outlineLevel="0" collapsed="false">
      <c r="A1264" s="1" t="n">
        <v>1263.92386530015</v>
      </c>
      <c r="B1264" s="1" t="n">
        <v>6.33257946588457</v>
      </c>
    </row>
    <row r="1265" customFormat="false" ht="11.25" hidden="false" customHeight="false" outlineLevel="0" collapsed="false">
      <c r="A1265" s="1" t="n">
        <v>1264.92459736457</v>
      </c>
      <c r="B1265" s="1" t="n">
        <v>6.36536640199505</v>
      </c>
    </row>
    <row r="1266" customFormat="false" ht="11.25" hidden="false" customHeight="false" outlineLevel="0" collapsed="false">
      <c r="A1266" s="1" t="n">
        <v>1265.92532942899</v>
      </c>
      <c r="B1266" s="1" t="n">
        <v>6.38709888571037</v>
      </c>
    </row>
    <row r="1267" customFormat="false" ht="11.25" hidden="false" customHeight="false" outlineLevel="0" collapsed="false">
      <c r="A1267" s="1" t="n">
        <v>1266.92606149341</v>
      </c>
      <c r="B1267" s="1" t="n">
        <v>6.4757130217573</v>
      </c>
    </row>
    <row r="1268" customFormat="false" ht="11.25" hidden="false" customHeight="false" outlineLevel="0" collapsed="false">
      <c r="A1268" s="1" t="n">
        <v>1267.92679355783</v>
      </c>
      <c r="B1268" s="1" t="n">
        <v>6.49885318813867</v>
      </c>
    </row>
    <row r="1269" customFormat="false" ht="11.25" hidden="false" customHeight="false" outlineLevel="0" collapsed="false">
      <c r="A1269" s="1" t="n">
        <v>1268.92752562225</v>
      </c>
      <c r="B1269" s="1" t="n">
        <v>6.6621214797873</v>
      </c>
    </row>
    <row r="1270" customFormat="false" ht="11.25" hidden="false" customHeight="false" outlineLevel="0" collapsed="false">
      <c r="A1270" s="1" t="n">
        <v>1269.92825768668</v>
      </c>
      <c r="B1270" s="1" t="n">
        <v>6.82796858872815</v>
      </c>
    </row>
    <row r="1271" customFormat="false" ht="11.25" hidden="false" customHeight="false" outlineLevel="0" collapsed="false">
      <c r="A1271" s="1" t="n">
        <v>1270.9289897511</v>
      </c>
      <c r="B1271" s="1" t="n">
        <v>6.89314393825976</v>
      </c>
    </row>
    <row r="1272" customFormat="false" ht="11.25" hidden="false" customHeight="false" outlineLevel="0" collapsed="false">
      <c r="A1272" s="1" t="n">
        <v>1271.92972181552</v>
      </c>
      <c r="B1272" s="1" t="n">
        <v>7.01182064529597</v>
      </c>
    </row>
    <row r="1273" customFormat="false" ht="11.25" hidden="false" customHeight="false" outlineLevel="0" collapsed="false">
      <c r="A1273" s="1" t="n">
        <v>1272.93045387994</v>
      </c>
      <c r="B1273" s="1" t="n">
        <v>7.01340664606057</v>
      </c>
    </row>
    <row r="1274" customFormat="false" ht="11.25" hidden="false" customHeight="false" outlineLevel="0" collapsed="false">
      <c r="A1274" s="1" t="n">
        <v>1273.93118594436</v>
      </c>
      <c r="B1274" s="1" t="n">
        <v>7.24293933856777</v>
      </c>
    </row>
    <row r="1275" customFormat="false" ht="11.25" hidden="false" customHeight="false" outlineLevel="0" collapsed="false">
      <c r="A1275" s="1" t="n">
        <v>1274.93191800878</v>
      </c>
      <c r="B1275" s="1" t="n">
        <v>7.36709698735629</v>
      </c>
    </row>
    <row r="1276" customFormat="false" ht="11.25" hidden="false" customHeight="false" outlineLevel="0" collapsed="false">
      <c r="A1276" s="1" t="n">
        <v>1275.93265007321</v>
      </c>
      <c r="B1276" s="1" t="n">
        <v>7.47742672176663</v>
      </c>
    </row>
    <row r="1277" customFormat="false" ht="11.25" hidden="false" customHeight="false" outlineLevel="0" collapsed="false">
      <c r="A1277" s="1" t="n">
        <v>1276.93338213763</v>
      </c>
      <c r="B1277" s="1" t="n">
        <v>7.51677519418427</v>
      </c>
    </row>
    <row r="1278" customFormat="false" ht="11.25" hidden="false" customHeight="false" outlineLevel="0" collapsed="false">
      <c r="A1278" s="1" t="n">
        <v>1277.93411420205</v>
      </c>
      <c r="B1278" s="1" t="n">
        <v>7.53513013478077</v>
      </c>
    </row>
    <row r="1279" customFormat="false" ht="11.25" hidden="false" customHeight="false" outlineLevel="0" collapsed="false">
      <c r="A1279" s="1" t="n">
        <v>1278.93484626647</v>
      </c>
      <c r="B1279" s="1" t="n">
        <v>7.85442150040435</v>
      </c>
    </row>
    <row r="1280" customFormat="false" ht="11.25" hidden="false" customHeight="false" outlineLevel="0" collapsed="false">
      <c r="A1280" s="1" t="n">
        <v>1279.93557833089</v>
      </c>
      <c r="B1280" s="1" t="n">
        <v>7.89924680538547</v>
      </c>
    </row>
    <row r="1281" customFormat="false" ht="11.25" hidden="false" customHeight="false" outlineLevel="0" collapsed="false">
      <c r="A1281" s="1" t="n">
        <v>1280.93631039531</v>
      </c>
      <c r="B1281" s="1" t="n">
        <v>8.19093187603138</v>
      </c>
    </row>
    <row r="1282" customFormat="false" ht="11.25" hidden="false" customHeight="false" outlineLevel="0" collapsed="false">
      <c r="A1282" s="1" t="n">
        <v>1281.93704245974</v>
      </c>
      <c r="B1282" s="1" t="n">
        <v>8.49489758103837</v>
      </c>
    </row>
    <row r="1283" customFormat="false" ht="11.25" hidden="false" customHeight="false" outlineLevel="0" collapsed="false">
      <c r="A1283" s="1" t="n">
        <v>1282.93777452416</v>
      </c>
      <c r="B1283" s="1" t="n">
        <v>8.4971915816967</v>
      </c>
    </row>
    <row r="1284" customFormat="false" ht="11.25" hidden="false" customHeight="false" outlineLevel="0" collapsed="false">
      <c r="A1284" s="1" t="n">
        <v>1283.93850658858</v>
      </c>
      <c r="B1284" s="1" t="n">
        <v>8.5126455580202</v>
      </c>
    </row>
    <row r="1285" customFormat="false" ht="11.25" hidden="false" customHeight="false" outlineLevel="0" collapsed="false">
      <c r="A1285" s="1" t="n">
        <v>1284.939238653</v>
      </c>
      <c r="B1285" s="1" t="n">
        <v>8.58008472856124</v>
      </c>
    </row>
    <row r="1286" customFormat="false" ht="11.25" hidden="false" customHeight="false" outlineLevel="0" collapsed="false">
      <c r="A1286" s="1" t="n">
        <v>1285.93997071742</v>
      </c>
      <c r="B1286" s="1" t="n">
        <v>8.58951399567378</v>
      </c>
    </row>
    <row r="1287" customFormat="false" ht="11.25" hidden="false" customHeight="false" outlineLevel="0" collapsed="false">
      <c r="A1287" s="1" t="n">
        <v>1286.94070278185</v>
      </c>
      <c r="B1287" s="1" t="n">
        <v>8.62185549270614</v>
      </c>
    </row>
    <row r="1288" customFormat="false" ht="11.25" hidden="false" customHeight="false" outlineLevel="0" collapsed="false">
      <c r="A1288" s="1" t="n">
        <v>1287.94143484627</v>
      </c>
      <c r="B1288" s="1" t="n">
        <v>8.63681961277761</v>
      </c>
    </row>
    <row r="1289" customFormat="false" ht="11.25" hidden="false" customHeight="false" outlineLevel="0" collapsed="false">
      <c r="A1289" s="1" t="n">
        <v>1288.94216691069</v>
      </c>
      <c r="B1289" s="1" t="n">
        <v>8.70170689232512</v>
      </c>
    </row>
    <row r="1290" customFormat="false" ht="11.25" hidden="false" customHeight="false" outlineLevel="0" collapsed="false">
      <c r="A1290" s="1" t="n">
        <v>1289.94289897511</v>
      </c>
      <c r="B1290" s="1" t="n">
        <v>8.92719717288238</v>
      </c>
    </row>
    <row r="1291" customFormat="false" ht="11.25" hidden="false" customHeight="false" outlineLevel="0" collapsed="false">
      <c r="A1291" s="1" t="n">
        <v>1290.94363103953</v>
      </c>
      <c r="B1291" s="1" t="n">
        <v>8.93581284944129</v>
      </c>
    </row>
    <row r="1292" customFormat="false" ht="11.25" hidden="false" customHeight="false" outlineLevel="0" collapsed="false">
      <c r="A1292" s="1" t="n">
        <v>1291.94436310395</v>
      </c>
      <c r="B1292" s="1" t="n">
        <v>8.95553614841057</v>
      </c>
    </row>
    <row r="1293" customFormat="false" ht="11.25" hidden="false" customHeight="false" outlineLevel="0" collapsed="false">
      <c r="A1293" s="1" t="n">
        <v>1292.94509516838</v>
      </c>
      <c r="B1293" s="1" t="n">
        <v>9.01137786317834</v>
      </c>
    </row>
    <row r="1294" customFormat="false" ht="11.25" hidden="false" customHeight="false" outlineLevel="0" collapsed="false">
      <c r="A1294" s="1" t="n">
        <v>1293.9458272328</v>
      </c>
      <c r="B1294" s="1" t="n">
        <v>9.33551284750408</v>
      </c>
    </row>
    <row r="1295" customFormat="false" ht="11.25" hidden="false" customHeight="false" outlineLevel="0" collapsed="false">
      <c r="A1295" s="1" t="n">
        <v>1294.94655929722</v>
      </c>
      <c r="B1295" s="1" t="n">
        <v>9.43417380245348</v>
      </c>
    </row>
    <row r="1296" customFormat="false" ht="11.25" hidden="false" customHeight="false" outlineLevel="0" collapsed="false">
      <c r="A1296" s="1" t="n">
        <v>1295.94729136164</v>
      </c>
      <c r="B1296" s="1" t="n">
        <v>9.43852531942407</v>
      </c>
    </row>
    <row r="1297" customFormat="false" ht="11.25" hidden="false" customHeight="false" outlineLevel="0" collapsed="false">
      <c r="A1297" s="1" t="n">
        <v>1296.94802342606</v>
      </c>
      <c r="B1297" s="1" t="n">
        <v>9.44834260727466</v>
      </c>
    </row>
    <row r="1298" customFormat="false" ht="11.25" hidden="false" customHeight="false" outlineLevel="0" collapsed="false">
      <c r="A1298" s="1" t="n">
        <v>1297.94875549048</v>
      </c>
      <c r="B1298" s="1" t="n">
        <v>9.70609959276203</v>
      </c>
    </row>
    <row r="1299" customFormat="false" ht="11.25" hidden="false" customHeight="false" outlineLevel="0" collapsed="false">
      <c r="A1299" s="1" t="n">
        <v>1298.94948755491</v>
      </c>
      <c r="B1299" s="1" t="n">
        <v>9.74642364127428</v>
      </c>
    </row>
    <row r="1300" customFormat="false" ht="11.25" hidden="false" customHeight="false" outlineLevel="0" collapsed="false">
      <c r="A1300" s="1" t="n">
        <v>1299.95021961933</v>
      </c>
      <c r="B1300" s="1" t="n">
        <v>9.80476785832265</v>
      </c>
    </row>
    <row r="1301" customFormat="false" ht="11.25" hidden="false" customHeight="false" outlineLevel="0" collapsed="false">
      <c r="A1301" s="1" t="n">
        <v>1300.95095168375</v>
      </c>
      <c r="B1301" s="1" t="n">
        <v>9.89328552592449</v>
      </c>
    </row>
    <row r="1302" customFormat="false" ht="11.25" hidden="false" customHeight="false" outlineLevel="0" collapsed="false">
      <c r="A1302" s="1" t="n">
        <v>1301.95168374817</v>
      </c>
      <c r="B1302" s="1" t="n">
        <v>10.0454094702194</v>
      </c>
    </row>
    <row r="1303" customFormat="false" ht="11.25" hidden="false" customHeight="false" outlineLevel="0" collapsed="false">
      <c r="A1303" s="1" t="n">
        <v>1302.95241581259</v>
      </c>
      <c r="B1303" s="1" t="n">
        <v>10.1023966415241</v>
      </c>
    </row>
    <row r="1304" customFormat="false" ht="11.25" hidden="false" customHeight="false" outlineLevel="0" collapsed="false">
      <c r="A1304" s="1" t="n">
        <v>1303.95314787702</v>
      </c>
      <c r="B1304" s="1" t="n">
        <v>10.1493341584313</v>
      </c>
    </row>
    <row r="1305" customFormat="false" ht="11.25" hidden="false" customHeight="false" outlineLevel="0" collapsed="false">
      <c r="A1305" s="1" t="n">
        <v>1304.95387994144</v>
      </c>
      <c r="B1305" s="1" t="n">
        <v>10.1778587822076</v>
      </c>
    </row>
    <row r="1306" customFormat="false" ht="11.25" hidden="false" customHeight="false" outlineLevel="0" collapsed="false">
      <c r="A1306" s="1" t="n">
        <v>1305.95461200586</v>
      </c>
      <c r="B1306" s="1" t="n">
        <v>10.328337229699</v>
      </c>
    </row>
    <row r="1307" customFormat="false" ht="11.25" hidden="false" customHeight="false" outlineLevel="0" collapsed="false">
      <c r="A1307" s="1" t="n">
        <v>1306.95534407028</v>
      </c>
      <c r="B1307" s="1" t="n">
        <v>10.6507110778384</v>
      </c>
    </row>
    <row r="1308" customFormat="false" ht="11.25" hidden="false" customHeight="false" outlineLevel="0" collapsed="false">
      <c r="A1308" s="1" t="n">
        <v>1307.9560761347</v>
      </c>
      <c r="B1308" s="1" t="n">
        <v>10.6618699016263</v>
      </c>
    </row>
    <row r="1309" customFormat="false" ht="11.25" hidden="false" customHeight="false" outlineLevel="0" collapsed="false">
      <c r="A1309" s="1" t="n">
        <v>1308.95680819912</v>
      </c>
      <c r="B1309" s="1" t="n">
        <v>10.6798651263514</v>
      </c>
    </row>
    <row r="1310" customFormat="false" ht="11.25" hidden="false" customHeight="false" outlineLevel="0" collapsed="false">
      <c r="A1310" s="1" t="n">
        <v>1309.95754026355</v>
      </c>
      <c r="B1310" s="1" t="n">
        <v>10.7370976070472</v>
      </c>
    </row>
    <row r="1311" customFormat="false" ht="11.25" hidden="false" customHeight="false" outlineLevel="0" collapsed="false">
      <c r="A1311" s="1" t="n">
        <v>1310.95827232797</v>
      </c>
      <c r="B1311" s="1" t="n">
        <v>11.0421664752612</v>
      </c>
    </row>
    <row r="1312" customFormat="false" ht="11.25" hidden="false" customHeight="false" outlineLevel="0" collapsed="false">
      <c r="A1312" s="1" t="n">
        <v>1311.95900439239</v>
      </c>
      <c r="B1312" s="1" t="n">
        <v>11.0939464201805</v>
      </c>
    </row>
    <row r="1313" customFormat="false" ht="11.25" hidden="false" customHeight="false" outlineLevel="0" collapsed="false">
      <c r="A1313" s="1" t="n">
        <v>1312.95973645681</v>
      </c>
      <c r="B1313" s="1" t="n">
        <v>11.2977127919058</v>
      </c>
    </row>
    <row r="1314" customFormat="false" ht="11.25" hidden="false" customHeight="false" outlineLevel="0" collapsed="false">
      <c r="A1314" s="1" t="n">
        <v>1313.96046852123</v>
      </c>
      <c r="B1314" s="1" t="n">
        <v>11.3296196011476</v>
      </c>
    </row>
    <row r="1315" customFormat="false" ht="11.25" hidden="false" customHeight="false" outlineLevel="0" collapsed="false">
      <c r="A1315" s="1" t="n">
        <v>1314.96120058565</v>
      </c>
      <c r="B1315" s="1" t="n">
        <v>11.3304408412705</v>
      </c>
    </row>
    <row r="1316" customFormat="false" ht="11.25" hidden="false" customHeight="false" outlineLevel="0" collapsed="false">
      <c r="A1316" s="1" t="n">
        <v>1315.96193265008</v>
      </c>
      <c r="B1316" s="1" t="n">
        <v>11.3684342241285</v>
      </c>
    </row>
    <row r="1317" customFormat="false" ht="11.25" hidden="false" customHeight="false" outlineLevel="0" collapsed="false">
      <c r="A1317" s="1" t="n">
        <v>1316.9626647145</v>
      </c>
      <c r="B1317" s="1" t="n">
        <v>11.7517606135375</v>
      </c>
    </row>
    <row r="1318" customFormat="false" ht="11.25" hidden="false" customHeight="false" outlineLevel="0" collapsed="false">
      <c r="A1318" s="1" t="n">
        <v>1317.96339677892</v>
      </c>
      <c r="B1318" s="1" t="n">
        <v>11.9334805872698</v>
      </c>
    </row>
    <row r="1319" customFormat="false" ht="11.25" hidden="false" customHeight="false" outlineLevel="0" collapsed="false">
      <c r="A1319" s="1" t="n">
        <v>1318.96412884334</v>
      </c>
      <c r="B1319" s="1" t="n">
        <v>11.969817299505</v>
      </c>
    </row>
    <row r="1320" customFormat="false" ht="11.25" hidden="false" customHeight="false" outlineLevel="0" collapsed="false">
      <c r="A1320" s="1" t="n">
        <v>1319.96486090776</v>
      </c>
      <c r="B1320" s="1" t="n">
        <v>12.2562259547615</v>
      </c>
    </row>
    <row r="1321" customFormat="false" ht="11.25" hidden="false" customHeight="false" outlineLevel="0" collapsed="false">
      <c r="A1321" s="1" t="n">
        <v>1320.96559297219</v>
      </c>
      <c r="B1321" s="1" t="n">
        <v>12.3535655765178</v>
      </c>
    </row>
    <row r="1322" customFormat="false" ht="11.25" hidden="false" customHeight="false" outlineLevel="0" collapsed="false">
      <c r="A1322" s="1" t="n">
        <v>1321.96632503661</v>
      </c>
      <c r="B1322" s="1" t="n">
        <v>12.4072536459095</v>
      </c>
    </row>
    <row r="1323" customFormat="false" ht="11.25" hidden="false" customHeight="false" outlineLevel="0" collapsed="false">
      <c r="A1323" s="1" t="n">
        <v>1322.96705710103</v>
      </c>
      <c r="B1323" s="1" t="n">
        <v>12.5100355263724</v>
      </c>
    </row>
    <row r="1324" customFormat="false" ht="11.25" hidden="false" customHeight="false" outlineLevel="0" collapsed="false">
      <c r="A1324" s="1" t="n">
        <v>1323.96778916545</v>
      </c>
      <c r="B1324" s="1" t="n">
        <v>12.5464749214492</v>
      </c>
    </row>
    <row r="1325" customFormat="false" ht="11.25" hidden="false" customHeight="false" outlineLevel="0" collapsed="false">
      <c r="A1325" s="1" t="n">
        <v>1324.96852122987</v>
      </c>
      <c r="B1325" s="1" t="n">
        <v>12.6891888079404</v>
      </c>
    </row>
    <row r="1326" customFormat="false" ht="11.25" hidden="false" customHeight="false" outlineLevel="0" collapsed="false">
      <c r="A1326" s="1" t="n">
        <v>1325.96925329429</v>
      </c>
      <c r="B1326" s="1" t="n">
        <v>12.7748489534291</v>
      </c>
    </row>
    <row r="1327" customFormat="false" ht="11.25" hidden="false" customHeight="false" outlineLevel="0" collapsed="false">
      <c r="A1327" s="1" t="n">
        <v>1326.96998535872</v>
      </c>
      <c r="B1327" s="1" t="n">
        <v>12.826596160588</v>
      </c>
    </row>
    <row r="1328" customFormat="false" ht="11.25" hidden="false" customHeight="false" outlineLevel="0" collapsed="false">
      <c r="A1328" s="1" t="n">
        <v>1327.97071742314</v>
      </c>
      <c r="B1328" s="1" t="n">
        <v>12.9745251465886</v>
      </c>
    </row>
    <row r="1329" customFormat="false" ht="11.25" hidden="false" customHeight="false" outlineLevel="0" collapsed="false">
      <c r="A1329" s="1" t="n">
        <v>1328.97144948756</v>
      </c>
      <c r="B1329" s="1" t="n">
        <v>13.0536273145028</v>
      </c>
    </row>
    <row r="1330" customFormat="false" ht="11.25" hidden="false" customHeight="false" outlineLevel="0" collapsed="false">
      <c r="A1330" s="1" t="n">
        <v>1329.97218155198</v>
      </c>
      <c r="B1330" s="1" t="n">
        <v>13.3881091801062</v>
      </c>
    </row>
    <row r="1331" customFormat="false" ht="11.25" hidden="false" customHeight="false" outlineLevel="0" collapsed="false">
      <c r="A1331" s="1" t="n">
        <v>1330.9729136164</v>
      </c>
      <c r="B1331" s="1" t="n">
        <v>13.7101260581296</v>
      </c>
    </row>
    <row r="1332" customFormat="false" ht="11.25" hidden="false" customHeight="false" outlineLevel="0" collapsed="false">
      <c r="A1332" s="1" t="n">
        <v>1331.97364568082</v>
      </c>
      <c r="B1332" s="1" t="n">
        <v>13.7285808670821</v>
      </c>
    </row>
    <row r="1333" customFormat="false" ht="11.25" hidden="false" customHeight="false" outlineLevel="0" collapsed="false">
      <c r="A1333" s="1" t="n">
        <v>1332.97437774525</v>
      </c>
      <c r="B1333" s="1" t="n">
        <v>13.7382443480877</v>
      </c>
    </row>
    <row r="1334" customFormat="false" ht="11.25" hidden="false" customHeight="false" outlineLevel="0" collapsed="false">
      <c r="A1334" s="1" t="n">
        <v>1333.97510980967</v>
      </c>
      <c r="B1334" s="1" t="n">
        <v>14.0514621905111</v>
      </c>
    </row>
    <row r="1335" customFormat="false" ht="11.25" hidden="false" customHeight="false" outlineLevel="0" collapsed="false">
      <c r="A1335" s="1" t="n">
        <v>1334.97584187409</v>
      </c>
      <c r="B1335" s="1" t="n">
        <v>14.869201609784</v>
      </c>
    </row>
    <row r="1336" customFormat="false" ht="11.25" hidden="false" customHeight="false" outlineLevel="0" collapsed="false">
      <c r="A1336" s="1" t="n">
        <v>1335.97657393851</v>
      </c>
      <c r="B1336" s="1" t="n">
        <v>14.9323481277243</v>
      </c>
    </row>
    <row r="1337" customFormat="false" ht="11.25" hidden="false" customHeight="false" outlineLevel="0" collapsed="false">
      <c r="A1337" s="1" t="n">
        <v>1336.97730600293</v>
      </c>
      <c r="B1337" s="1" t="n">
        <v>16.5725564503091</v>
      </c>
    </row>
    <row r="1338" customFormat="false" ht="11.25" hidden="false" customHeight="false" outlineLevel="0" collapsed="false">
      <c r="A1338" s="1" t="n">
        <v>1337.97803806735</v>
      </c>
      <c r="B1338" s="1" t="n">
        <v>16.593745755755</v>
      </c>
    </row>
    <row r="1339" customFormat="false" ht="11.25" hidden="false" customHeight="false" outlineLevel="0" collapsed="false">
      <c r="A1339" s="1" t="n">
        <v>1338.97877013178</v>
      </c>
      <c r="B1339" s="1" t="n">
        <v>17.4037269698685</v>
      </c>
    </row>
    <row r="1340" customFormat="false" ht="11.25" hidden="false" customHeight="false" outlineLevel="0" collapsed="false">
      <c r="A1340" s="1" t="n">
        <v>1339.9795021962</v>
      </c>
      <c r="B1340" s="1" t="n">
        <v>17.71026487062</v>
      </c>
    </row>
    <row r="1341" customFormat="false" ht="11.25" hidden="false" customHeight="false" outlineLevel="0" collapsed="false">
      <c r="A1341" s="1" t="n">
        <v>1340.98023426062</v>
      </c>
      <c r="B1341" s="1" t="n">
        <v>18.8014171868078</v>
      </c>
    </row>
    <row r="1342" customFormat="false" ht="11.25" hidden="false" customHeight="false" outlineLevel="0" collapsed="false">
      <c r="A1342" s="1" t="n">
        <v>1341.98096632504</v>
      </c>
      <c r="B1342" s="1" t="n">
        <v>19.1736021957338</v>
      </c>
    </row>
    <row r="1343" customFormat="false" ht="11.25" hidden="false" customHeight="false" outlineLevel="0" collapsed="false">
      <c r="A1343" s="1" t="n">
        <v>1342.98169838946</v>
      </c>
      <c r="B1343" s="1" t="n">
        <v>20.3737063161185</v>
      </c>
    </row>
    <row r="1344" customFormat="false" ht="11.25" hidden="false" customHeight="false" outlineLevel="0" collapsed="false">
      <c r="A1344" s="1" t="n">
        <v>1343.98243045389</v>
      </c>
      <c r="B1344" s="1" t="n">
        <v>20.4381155230859</v>
      </c>
    </row>
    <row r="1345" customFormat="false" ht="11.25" hidden="false" customHeight="false" outlineLevel="0" collapsed="false">
      <c r="A1345" s="1" t="n">
        <v>1344.98316251831</v>
      </c>
      <c r="B1345" s="1" t="n">
        <v>20.8936119903814</v>
      </c>
    </row>
    <row r="1346" customFormat="false" ht="11.25" hidden="false" customHeight="false" outlineLevel="0" collapsed="false">
      <c r="A1346" s="1" t="n">
        <v>1345.98389458273</v>
      </c>
      <c r="B1346" s="1" t="n">
        <v>21.3559675721396</v>
      </c>
    </row>
    <row r="1347" customFormat="false" ht="11.25" hidden="false" customHeight="false" outlineLevel="0" collapsed="false">
      <c r="A1347" s="1" t="n">
        <v>1346.98462664715</v>
      </c>
      <c r="B1347" s="1" t="n">
        <v>22.176746820087</v>
      </c>
    </row>
    <row r="1348" customFormat="false" ht="11.25" hidden="false" customHeight="false" outlineLevel="0" collapsed="false">
      <c r="A1348" s="1" t="n">
        <v>1347.98535871157</v>
      </c>
      <c r="B1348" s="1" t="n">
        <v>22.7524408004502</v>
      </c>
    </row>
    <row r="1349" customFormat="false" ht="11.25" hidden="false" customHeight="false" outlineLevel="0" collapsed="false">
      <c r="A1349" s="1" t="n">
        <v>1348.98609077599</v>
      </c>
      <c r="B1349" s="1" t="n">
        <v>23.4525417999625</v>
      </c>
    </row>
    <row r="1350" customFormat="false" ht="11.25" hidden="false" customHeight="false" outlineLevel="0" collapsed="false">
      <c r="A1350" s="1" t="n">
        <v>1349.98682284042</v>
      </c>
      <c r="B1350" s="1" t="n">
        <v>23.6393273111905</v>
      </c>
    </row>
    <row r="1351" customFormat="false" ht="11.25" hidden="false" customHeight="false" outlineLevel="0" collapsed="false">
      <c r="A1351" s="1" t="n">
        <v>1350.98755490484</v>
      </c>
      <c r="B1351" s="1" t="n">
        <v>23.8896164110188</v>
      </c>
    </row>
    <row r="1352" customFormat="false" ht="11.25" hidden="false" customHeight="false" outlineLevel="0" collapsed="false">
      <c r="A1352" s="1" t="n">
        <v>1351.98828696926</v>
      </c>
      <c r="B1352" s="1" t="n">
        <v>24.7262653845908</v>
      </c>
    </row>
    <row r="1353" customFormat="false" ht="11.25" hidden="false" customHeight="false" outlineLevel="0" collapsed="false">
      <c r="A1353" s="1" t="n">
        <v>1352.98901903368</v>
      </c>
      <c r="B1353" s="1" t="n">
        <v>24.8537725380961</v>
      </c>
    </row>
    <row r="1354" customFormat="false" ht="11.25" hidden="false" customHeight="false" outlineLevel="0" collapsed="false">
      <c r="A1354" s="1" t="n">
        <v>1353.9897510981</v>
      </c>
      <c r="B1354" s="1" t="n">
        <v>27.6759327708438</v>
      </c>
    </row>
    <row r="1355" customFormat="false" ht="11.25" hidden="false" customHeight="false" outlineLevel="0" collapsed="false">
      <c r="A1355" s="1" t="n">
        <v>1354.99048316252</v>
      </c>
      <c r="B1355" s="1" t="n">
        <v>31.5114099672741</v>
      </c>
    </row>
    <row r="1356" customFormat="false" ht="11.25" hidden="false" customHeight="false" outlineLevel="0" collapsed="false">
      <c r="A1356" s="1" t="n">
        <v>1355.99121522695</v>
      </c>
      <c r="B1356" s="1" t="n">
        <v>34.2505915217306</v>
      </c>
    </row>
    <row r="1357" customFormat="false" ht="11.25" hidden="false" customHeight="false" outlineLevel="0" collapsed="false">
      <c r="A1357" s="1" t="n">
        <v>1356.99194729137</v>
      </c>
      <c r="B1357" s="1" t="n">
        <v>35.738414786093</v>
      </c>
    </row>
    <row r="1358" customFormat="false" ht="11.25" hidden="false" customHeight="false" outlineLevel="0" collapsed="false">
      <c r="A1358" s="1" t="n">
        <v>1357.99267935579</v>
      </c>
      <c r="B1358" s="1" t="n">
        <v>36.14898188015</v>
      </c>
    </row>
    <row r="1359" customFormat="false" ht="11.25" hidden="false" customHeight="false" outlineLevel="0" collapsed="false">
      <c r="A1359" s="1" t="n">
        <v>1358.99341142021</v>
      </c>
      <c r="B1359" s="1" t="n">
        <v>36.4676658597346</v>
      </c>
    </row>
    <row r="1360" customFormat="false" ht="11.25" hidden="false" customHeight="false" outlineLevel="0" collapsed="false">
      <c r="A1360" s="1" t="n">
        <v>1359.99414348463</v>
      </c>
      <c r="B1360" s="1" t="n">
        <v>41.2926896553451</v>
      </c>
    </row>
    <row r="1361" customFormat="false" ht="11.25" hidden="false" customHeight="false" outlineLevel="0" collapsed="false">
      <c r="A1361" s="1" t="n">
        <v>1360.99487554906</v>
      </c>
      <c r="B1361" s="1" t="n">
        <v>50.3700421551778</v>
      </c>
    </row>
    <row r="1362" customFormat="false" ht="11.25" hidden="false" customHeight="false" outlineLevel="0" collapsed="false">
      <c r="A1362" s="1" t="n">
        <v>1361.99560761348</v>
      </c>
      <c r="B1362" s="1" t="n">
        <v>52.8110137674352</v>
      </c>
    </row>
    <row r="1363" customFormat="false" ht="11.25" hidden="false" customHeight="false" outlineLevel="0" collapsed="false">
      <c r="A1363" s="1" t="n">
        <v>1362.9963396779</v>
      </c>
      <c r="B1363" s="1" t="n">
        <v>54.2881109869697</v>
      </c>
    </row>
    <row r="1364" customFormat="false" ht="11.25" hidden="false" customHeight="false" outlineLevel="0" collapsed="false">
      <c r="A1364" s="1" t="n">
        <v>1363.99707174232</v>
      </c>
      <c r="B1364" s="1" t="n">
        <v>62.1301568177318</v>
      </c>
    </row>
    <row r="1365" customFormat="false" ht="11.25" hidden="false" customHeight="false" outlineLevel="0" collapsed="false">
      <c r="A1365" s="1" t="n">
        <v>1364.99780380674</v>
      </c>
      <c r="B1365" s="1" t="n">
        <v>96.3220314415882</v>
      </c>
    </row>
    <row r="1366" customFormat="false" ht="11.25" hidden="false" customHeight="false" outlineLevel="0" collapsed="false">
      <c r="A1366" s="1" t="n">
        <v>1365.99853587116</v>
      </c>
      <c r="B1366" s="1" t="n">
        <v>134.017935636099</v>
      </c>
    </row>
    <row r="1367" customFormat="false" ht="11.25" hidden="false" customHeight="false" outlineLevel="0" collapsed="false">
      <c r="A1367" s="1" t="n">
        <v>1366.99926793559</v>
      </c>
      <c r="B1367" s="1" t="n">
        <v>150.950614896938</v>
      </c>
    </row>
    <row r="1368" customFormat="false" ht="11.25" hidden="false" customHeight="false" outlineLevel="0" collapsed="false">
      <c r="A1368" s="1" t="n">
        <v>1368.00000000001</v>
      </c>
      <c r="B1368" s="1" t="n">
        <v>412.586147563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chael</cp:lastModifiedBy>
  <dcterms:modified xsi:type="dcterms:W3CDTF">2006-07-18T16:41:36Z</dcterms:modified>
  <cp:revision>0</cp:revision>
  <dc:subject/>
  <dc:title/>
</cp:coreProperties>
</file>